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3" sheetId="2" state="visible" r:id="rId3"/>
    <sheet name="2002" sheetId="3" state="visible" r:id="rId4"/>
    <sheet name="2001" sheetId="4" state="visible" r:id="rId5"/>
    <sheet name="2000" sheetId="5" state="visible" r:id="rId6"/>
    <sheet name="199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7">
  <si>
    <t xml:space="preserve">DATE</t>
  </si>
  <si>
    <t xml:space="preserve">HR1</t>
  </si>
  <si>
    <t xml:space="preserve">HR2</t>
  </si>
  <si>
    <t xml:space="preserve">HR3</t>
  </si>
  <si>
    <t xml:space="preserve">HR4</t>
  </si>
  <si>
    <t xml:space="preserve">HR5</t>
  </si>
  <si>
    <t xml:space="preserve">HR6</t>
  </si>
  <si>
    <t xml:space="preserve">HR7</t>
  </si>
  <si>
    <t xml:space="preserve">HR8</t>
  </si>
  <si>
    <t xml:space="preserve">HR9</t>
  </si>
  <si>
    <t xml:space="preserve">HR10</t>
  </si>
  <si>
    <t xml:space="preserve">HR11</t>
  </si>
  <si>
    <t xml:space="preserve">HR12</t>
  </si>
  <si>
    <t xml:space="preserve">HR13</t>
  </si>
  <si>
    <t xml:space="preserve">HR14</t>
  </si>
  <si>
    <t xml:space="preserve">HR15</t>
  </si>
  <si>
    <t xml:space="preserve">HR16</t>
  </si>
  <si>
    <t xml:space="preserve">HR17</t>
  </si>
  <si>
    <t xml:space="preserve">HR18</t>
  </si>
  <si>
    <t xml:space="preserve">HR19</t>
  </si>
  <si>
    <t xml:space="preserve">HR20</t>
  </si>
  <si>
    <t xml:space="preserve">HR21</t>
  </si>
  <si>
    <t xml:space="preserve">HR22</t>
  </si>
  <si>
    <t xml:space="preserve">HR23</t>
  </si>
  <si>
    <t xml:space="preserve">HR24</t>
  </si>
  <si>
    <t xml:space="preserve">HR25</t>
  </si>
  <si>
    <t xml:space="preserve">Total Sys (before 29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"/>
    <numFmt numFmtId="167" formatCode="[$-409]#,##0_);\(#,##0\)"/>
    <numFmt numFmtId="168" formatCode="ddmmmyy"/>
    <numFmt numFmtId="169" formatCode="0.00"/>
    <numFmt numFmtId="170" formatCode="0"/>
    <numFmt numFmtId="171" formatCode="#,##0.000_);\(#,##0.000\)"/>
  </numFmts>
  <fonts count="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2" t="s">
        <v>26</v>
      </c>
    </row>
    <row r="2" customFormat="false" ht="12.75" hidden="false" customHeight="false" outlineLevel="0" collapsed="false">
      <c r="A2" s="3" t="n">
        <v>37987</v>
      </c>
      <c r="B2" s="4" t="n">
        <v>602.895</v>
      </c>
      <c r="C2" s="4" t="n">
        <v>562.24</v>
      </c>
      <c r="D2" s="4" t="n">
        <v>527.456</v>
      </c>
      <c r="E2" s="4" t="n">
        <v>505.956</v>
      </c>
      <c r="F2" s="4" t="n">
        <v>498.605</v>
      </c>
      <c r="G2" s="4" t="n">
        <v>506.66</v>
      </c>
      <c r="H2" s="4" t="n">
        <v>520.638</v>
      </c>
      <c r="I2" s="4" t="n">
        <v>518.112</v>
      </c>
      <c r="J2" s="4" t="n">
        <v>539.416</v>
      </c>
      <c r="K2" s="4" t="n">
        <v>567.854</v>
      </c>
      <c r="L2" s="4" t="n">
        <v>596.267</v>
      </c>
      <c r="M2" s="4" t="n">
        <v>611.926</v>
      </c>
      <c r="N2" s="4" t="n">
        <v>616.132</v>
      </c>
      <c r="O2" s="4" t="n">
        <v>610.04</v>
      </c>
      <c r="P2" s="4" t="n">
        <v>601.046</v>
      </c>
      <c r="Q2" s="4" t="n">
        <v>609.522</v>
      </c>
      <c r="R2" s="4" t="n">
        <v>661.435</v>
      </c>
      <c r="S2" s="4" t="n">
        <v>734.009</v>
      </c>
      <c r="T2" s="4" t="n">
        <v>734.137</v>
      </c>
      <c r="U2" s="4" t="n">
        <v>722.613</v>
      </c>
      <c r="V2" s="4" t="n">
        <v>704.591</v>
      </c>
      <c r="W2" s="4" t="n">
        <v>675.436</v>
      </c>
      <c r="X2" s="4" t="n">
        <v>630.975</v>
      </c>
      <c r="Y2" s="4" t="n">
        <v>612.504</v>
      </c>
      <c r="Z2" s="4"/>
      <c r="AA2" s="4" t="n">
        <f aca="false">SUM(B2:Z2)</f>
        <v>14470.465</v>
      </c>
      <c r="AB2" s="4"/>
    </row>
    <row r="3" customFormat="false" ht="12.75" hidden="false" customHeight="false" outlineLevel="0" collapsed="false">
      <c r="A3" s="3" t="n">
        <v>37988</v>
      </c>
      <c r="B3" s="4" t="n">
        <v>564.948</v>
      </c>
      <c r="C3" s="4" t="n">
        <v>532.041</v>
      </c>
      <c r="D3" s="4" t="n">
        <v>509.395</v>
      </c>
      <c r="E3" s="4" t="n">
        <v>497.071</v>
      </c>
      <c r="F3" s="4" t="n">
        <v>499.623</v>
      </c>
      <c r="G3" s="4" t="n">
        <v>527.399</v>
      </c>
      <c r="H3" s="4" t="n">
        <v>574.491</v>
      </c>
      <c r="I3" s="4" t="n">
        <v>624.409</v>
      </c>
      <c r="J3" s="4" t="n">
        <v>669.547</v>
      </c>
      <c r="K3" s="4" t="n">
        <v>707.795</v>
      </c>
      <c r="L3" s="4" t="n">
        <v>732.845</v>
      </c>
      <c r="M3" s="4" t="n">
        <v>738.938</v>
      </c>
      <c r="N3" s="4" t="n">
        <v>733.473</v>
      </c>
      <c r="O3" s="4" t="n">
        <v>721.644</v>
      </c>
      <c r="P3" s="4" t="n">
        <v>714.661</v>
      </c>
      <c r="Q3" s="4" t="n">
        <v>712.232</v>
      </c>
      <c r="R3" s="4" t="n">
        <v>750.451</v>
      </c>
      <c r="S3" s="4" t="n">
        <v>804.229</v>
      </c>
      <c r="T3" s="4" t="n">
        <v>795.243</v>
      </c>
      <c r="U3" s="4" t="n">
        <v>774.185</v>
      </c>
      <c r="V3" s="4" t="n">
        <v>749.386</v>
      </c>
      <c r="W3" s="4" t="n">
        <v>715.76</v>
      </c>
      <c r="X3" s="4" t="n">
        <v>664.154</v>
      </c>
      <c r="Y3" s="4" t="n">
        <v>639.642</v>
      </c>
      <c r="Z3" s="4"/>
      <c r="AA3" s="4" t="n">
        <f aca="false">SUM(B3:Z3)</f>
        <v>15953.562</v>
      </c>
      <c r="AB3" s="4"/>
    </row>
    <row r="4" customFormat="false" ht="12.75" hidden="false" customHeight="false" outlineLevel="0" collapsed="false">
      <c r="A4" s="3" t="n">
        <v>37989</v>
      </c>
      <c r="B4" s="4" t="n">
        <v>582.764</v>
      </c>
      <c r="C4" s="4" t="n">
        <v>541.278</v>
      </c>
      <c r="D4" s="4" t="n">
        <v>514.543</v>
      </c>
      <c r="E4" s="4" t="n">
        <v>498.337</v>
      </c>
      <c r="F4" s="4" t="n">
        <v>491.46</v>
      </c>
      <c r="G4" s="4" t="n">
        <v>502.747</v>
      </c>
      <c r="H4" s="4" t="n">
        <v>531.486</v>
      </c>
      <c r="I4" s="4" t="n">
        <v>562.062</v>
      </c>
      <c r="J4" s="4" t="n">
        <v>599.075</v>
      </c>
      <c r="K4" s="4" t="n">
        <v>638.471</v>
      </c>
      <c r="L4" s="4" t="n">
        <v>662.58</v>
      </c>
      <c r="M4" s="4" t="n">
        <v>674.858</v>
      </c>
      <c r="N4" s="4" t="n">
        <v>673.418</v>
      </c>
      <c r="O4" s="4" t="n">
        <v>660.741</v>
      </c>
      <c r="P4" s="4" t="n">
        <v>641.946</v>
      </c>
      <c r="Q4" s="4" t="n">
        <v>636.509</v>
      </c>
      <c r="R4" s="4" t="n">
        <v>681.786</v>
      </c>
      <c r="S4" s="4" t="n">
        <v>748.413</v>
      </c>
      <c r="T4" s="4" t="n">
        <v>743.478</v>
      </c>
      <c r="U4" s="4" t="n">
        <v>722.717</v>
      </c>
      <c r="V4" s="4" t="n">
        <v>702.278</v>
      </c>
      <c r="W4" s="4" t="n">
        <v>673.27</v>
      </c>
      <c r="X4" s="4" t="n">
        <v>629.872</v>
      </c>
      <c r="Y4" s="4" t="n">
        <v>615.01</v>
      </c>
      <c r="Z4" s="4"/>
      <c r="AA4" s="4" t="n">
        <f aca="false">SUM(B4:Z4)</f>
        <v>14929.099</v>
      </c>
      <c r="AB4" s="4"/>
    </row>
    <row r="5" customFormat="false" ht="12.75" hidden="false" customHeight="false" outlineLevel="0" collapsed="false">
      <c r="A5" s="3" t="n">
        <v>37990</v>
      </c>
      <c r="B5" s="4" t="n">
        <v>555.992</v>
      </c>
      <c r="C5" s="4" t="n">
        <v>515.327</v>
      </c>
      <c r="D5" s="4" t="n">
        <v>486.873</v>
      </c>
      <c r="E5" s="4" t="n">
        <v>469.676</v>
      </c>
      <c r="F5" s="4" t="n">
        <v>463.204</v>
      </c>
      <c r="G5" s="4" t="n">
        <v>464.271</v>
      </c>
      <c r="H5" s="4" t="n">
        <v>482.889</v>
      </c>
      <c r="I5" s="4" t="n">
        <v>495.137</v>
      </c>
      <c r="J5" s="4" t="n">
        <v>525.597</v>
      </c>
      <c r="K5" s="4" t="n">
        <v>573.688</v>
      </c>
      <c r="L5" s="4" t="n">
        <v>610.186</v>
      </c>
      <c r="M5" s="4" t="n">
        <v>637.379</v>
      </c>
      <c r="N5" s="4" t="n">
        <v>651.874</v>
      </c>
      <c r="O5" s="4" t="n">
        <v>656.699</v>
      </c>
      <c r="P5" s="4" t="n">
        <v>669.761</v>
      </c>
      <c r="Q5" s="4" t="n">
        <v>680.107</v>
      </c>
      <c r="R5" s="4" t="n">
        <v>719.807</v>
      </c>
      <c r="S5" s="4" t="n">
        <v>772.582</v>
      </c>
      <c r="T5" s="4" t="n">
        <v>769.658</v>
      </c>
      <c r="U5" s="4" t="n">
        <v>751.813</v>
      </c>
      <c r="V5" s="4" t="n">
        <v>728.728</v>
      </c>
      <c r="W5" s="4" t="n">
        <v>688.557</v>
      </c>
      <c r="X5" s="4" t="n">
        <v>633.103</v>
      </c>
      <c r="Y5" s="4" t="n">
        <v>610.097</v>
      </c>
      <c r="Z5" s="4"/>
      <c r="AA5" s="4" t="n">
        <f aca="false">SUM(B5:Z5)</f>
        <v>14613.005</v>
      </c>
      <c r="AB5" s="4"/>
    </row>
    <row r="6" customFormat="false" ht="12.75" hidden="false" customHeight="false" outlineLevel="0" collapsed="false">
      <c r="A6" s="3" t="n">
        <v>37991</v>
      </c>
      <c r="B6" s="4" t="n">
        <v>558.598</v>
      </c>
      <c r="C6" s="4" t="n">
        <v>527.239</v>
      </c>
      <c r="D6" s="4" t="n">
        <v>505.851</v>
      </c>
      <c r="E6" s="4" t="n">
        <v>499.294</v>
      </c>
      <c r="F6" s="4" t="n">
        <v>511.549</v>
      </c>
      <c r="G6" s="4" t="n">
        <v>557.662</v>
      </c>
      <c r="H6" s="4" t="n">
        <v>656.462</v>
      </c>
      <c r="I6" s="4" t="n">
        <v>734.211</v>
      </c>
      <c r="J6" s="4" t="n">
        <v>763.665</v>
      </c>
      <c r="K6" s="4" t="n">
        <v>785.455</v>
      </c>
      <c r="L6" s="4" t="n">
        <v>804.675</v>
      </c>
      <c r="M6" s="4" t="n">
        <v>808.954</v>
      </c>
      <c r="N6" s="4" t="n">
        <v>811.948</v>
      </c>
      <c r="O6" s="4" t="n">
        <v>812.682</v>
      </c>
      <c r="P6" s="4" t="n">
        <v>808.968</v>
      </c>
      <c r="Q6" s="4" t="n">
        <v>822.101</v>
      </c>
      <c r="R6" s="4" t="n">
        <v>863.147</v>
      </c>
      <c r="S6" s="4" t="n">
        <v>902.08</v>
      </c>
      <c r="T6" s="4" t="n">
        <v>892.517</v>
      </c>
      <c r="U6" s="4" t="n">
        <v>869.584</v>
      </c>
      <c r="V6" s="4" t="n">
        <v>837.939</v>
      </c>
      <c r="W6" s="4" t="n">
        <v>784.897</v>
      </c>
      <c r="X6" s="4" t="n">
        <v>709.489</v>
      </c>
      <c r="Y6" s="4" t="n">
        <v>671.985</v>
      </c>
      <c r="Z6" s="4"/>
      <c r="AA6" s="4" t="n">
        <f aca="false">SUM(B6:Z6)</f>
        <v>17500.952</v>
      </c>
      <c r="AB6" s="4"/>
    </row>
    <row r="7" customFormat="false" ht="12.75" hidden="false" customHeight="false" outlineLevel="0" collapsed="false">
      <c r="A7" s="3" t="n">
        <v>37992</v>
      </c>
      <c r="B7" s="4" t="n">
        <v>611.859</v>
      </c>
      <c r="C7" s="4" t="n">
        <v>576.172</v>
      </c>
      <c r="D7" s="4" t="n">
        <v>555.611</v>
      </c>
      <c r="E7" s="4" t="n">
        <v>547.634</v>
      </c>
      <c r="F7" s="4" t="n">
        <v>542.492</v>
      </c>
      <c r="G7" s="4" t="n">
        <v>584.066</v>
      </c>
      <c r="H7" s="4" t="n">
        <v>675.31</v>
      </c>
      <c r="I7" s="4" t="n">
        <v>737.001</v>
      </c>
      <c r="J7" s="4" t="n">
        <v>751.107</v>
      </c>
      <c r="K7" s="4" t="n">
        <v>762.383</v>
      </c>
      <c r="L7" s="4" t="n">
        <v>771.416</v>
      </c>
      <c r="M7" s="4" t="n">
        <v>767.825</v>
      </c>
      <c r="N7" s="4" t="n">
        <v>765.581</v>
      </c>
      <c r="O7" s="4" t="n">
        <v>766.241</v>
      </c>
      <c r="P7" s="4" t="n">
        <v>757.566</v>
      </c>
      <c r="Q7" s="4" t="n">
        <v>761.895</v>
      </c>
      <c r="R7" s="4" t="n">
        <v>803.027</v>
      </c>
      <c r="S7" s="4" t="n">
        <v>883.536</v>
      </c>
      <c r="T7" s="4" t="n">
        <v>889.643</v>
      </c>
      <c r="U7" s="4" t="n">
        <v>875.717</v>
      </c>
      <c r="V7" s="4" t="n">
        <v>854.277</v>
      </c>
      <c r="W7" s="4" t="n">
        <v>807.159</v>
      </c>
      <c r="X7" s="4" t="n">
        <v>731.034</v>
      </c>
      <c r="Y7" s="4" t="n">
        <v>694.943</v>
      </c>
      <c r="Z7" s="4"/>
      <c r="AA7" s="4" t="n">
        <f aca="false">SUM(B7:Z7)</f>
        <v>17473.495</v>
      </c>
      <c r="AB7" s="4"/>
    </row>
    <row r="8" customFormat="false" ht="12.75" hidden="false" customHeight="false" outlineLevel="0" collapsed="false">
      <c r="A8" s="3" t="n">
        <v>37993</v>
      </c>
      <c r="B8" s="4" t="n">
        <v>637.55</v>
      </c>
      <c r="C8" s="4" t="n">
        <v>604.773</v>
      </c>
      <c r="D8" s="4" t="n">
        <v>586.525</v>
      </c>
      <c r="E8" s="4" t="n">
        <v>577.961</v>
      </c>
      <c r="F8" s="4" t="n">
        <v>590.353</v>
      </c>
      <c r="G8" s="4" t="n">
        <v>634.441</v>
      </c>
      <c r="H8" s="4" t="n">
        <v>733.462</v>
      </c>
      <c r="I8" s="4" t="n">
        <v>801.243</v>
      </c>
      <c r="J8" s="4" t="n">
        <v>823.078</v>
      </c>
      <c r="K8" s="4" t="n">
        <v>826.758</v>
      </c>
      <c r="L8" s="4" t="n">
        <v>844.676</v>
      </c>
      <c r="M8" s="4" t="n">
        <v>840.385</v>
      </c>
      <c r="N8" s="4" t="n">
        <v>831.619</v>
      </c>
      <c r="O8" s="4" t="n">
        <v>830.192</v>
      </c>
      <c r="P8" s="4" t="n">
        <v>822.062</v>
      </c>
      <c r="Q8" s="4" t="n">
        <v>826.217</v>
      </c>
      <c r="R8" s="4" t="n">
        <v>866.404</v>
      </c>
      <c r="S8" s="4" t="n">
        <v>937.882</v>
      </c>
      <c r="T8" s="4" t="n">
        <v>937.268</v>
      </c>
      <c r="U8" s="4" t="n">
        <v>914.635</v>
      </c>
      <c r="V8" s="4" t="n">
        <v>885.871</v>
      </c>
      <c r="W8" s="4" t="n">
        <v>834.454</v>
      </c>
      <c r="X8" s="4" t="n">
        <v>757.006</v>
      </c>
      <c r="Y8" s="4" t="n">
        <v>717.934</v>
      </c>
      <c r="Z8" s="4"/>
      <c r="AA8" s="4" t="n">
        <f aca="false">SUM(B8:Z8)</f>
        <v>18662.749</v>
      </c>
      <c r="AB8" s="4"/>
    </row>
    <row r="9" customFormat="false" ht="12.75" hidden="false" customHeight="false" outlineLevel="0" collapsed="false">
      <c r="A9" s="3" t="n">
        <v>37994</v>
      </c>
      <c r="B9" s="4" t="n">
        <v>660.718</v>
      </c>
      <c r="C9" s="4" t="n">
        <v>627.422</v>
      </c>
      <c r="D9" s="4" t="n">
        <v>607.457</v>
      </c>
      <c r="E9" s="4" t="n">
        <v>596.916</v>
      </c>
      <c r="F9" s="4" t="n">
        <v>604.499</v>
      </c>
      <c r="G9" s="4" t="n">
        <v>645.387</v>
      </c>
      <c r="H9" s="4" t="n">
        <v>743.633</v>
      </c>
      <c r="I9" s="4" t="n">
        <v>804.255</v>
      </c>
      <c r="J9" s="4" t="n">
        <v>824.518</v>
      </c>
      <c r="K9" s="4" t="n">
        <v>829.953</v>
      </c>
      <c r="L9" s="4" t="n">
        <v>830.599</v>
      </c>
      <c r="M9" s="4" t="n">
        <v>829.897</v>
      </c>
      <c r="N9" s="4" t="n">
        <v>818.954</v>
      </c>
      <c r="O9" s="4" t="n">
        <v>817.83</v>
      </c>
      <c r="P9" s="4" t="n">
        <v>808.67</v>
      </c>
      <c r="Q9" s="4" t="n">
        <v>811.131</v>
      </c>
      <c r="R9" s="4" t="n">
        <v>851.156</v>
      </c>
      <c r="S9" s="4" t="n">
        <v>919.384</v>
      </c>
      <c r="T9" s="4" t="n">
        <v>919.511</v>
      </c>
      <c r="U9" s="4" t="n">
        <v>898.761</v>
      </c>
      <c r="V9" s="4" t="n">
        <v>869.805</v>
      </c>
      <c r="W9" s="4" t="n">
        <v>819.909</v>
      </c>
      <c r="X9" s="4" t="n">
        <v>751.096</v>
      </c>
      <c r="Y9" s="4" t="n">
        <v>714.031</v>
      </c>
      <c r="Z9" s="4"/>
      <c r="AA9" s="4" t="n">
        <f aca="false">SUM(B9:Z9)</f>
        <v>18605.492</v>
      </c>
      <c r="AB9" s="4"/>
    </row>
    <row r="10" customFormat="false" ht="12.75" hidden="false" customHeight="false" outlineLevel="0" collapsed="false">
      <c r="A10" s="3" t="n">
        <v>37995</v>
      </c>
      <c r="B10" s="4" t="n">
        <v>661.258</v>
      </c>
      <c r="C10" s="4" t="n">
        <v>630.133</v>
      </c>
      <c r="D10" s="4" t="n">
        <v>608.984</v>
      </c>
      <c r="E10" s="4" t="n">
        <v>599.716</v>
      </c>
      <c r="F10" s="4" t="n">
        <v>608.041</v>
      </c>
      <c r="G10" s="4" t="n">
        <v>652.183</v>
      </c>
      <c r="H10" s="4" t="n">
        <v>751.903</v>
      </c>
      <c r="I10" s="4" t="n">
        <v>818.504</v>
      </c>
      <c r="J10" s="4" t="n">
        <v>845.038</v>
      </c>
      <c r="K10" s="4" t="n">
        <v>857.934</v>
      </c>
      <c r="L10" s="4" t="n">
        <v>867.835</v>
      </c>
      <c r="M10" s="4" t="n">
        <v>867.076</v>
      </c>
      <c r="N10" s="4" t="n">
        <v>855.667</v>
      </c>
      <c r="O10" s="4" t="n">
        <v>850.894</v>
      </c>
      <c r="P10" s="4" t="n">
        <v>844.14</v>
      </c>
      <c r="Q10" s="4" t="n">
        <v>843.217</v>
      </c>
      <c r="R10" s="4" t="n">
        <v>877.852</v>
      </c>
      <c r="S10" s="4" t="n">
        <v>948.661</v>
      </c>
      <c r="T10" s="4" t="n">
        <v>949.472</v>
      </c>
      <c r="U10" s="4" t="n">
        <v>931.968</v>
      </c>
      <c r="V10" s="4" t="n">
        <v>905.315</v>
      </c>
      <c r="W10" s="4" t="n">
        <v>864.722</v>
      </c>
      <c r="X10" s="4" t="n">
        <v>805.383</v>
      </c>
      <c r="Y10" s="4" t="n">
        <v>781.031</v>
      </c>
      <c r="Z10" s="4"/>
      <c r="AA10" s="4" t="n">
        <f aca="false">SUM(B10:Z10)</f>
        <v>19226.927</v>
      </c>
      <c r="AB10" s="4"/>
    </row>
    <row r="11" customFormat="false" ht="12.75" hidden="false" customHeight="false" outlineLevel="0" collapsed="false">
      <c r="A11" s="3" t="n">
        <v>37996</v>
      </c>
      <c r="B11" s="4" t="n">
        <v>726.148</v>
      </c>
      <c r="C11" s="4" t="n">
        <v>688.345</v>
      </c>
      <c r="D11" s="4" t="n">
        <v>665.559</v>
      </c>
      <c r="E11" s="4" t="n">
        <v>654.235</v>
      </c>
      <c r="F11" s="4" t="n">
        <v>655.408</v>
      </c>
      <c r="G11" s="4" t="n">
        <v>665.808</v>
      </c>
      <c r="H11" s="4" t="n">
        <v>697.233</v>
      </c>
      <c r="I11" s="4" t="n">
        <v>725.863</v>
      </c>
      <c r="J11" s="4" t="n">
        <v>774.563</v>
      </c>
      <c r="K11" s="4" t="n">
        <v>820.735</v>
      </c>
      <c r="L11" s="4" t="n">
        <v>836.509</v>
      </c>
      <c r="M11" s="4" t="n">
        <v>847.888</v>
      </c>
      <c r="N11" s="4" t="n">
        <v>830.961</v>
      </c>
      <c r="O11" s="4" t="n">
        <v>812.848</v>
      </c>
      <c r="P11" s="4" t="n">
        <v>799.479</v>
      </c>
      <c r="Q11" s="4" t="n">
        <v>798.684</v>
      </c>
      <c r="R11" s="4" t="n">
        <v>833.753</v>
      </c>
      <c r="S11" s="4" t="n">
        <v>911.836</v>
      </c>
      <c r="T11" s="4" t="n">
        <v>912.746</v>
      </c>
      <c r="U11" s="4" t="n">
        <v>891.285</v>
      </c>
      <c r="V11" s="4" t="n">
        <v>869.405</v>
      </c>
      <c r="W11" s="4" t="n">
        <v>839.111</v>
      </c>
      <c r="X11" s="4" t="n">
        <v>793.575</v>
      </c>
      <c r="Y11" s="4" t="n">
        <v>779.273</v>
      </c>
      <c r="Z11" s="4"/>
      <c r="AA11" s="4" t="n">
        <f aca="false">SUM(B11:Z11)</f>
        <v>18831.25</v>
      </c>
      <c r="AB11" s="4"/>
    </row>
    <row r="12" customFormat="false" ht="12.75" hidden="false" customHeight="false" outlineLevel="0" collapsed="false">
      <c r="A12" s="3" t="n">
        <v>37997</v>
      </c>
      <c r="B12" s="4" t="n">
        <v>723.178</v>
      </c>
      <c r="C12" s="4" t="n">
        <v>683.712</v>
      </c>
      <c r="D12" s="4" t="n">
        <v>658.136</v>
      </c>
      <c r="E12" s="4" t="n">
        <v>642.949</v>
      </c>
      <c r="F12" s="4" t="n">
        <v>635.822</v>
      </c>
      <c r="G12" s="4" t="n">
        <v>644.048</v>
      </c>
      <c r="H12" s="4" t="n">
        <v>662.603</v>
      </c>
      <c r="I12" s="4" t="n">
        <v>675.736</v>
      </c>
      <c r="J12" s="4" t="n">
        <v>710.45</v>
      </c>
      <c r="K12" s="4" t="n">
        <v>743.307</v>
      </c>
      <c r="L12" s="4" t="n">
        <v>762.341</v>
      </c>
      <c r="M12" s="4" t="n">
        <v>768.724</v>
      </c>
      <c r="N12" s="4" t="n">
        <v>767.71</v>
      </c>
      <c r="O12" s="4" t="n">
        <v>765.391</v>
      </c>
      <c r="P12" s="4" t="n">
        <v>754.986</v>
      </c>
      <c r="Q12" s="4" t="n">
        <v>760.604</v>
      </c>
      <c r="R12" s="4" t="n">
        <v>807.16</v>
      </c>
      <c r="S12" s="4" t="n">
        <v>877.246</v>
      </c>
      <c r="T12" s="4" t="n">
        <v>874.744</v>
      </c>
      <c r="U12" s="4" t="n">
        <v>853.017</v>
      </c>
      <c r="V12" s="4" t="n">
        <v>828.245</v>
      </c>
      <c r="W12" s="4" t="n">
        <v>782.686</v>
      </c>
      <c r="X12" s="4" t="n">
        <v>721.679</v>
      </c>
      <c r="Y12" s="4" t="n">
        <v>693.739</v>
      </c>
      <c r="Z12" s="4"/>
      <c r="AA12" s="4" t="n">
        <f aca="false">SUM(B12:Z12)</f>
        <v>17798.213</v>
      </c>
      <c r="AB12" s="4"/>
    </row>
    <row r="13" customFormat="false" ht="12.75" hidden="false" customHeight="false" outlineLevel="0" collapsed="false">
      <c r="A13" s="3" t="n">
        <v>37998</v>
      </c>
      <c r="B13" s="4" t="n">
        <v>643.471</v>
      </c>
      <c r="C13" s="4" t="n">
        <v>614.634</v>
      </c>
      <c r="D13" s="4" t="n">
        <v>595.158</v>
      </c>
      <c r="E13" s="4" t="n">
        <v>586.483</v>
      </c>
      <c r="F13" s="4" t="n">
        <v>590.54</v>
      </c>
      <c r="G13" s="4" t="n">
        <v>631.78</v>
      </c>
      <c r="H13" s="4" t="n">
        <v>711.117</v>
      </c>
      <c r="I13" s="4" t="n">
        <v>777.739</v>
      </c>
      <c r="J13" s="4" t="n">
        <v>827.397</v>
      </c>
      <c r="K13" s="4" t="n">
        <v>837.77</v>
      </c>
      <c r="L13" s="4" t="n">
        <v>842.988</v>
      </c>
      <c r="M13" s="4" t="n">
        <v>841.515</v>
      </c>
      <c r="N13" s="4" t="n">
        <v>836.406</v>
      </c>
      <c r="O13" s="4" t="n">
        <v>829.111</v>
      </c>
      <c r="P13" s="4" t="n">
        <v>824.45</v>
      </c>
      <c r="Q13" s="4" t="n">
        <v>829.974</v>
      </c>
      <c r="R13" s="4" t="n">
        <v>862.351</v>
      </c>
      <c r="S13" s="4" t="n">
        <v>918.073</v>
      </c>
      <c r="T13" s="4" t="n">
        <v>912.768</v>
      </c>
      <c r="U13" s="4" t="n">
        <v>888.469</v>
      </c>
      <c r="V13" s="4" t="n">
        <v>854.295</v>
      </c>
      <c r="W13" s="4" t="n">
        <v>802.422</v>
      </c>
      <c r="X13" s="4" t="n">
        <v>726.403</v>
      </c>
      <c r="Y13" s="4" t="n">
        <v>687.533</v>
      </c>
      <c r="Z13" s="4"/>
      <c r="AA13" s="4" t="n">
        <f aca="false">SUM(B13:Z13)</f>
        <v>18472.847</v>
      </c>
      <c r="AB13" s="4"/>
    </row>
    <row r="14" customFormat="false" ht="12.75" hidden="false" customHeight="false" outlineLevel="0" collapsed="false">
      <c r="A14" s="3" t="n">
        <v>37999</v>
      </c>
      <c r="B14" s="4" t="n">
        <v>634.877</v>
      </c>
      <c r="C14" s="4" t="n">
        <v>598.165</v>
      </c>
      <c r="D14" s="4" t="n">
        <v>577.351</v>
      </c>
      <c r="E14" s="4" t="n">
        <v>569.021</v>
      </c>
      <c r="F14" s="4" t="n">
        <v>574.667</v>
      </c>
      <c r="G14" s="4" t="n">
        <v>614.823</v>
      </c>
      <c r="H14" s="4" t="n">
        <v>707.995</v>
      </c>
      <c r="I14" s="4" t="n">
        <v>778.915</v>
      </c>
      <c r="J14" s="4" t="n">
        <v>801.752</v>
      </c>
      <c r="K14" s="4" t="n">
        <v>807.315</v>
      </c>
      <c r="L14" s="4" t="n">
        <v>813.15</v>
      </c>
      <c r="M14" s="4" t="n">
        <v>807.619</v>
      </c>
      <c r="N14" s="4" t="n">
        <v>801.981</v>
      </c>
      <c r="O14" s="4" t="n">
        <v>791.439</v>
      </c>
      <c r="P14" s="4" t="n">
        <v>795.523</v>
      </c>
      <c r="Q14" s="4" t="n">
        <v>790.101</v>
      </c>
      <c r="R14" s="4" t="n">
        <v>830.243</v>
      </c>
      <c r="S14" s="4" t="n">
        <v>911.708</v>
      </c>
      <c r="T14" s="4" t="n">
        <v>927.888</v>
      </c>
      <c r="U14" s="4" t="n">
        <v>913.472</v>
      </c>
      <c r="V14" s="4" t="n">
        <v>888.123</v>
      </c>
      <c r="W14" s="4" t="n">
        <v>840.582</v>
      </c>
      <c r="X14" s="4" t="n">
        <v>770.662</v>
      </c>
      <c r="Y14" s="4" t="n">
        <v>738.151</v>
      </c>
      <c r="Z14" s="4"/>
      <c r="AA14" s="4" t="n">
        <f aca="false">SUM(B14:Z14)</f>
        <v>18285.523</v>
      </c>
      <c r="AB14" s="4"/>
    </row>
    <row r="15" customFormat="false" ht="12.75" hidden="false" customHeight="false" outlineLevel="0" collapsed="false">
      <c r="A15" s="3" t="n">
        <v>38000</v>
      </c>
      <c r="B15" s="4" t="n">
        <v>683.873</v>
      </c>
      <c r="C15" s="4" t="n">
        <v>655.18</v>
      </c>
      <c r="D15" s="4" t="n">
        <v>639.125</v>
      </c>
      <c r="E15" s="4" t="n">
        <v>632.782</v>
      </c>
      <c r="F15" s="4" t="n">
        <v>643.614</v>
      </c>
      <c r="G15" s="4" t="n">
        <v>691.262</v>
      </c>
      <c r="H15" s="4" t="n">
        <v>790.793</v>
      </c>
      <c r="I15" s="4" t="n">
        <v>856.982</v>
      </c>
      <c r="J15" s="4" t="n">
        <v>874.813</v>
      </c>
      <c r="K15" s="4" t="n">
        <v>884.456</v>
      </c>
      <c r="L15" s="4" t="n">
        <v>889.674</v>
      </c>
      <c r="M15" s="4" t="n">
        <v>884.463</v>
      </c>
      <c r="N15" s="4" t="n">
        <v>875.278</v>
      </c>
      <c r="O15" s="4" t="n">
        <v>879.632</v>
      </c>
      <c r="P15" s="4" t="n">
        <v>876.192</v>
      </c>
      <c r="Q15" s="4" t="n">
        <v>876.516</v>
      </c>
      <c r="R15" s="4" t="n">
        <v>917.642</v>
      </c>
      <c r="S15" s="4" t="n">
        <v>983.178</v>
      </c>
      <c r="T15" s="4" t="n">
        <v>983.495</v>
      </c>
      <c r="U15" s="4" t="n">
        <v>962.388</v>
      </c>
      <c r="V15" s="4" t="n">
        <v>928.448</v>
      </c>
      <c r="W15" s="4" t="n">
        <v>877.392</v>
      </c>
      <c r="X15" s="4" t="n">
        <v>806.722</v>
      </c>
      <c r="Y15" s="4" t="n">
        <v>771.815</v>
      </c>
      <c r="Z15" s="4"/>
      <c r="AA15" s="4" t="n">
        <f aca="false">SUM(B15:Z15)</f>
        <v>19865.715</v>
      </c>
      <c r="AB15" s="4"/>
    </row>
    <row r="16" customFormat="false" ht="12.75" hidden="false" customHeight="false" outlineLevel="0" collapsed="false">
      <c r="A16" s="3" t="n">
        <v>38001</v>
      </c>
      <c r="B16" s="4" t="n">
        <v>716.198</v>
      </c>
      <c r="C16" s="4" t="n">
        <v>684.738</v>
      </c>
      <c r="D16" s="4" t="n">
        <v>665.622</v>
      </c>
      <c r="E16" s="4" t="n">
        <v>658.812</v>
      </c>
      <c r="F16" s="4" t="n">
        <v>666.874</v>
      </c>
      <c r="G16" s="4" t="n">
        <v>705.806</v>
      </c>
      <c r="H16" s="4" t="n">
        <v>780.163</v>
      </c>
      <c r="I16" s="4" t="n">
        <v>832.355</v>
      </c>
      <c r="J16" s="4" t="n">
        <v>874.75</v>
      </c>
      <c r="K16" s="4" t="n">
        <v>898.398</v>
      </c>
      <c r="L16" s="4" t="n">
        <v>907.257</v>
      </c>
      <c r="M16" s="4" t="n">
        <v>904.965</v>
      </c>
      <c r="N16" s="4" t="n">
        <v>903.503</v>
      </c>
      <c r="O16" s="4" t="n">
        <v>894.24</v>
      </c>
      <c r="P16" s="4" t="n">
        <v>885.55</v>
      </c>
      <c r="Q16" s="4" t="n">
        <v>887.082</v>
      </c>
      <c r="R16" s="4" t="n">
        <v>917.985</v>
      </c>
      <c r="S16" s="4" t="n">
        <v>999.006</v>
      </c>
      <c r="T16" s="4" t="n">
        <v>1007.999</v>
      </c>
      <c r="U16" s="4" t="n">
        <v>995.428</v>
      </c>
      <c r="V16" s="4" t="n">
        <v>965.467</v>
      </c>
      <c r="W16" s="4" t="n">
        <v>915.74</v>
      </c>
      <c r="X16" s="4" t="n">
        <v>849.33</v>
      </c>
      <c r="Y16" s="4" t="n">
        <v>816.011</v>
      </c>
      <c r="Z16" s="4"/>
      <c r="AA16" s="4" t="n">
        <f aca="false">SUM(B16:Z16)</f>
        <v>20333.279</v>
      </c>
      <c r="AB16" s="4"/>
    </row>
    <row r="17" customFormat="false" ht="12.75" hidden="false" customHeight="false" outlineLevel="0" collapsed="false">
      <c r="A17" s="3" t="n">
        <v>38002</v>
      </c>
      <c r="B17" s="4" t="n">
        <v>760.922</v>
      </c>
      <c r="C17" s="4" t="n">
        <v>727.117</v>
      </c>
      <c r="D17" s="4" t="n">
        <v>708.906</v>
      </c>
      <c r="E17" s="4" t="n">
        <v>698.198</v>
      </c>
      <c r="F17" s="4" t="n">
        <v>701.15</v>
      </c>
      <c r="G17" s="4" t="n">
        <v>737.248</v>
      </c>
      <c r="H17" s="4" t="n">
        <v>811.324</v>
      </c>
      <c r="I17" s="4" t="n">
        <v>867.317</v>
      </c>
      <c r="J17" s="4" t="n">
        <v>903.141</v>
      </c>
      <c r="K17" s="4" t="n">
        <v>920.413</v>
      </c>
      <c r="L17" s="4" t="n">
        <v>924.738</v>
      </c>
      <c r="M17" s="4" t="n">
        <v>920.155</v>
      </c>
      <c r="N17" s="4" t="n">
        <v>907.58</v>
      </c>
      <c r="O17" s="4" t="n">
        <v>896.026</v>
      </c>
      <c r="P17" s="4" t="n">
        <v>879.761</v>
      </c>
      <c r="Q17" s="4" t="n">
        <v>871.07</v>
      </c>
      <c r="R17" s="4" t="n">
        <v>891.386</v>
      </c>
      <c r="S17" s="4" t="n">
        <v>953.973</v>
      </c>
      <c r="T17" s="4" t="n">
        <v>947.457</v>
      </c>
      <c r="U17" s="4" t="n">
        <v>926.096</v>
      </c>
      <c r="V17" s="4" t="n">
        <v>897.343</v>
      </c>
      <c r="W17" s="4" t="n">
        <v>856.582</v>
      </c>
      <c r="X17" s="4" t="n">
        <v>800.358</v>
      </c>
      <c r="Y17" s="4" t="n">
        <v>776.631</v>
      </c>
      <c r="Z17" s="4"/>
      <c r="AA17" s="4" t="n">
        <f aca="false">SUM(B17:Z17)</f>
        <v>20284.892</v>
      </c>
      <c r="AB17" s="4"/>
    </row>
    <row r="18" customFormat="false" ht="12.75" hidden="false" customHeight="false" outlineLevel="0" collapsed="false">
      <c r="A18" s="3" t="n">
        <v>38003</v>
      </c>
      <c r="B18" s="4" t="n">
        <v>714.106</v>
      </c>
      <c r="C18" s="4" t="n">
        <v>679.903</v>
      </c>
      <c r="D18" s="4" t="n">
        <v>654.515</v>
      </c>
      <c r="E18" s="4" t="n">
        <v>638.184</v>
      </c>
      <c r="F18" s="4" t="n">
        <v>634.052</v>
      </c>
      <c r="G18" s="4" t="n">
        <v>648.774</v>
      </c>
      <c r="H18" s="4" t="n">
        <v>680.806</v>
      </c>
      <c r="I18" s="4" t="n">
        <v>704.501</v>
      </c>
      <c r="J18" s="4" t="n">
        <v>746.62</v>
      </c>
      <c r="K18" s="4" t="n">
        <v>774.911</v>
      </c>
      <c r="L18" s="4" t="n">
        <v>782.672</v>
      </c>
      <c r="M18" s="4" t="n">
        <v>776.573</v>
      </c>
      <c r="N18" s="4" t="n">
        <v>758.751</v>
      </c>
      <c r="O18" s="4" t="n">
        <v>741.961</v>
      </c>
      <c r="P18" s="4" t="n">
        <v>733.524</v>
      </c>
      <c r="Q18" s="4" t="n">
        <v>733.517</v>
      </c>
      <c r="R18" s="4" t="n">
        <v>765.802</v>
      </c>
      <c r="S18" s="4" t="n">
        <v>830.308</v>
      </c>
      <c r="T18" s="4" t="n">
        <v>830.062</v>
      </c>
      <c r="U18" s="4" t="n">
        <v>805.783</v>
      </c>
      <c r="V18" s="4" t="n">
        <v>782.638</v>
      </c>
      <c r="W18" s="4" t="n">
        <v>754.963</v>
      </c>
      <c r="X18" s="4" t="n">
        <v>712.623</v>
      </c>
      <c r="Y18" s="4" t="n">
        <v>695.162</v>
      </c>
      <c r="Z18" s="4"/>
      <c r="AA18" s="4" t="n">
        <f aca="false">SUM(B18:Z18)</f>
        <v>17580.711</v>
      </c>
      <c r="AB18" s="4"/>
    </row>
    <row r="19" customFormat="false" ht="12.75" hidden="false" customHeight="false" outlineLevel="0" collapsed="false">
      <c r="A19" s="3" t="n">
        <v>38004</v>
      </c>
      <c r="B19" s="4" t="n">
        <v>640.451</v>
      </c>
      <c r="C19" s="4" t="n">
        <v>601.925</v>
      </c>
      <c r="D19" s="4" t="n">
        <v>579.888</v>
      </c>
      <c r="E19" s="4" t="n">
        <v>563.351</v>
      </c>
      <c r="F19" s="4" t="n">
        <v>557.118</v>
      </c>
      <c r="G19" s="4" t="n">
        <v>565.083</v>
      </c>
      <c r="H19" s="4" t="n">
        <v>584.007</v>
      </c>
      <c r="I19" s="4" t="n">
        <v>596.841</v>
      </c>
      <c r="J19" s="4" t="n">
        <v>636.201</v>
      </c>
      <c r="K19" s="4" t="n">
        <v>683.75</v>
      </c>
      <c r="L19" s="4" t="n">
        <v>714.04</v>
      </c>
      <c r="M19" s="4" t="n">
        <v>733.456</v>
      </c>
      <c r="N19" s="4" t="n">
        <v>745.5</v>
      </c>
      <c r="O19" s="4" t="n">
        <v>739.792</v>
      </c>
      <c r="P19" s="4" t="n">
        <v>732.856</v>
      </c>
      <c r="Q19" s="4" t="n">
        <v>734.72</v>
      </c>
      <c r="R19" s="4" t="n">
        <v>766.439</v>
      </c>
      <c r="S19" s="4" t="n">
        <v>826.425</v>
      </c>
      <c r="T19" s="4" t="n">
        <v>827.794</v>
      </c>
      <c r="U19" s="4" t="n">
        <v>804.506</v>
      </c>
      <c r="V19" s="4" t="n">
        <v>777.367</v>
      </c>
      <c r="W19" s="4" t="n">
        <v>740.882</v>
      </c>
      <c r="X19" s="4" t="n">
        <v>698.259</v>
      </c>
      <c r="Y19" s="4" t="n">
        <v>681.829</v>
      </c>
      <c r="Z19" s="4"/>
      <c r="AA19" s="4" t="n">
        <f aca="false">SUM(B19:Z19)</f>
        <v>16532.48</v>
      </c>
      <c r="AB19" s="4"/>
    </row>
    <row r="20" customFormat="false" ht="12.75" hidden="false" customHeight="false" outlineLevel="0" collapsed="false">
      <c r="A20" s="3" t="n">
        <v>38005</v>
      </c>
      <c r="B20" s="4" t="n">
        <v>635.056</v>
      </c>
      <c r="C20" s="4" t="n">
        <v>605.985</v>
      </c>
      <c r="D20" s="4" t="n">
        <v>588.82</v>
      </c>
      <c r="E20" s="4" t="n">
        <v>580.38</v>
      </c>
      <c r="F20" s="4" t="n">
        <v>586.304</v>
      </c>
      <c r="G20" s="4" t="n">
        <v>620.974</v>
      </c>
      <c r="H20" s="4" t="n">
        <v>682.186</v>
      </c>
      <c r="I20" s="4" t="n">
        <v>723.326</v>
      </c>
      <c r="J20" s="4" t="n">
        <v>766.515</v>
      </c>
      <c r="K20" s="4" t="n">
        <v>798.761</v>
      </c>
      <c r="L20" s="4" t="n">
        <v>815.739</v>
      </c>
      <c r="M20" s="4" t="n">
        <v>816.093</v>
      </c>
      <c r="N20" s="4" t="n">
        <v>812.682</v>
      </c>
      <c r="O20" s="4" t="n">
        <v>809.433</v>
      </c>
      <c r="P20" s="4" t="n">
        <v>801.964</v>
      </c>
      <c r="Q20" s="4" t="n">
        <v>801.143</v>
      </c>
      <c r="R20" s="4" t="n">
        <v>828.377</v>
      </c>
      <c r="S20" s="4" t="n">
        <v>919.374</v>
      </c>
      <c r="T20" s="4" t="n">
        <v>933.197</v>
      </c>
      <c r="U20" s="4" t="n">
        <v>916.044</v>
      </c>
      <c r="V20" s="4" t="n">
        <v>883.521</v>
      </c>
      <c r="W20" s="4" t="n">
        <v>833.819</v>
      </c>
      <c r="X20" s="4" t="n">
        <v>769.877</v>
      </c>
      <c r="Y20" s="4" t="n">
        <v>730.696</v>
      </c>
      <c r="Z20" s="4"/>
      <c r="AA20" s="4" t="n">
        <f aca="false">SUM(B20:Z20)</f>
        <v>18260.266</v>
      </c>
      <c r="AB20" s="4"/>
    </row>
    <row r="21" customFormat="false" ht="12.75" hidden="false" customHeight="false" outlineLevel="0" collapsed="false">
      <c r="A21" s="3" t="n">
        <v>38006</v>
      </c>
      <c r="B21" s="4" t="n">
        <v>676.428</v>
      </c>
      <c r="C21" s="4" t="n">
        <v>642.924</v>
      </c>
      <c r="D21" s="4" t="n">
        <v>625.773</v>
      </c>
      <c r="E21" s="4" t="n">
        <v>616.227</v>
      </c>
      <c r="F21" s="4" t="n">
        <v>624.499</v>
      </c>
      <c r="G21" s="4" t="n">
        <v>668.436</v>
      </c>
      <c r="H21" s="4" t="n">
        <v>768.601</v>
      </c>
      <c r="I21" s="4" t="n">
        <v>827.237</v>
      </c>
      <c r="J21" s="4" t="n">
        <v>840.431</v>
      </c>
      <c r="K21" s="4" t="n">
        <v>844.371</v>
      </c>
      <c r="L21" s="4" t="n">
        <v>846.043</v>
      </c>
      <c r="M21" s="4" t="n">
        <v>842.137</v>
      </c>
      <c r="N21" s="4" t="n">
        <v>836.424</v>
      </c>
      <c r="O21" s="4" t="n">
        <v>831.265</v>
      </c>
      <c r="P21" s="4" t="n">
        <v>821.575</v>
      </c>
      <c r="Q21" s="4" t="n">
        <v>819.844</v>
      </c>
      <c r="R21" s="4" t="n">
        <v>850.522</v>
      </c>
      <c r="S21" s="4" t="n">
        <v>932.153</v>
      </c>
      <c r="T21" s="4" t="n">
        <v>946.656</v>
      </c>
      <c r="U21" s="4" t="n">
        <v>929.163</v>
      </c>
      <c r="V21" s="4" t="n">
        <v>900.046</v>
      </c>
      <c r="W21" s="4" t="n">
        <v>850.7</v>
      </c>
      <c r="X21" s="4" t="n">
        <v>776.737</v>
      </c>
      <c r="Y21" s="4" t="n">
        <v>737.913</v>
      </c>
      <c r="Z21" s="4"/>
      <c r="AA21" s="4" t="n">
        <f aca="false">SUM(B21:Z21)</f>
        <v>19056.105</v>
      </c>
      <c r="AB21" s="4"/>
    </row>
    <row r="22" customFormat="false" ht="12.75" hidden="false" customHeight="false" outlineLevel="0" collapsed="false">
      <c r="A22" s="3" t="n">
        <v>38007</v>
      </c>
      <c r="B22" s="4" t="n">
        <v>684.146</v>
      </c>
      <c r="C22" s="4" t="n">
        <v>650.501</v>
      </c>
      <c r="D22" s="4" t="n">
        <v>632.652</v>
      </c>
      <c r="E22" s="4" t="n">
        <v>624.787</v>
      </c>
      <c r="F22" s="4" t="n">
        <v>631.874</v>
      </c>
      <c r="G22" s="4" t="n">
        <v>673.736</v>
      </c>
      <c r="H22" s="4" t="n">
        <v>768.45</v>
      </c>
      <c r="I22" s="4" t="n">
        <v>831.182</v>
      </c>
      <c r="J22" s="4" t="n">
        <v>842.125</v>
      </c>
      <c r="K22" s="4" t="n">
        <v>847.141</v>
      </c>
      <c r="L22" s="4" t="n">
        <v>849.59</v>
      </c>
      <c r="M22" s="4" t="n">
        <v>841.06</v>
      </c>
      <c r="N22" s="4" t="n">
        <v>830.099</v>
      </c>
      <c r="O22" s="4" t="n">
        <v>825.146</v>
      </c>
      <c r="P22" s="4" t="n">
        <v>814.26</v>
      </c>
      <c r="Q22" s="4" t="n">
        <v>812.773</v>
      </c>
      <c r="R22" s="4" t="n">
        <v>839.789</v>
      </c>
      <c r="S22" s="4" t="n">
        <v>915.762</v>
      </c>
      <c r="T22" s="4" t="n">
        <v>934.203</v>
      </c>
      <c r="U22" s="4" t="n">
        <v>915.605</v>
      </c>
      <c r="V22" s="4" t="n">
        <v>889.523</v>
      </c>
      <c r="W22" s="4" t="n">
        <v>846.538</v>
      </c>
      <c r="X22" s="4" t="n">
        <v>775.154</v>
      </c>
      <c r="Y22" s="4" t="n">
        <v>738.917</v>
      </c>
      <c r="Z22" s="4"/>
      <c r="AA22" s="4" t="n">
        <f aca="false">SUM(B22:Z22)</f>
        <v>19015.013</v>
      </c>
      <c r="AB22" s="4"/>
    </row>
    <row r="23" customFormat="false" ht="12.75" hidden="false" customHeight="false" outlineLevel="0" collapsed="false">
      <c r="A23" s="3" t="n">
        <v>38008</v>
      </c>
      <c r="B23" s="4" t="n">
        <v>681.453</v>
      </c>
      <c r="C23" s="4" t="n">
        <v>649.996</v>
      </c>
      <c r="D23" s="4" t="n">
        <v>626.41</v>
      </c>
      <c r="E23" s="4" t="n">
        <v>612.7</v>
      </c>
      <c r="F23" s="4" t="n">
        <v>618.216</v>
      </c>
      <c r="G23" s="4" t="n">
        <v>657.476</v>
      </c>
      <c r="H23" s="4" t="n">
        <v>750.442</v>
      </c>
      <c r="I23" s="4" t="n">
        <v>813.416</v>
      </c>
      <c r="J23" s="4" t="n">
        <v>829.699</v>
      </c>
      <c r="K23" s="4" t="n">
        <v>831.936</v>
      </c>
      <c r="L23" s="4" t="n">
        <v>843.849</v>
      </c>
      <c r="M23" s="4" t="n">
        <v>844.832</v>
      </c>
      <c r="N23" s="4" t="n">
        <v>841.513</v>
      </c>
      <c r="O23" s="4" t="n">
        <v>840.422</v>
      </c>
      <c r="P23" s="4" t="n">
        <v>813.398</v>
      </c>
      <c r="Q23" s="4" t="n">
        <v>808.168</v>
      </c>
      <c r="R23" s="4" t="n">
        <v>830.198</v>
      </c>
      <c r="S23" s="4" t="n">
        <v>903.483</v>
      </c>
      <c r="T23" s="4" t="n">
        <v>913.996</v>
      </c>
      <c r="U23" s="4" t="n">
        <v>896.009</v>
      </c>
      <c r="V23" s="4" t="n">
        <v>871.832</v>
      </c>
      <c r="W23" s="4" t="n">
        <v>828.711</v>
      </c>
      <c r="X23" s="4" t="n">
        <v>758.22</v>
      </c>
      <c r="Y23" s="4" t="n">
        <v>723.764</v>
      </c>
      <c r="Z23" s="4"/>
      <c r="AA23" s="4" t="n">
        <f aca="false">SUM(B23:Z23)</f>
        <v>18790.139</v>
      </c>
      <c r="AB23" s="4"/>
    </row>
    <row r="24" customFormat="false" ht="12.75" hidden="false" customHeight="false" outlineLevel="0" collapsed="false">
      <c r="A24" s="3" t="n">
        <v>38009</v>
      </c>
      <c r="B24" s="4" t="n">
        <v>675.057</v>
      </c>
      <c r="C24" s="4" t="n">
        <v>646.252</v>
      </c>
      <c r="D24" s="4" t="n">
        <v>627.284</v>
      </c>
      <c r="E24" s="4" t="n">
        <v>618.601</v>
      </c>
      <c r="F24" s="4" t="n">
        <v>630.533</v>
      </c>
      <c r="G24" s="4" t="n">
        <v>671.483</v>
      </c>
      <c r="H24" s="4" t="n">
        <v>769.989</v>
      </c>
      <c r="I24" s="4" t="n">
        <v>831.96</v>
      </c>
      <c r="J24" s="4" t="n">
        <v>850.369</v>
      </c>
      <c r="K24" s="4" t="n">
        <v>858.566</v>
      </c>
      <c r="L24" s="4" t="n">
        <v>860.922</v>
      </c>
      <c r="M24" s="4" t="n">
        <v>858.421</v>
      </c>
      <c r="N24" s="4" t="n">
        <v>850.828</v>
      </c>
      <c r="O24" s="4" t="n">
        <v>846.152</v>
      </c>
      <c r="P24" s="4" t="n">
        <v>843.073</v>
      </c>
      <c r="Q24" s="4" t="n">
        <v>835.858</v>
      </c>
      <c r="R24" s="4" t="n">
        <v>859.322</v>
      </c>
      <c r="S24" s="4" t="n">
        <v>923.772</v>
      </c>
      <c r="T24" s="4" t="n">
        <v>935.063</v>
      </c>
      <c r="U24" s="4" t="n">
        <v>910.205</v>
      </c>
      <c r="V24" s="4" t="n">
        <v>883.764</v>
      </c>
      <c r="W24" s="4" t="n">
        <v>843.936</v>
      </c>
      <c r="X24" s="4" t="n">
        <v>789.277</v>
      </c>
      <c r="Y24" s="4" t="n">
        <v>761.188</v>
      </c>
      <c r="Z24" s="4"/>
      <c r="AA24" s="4" t="n">
        <f aca="false">SUM(B24:Z24)</f>
        <v>19181.875</v>
      </c>
      <c r="AB24" s="4"/>
    </row>
    <row r="25" customFormat="false" ht="12.75" hidden="false" customHeight="false" outlineLevel="0" collapsed="false">
      <c r="A25" s="3" t="n">
        <v>38010</v>
      </c>
      <c r="B25" s="4" t="n">
        <v>706.559</v>
      </c>
      <c r="C25" s="4" t="n">
        <v>673.353</v>
      </c>
      <c r="D25" s="4" t="n">
        <v>647.474</v>
      </c>
      <c r="E25" s="4" t="n">
        <v>631.235</v>
      </c>
      <c r="F25" s="4" t="n">
        <v>628.259</v>
      </c>
      <c r="G25" s="4" t="n">
        <v>641.591</v>
      </c>
      <c r="H25" s="4" t="n">
        <v>677.554</v>
      </c>
      <c r="I25" s="4" t="n">
        <v>705.205</v>
      </c>
      <c r="J25" s="4" t="n">
        <v>759.187</v>
      </c>
      <c r="K25" s="4" t="n">
        <v>799.284</v>
      </c>
      <c r="L25" s="4" t="n">
        <v>811.382</v>
      </c>
      <c r="M25" s="4" t="n">
        <v>802.458</v>
      </c>
      <c r="N25" s="4" t="n">
        <v>786.195</v>
      </c>
      <c r="O25" s="4" t="n">
        <v>768.351</v>
      </c>
      <c r="P25" s="4" t="n">
        <v>758.438</v>
      </c>
      <c r="Q25" s="4" t="n">
        <v>759.449</v>
      </c>
      <c r="R25" s="4" t="n">
        <v>787.37</v>
      </c>
      <c r="S25" s="4" t="n">
        <v>863.78</v>
      </c>
      <c r="T25" s="4" t="n">
        <v>879.611</v>
      </c>
      <c r="U25" s="4" t="n">
        <v>862.213</v>
      </c>
      <c r="V25" s="4" t="n">
        <v>842.42</v>
      </c>
      <c r="W25" s="4" t="n">
        <v>814.333</v>
      </c>
      <c r="X25" s="4" t="n">
        <v>773.951</v>
      </c>
      <c r="Y25" s="4" t="n">
        <v>758.204</v>
      </c>
      <c r="Z25" s="4"/>
      <c r="AA25" s="4" t="n">
        <f aca="false">SUM(B25:Z25)</f>
        <v>18137.856</v>
      </c>
      <c r="AB25" s="4"/>
    </row>
    <row r="26" customFormat="false" ht="12.75" hidden="false" customHeight="false" outlineLevel="0" collapsed="false">
      <c r="A26" s="3" t="n">
        <v>38011</v>
      </c>
      <c r="B26" s="4" t="n">
        <v>712.763</v>
      </c>
      <c r="C26" s="4" t="n">
        <v>677.159</v>
      </c>
      <c r="D26" s="4" t="n">
        <v>655.896</v>
      </c>
      <c r="E26" s="4" t="n">
        <v>642.028</v>
      </c>
      <c r="F26" s="4" t="n">
        <v>637.445</v>
      </c>
      <c r="G26" s="4" t="n">
        <v>647.957</v>
      </c>
      <c r="H26" s="4" t="n">
        <v>670.332</v>
      </c>
      <c r="I26" s="4" t="n">
        <v>680.491</v>
      </c>
      <c r="J26" s="4" t="n">
        <v>721.689</v>
      </c>
      <c r="K26" s="4" t="n">
        <v>752.489</v>
      </c>
      <c r="L26" s="4" t="n">
        <v>771.004</v>
      </c>
      <c r="M26" s="4" t="n">
        <v>778.078</v>
      </c>
      <c r="N26" s="4" t="n">
        <v>776.74</v>
      </c>
      <c r="O26" s="4" t="n">
        <v>769.619</v>
      </c>
      <c r="P26" s="4" t="n">
        <v>763.051</v>
      </c>
      <c r="Q26" s="4" t="n">
        <v>767.489</v>
      </c>
      <c r="R26" s="4" t="n">
        <v>803.673</v>
      </c>
      <c r="S26" s="4" t="n">
        <v>888.451</v>
      </c>
      <c r="T26" s="4" t="n">
        <v>903.619</v>
      </c>
      <c r="U26" s="4" t="n">
        <v>885.428</v>
      </c>
      <c r="V26" s="4" t="n">
        <v>860.379</v>
      </c>
      <c r="W26" s="4" t="n">
        <v>818.434</v>
      </c>
      <c r="X26" s="4" t="n">
        <v>761.501</v>
      </c>
      <c r="Y26" s="4" t="n">
        <v>732.62</v>
      </c>
      <c r="Z26" s="4"/>
      <c r="AA26" s="4" t="n">
        <f aca="false">SUM(B26:Z26)</f>
        <v>18078.335</v>
      </c>
      <c r="AB26" s="4"/>
    </row>
    <row r="27" customFormat="false" ht="12.75" hidden="false" customHeight="false" outlineLevel="0" collapsed="false">
      <c r="A27" s="3" t="n">
        <v>38012</v>
      </c>
      <c r="B27" s="4" t="n">
        <v>685.303</v>
      </c>
      <c r="C27" s="4" t="n">
        <v>659.973</v>
      </c>
      <c r="D27" s="4" t="n">
        <v>642.879</v>
      </c>
      <c r="E27" s="4" t="n">
        <v>633.797</v>
      </c>
      <c r="F27" s="4" t="n">
        <v>642.864</v>
      </c>
      <c r="G27" s="4" t="n">
        <v>686.863</v>
      </c>
      <c r="H27" s="4" t="n">
        <v>782.964</v>
      </c>
      <c r="I27" s="4" t="n">
        <v>850.493</v>
      </c>
      <c r="J27" s="4" t="n">
        <v>879.742</v>
      </c>
      <c r="K27" s="4" t="n">
        <v>895.424</v>
      </c>
      <c r="L27" s="4" t="n">
        <v>901.445</v>
      </c>
      <c r="M27" s="4" t="n">
        <v>899.765</v>
      </c>
      <c r="N27" s="4" t="n">
        <v>895.994</v>
      </c>
      <c r="O27" s="4" t="n">
        <v>893.717</v>
      </c>
      <c r="P27" s="4" t="n">
        <v>884.159</v>
      </c>
      <c r="Q27" s="4" t="n">
        <v>880.985</v>
      </c>
      <c r="R27" s="4" t="n">
        <v>909.223</v>
      </c>
      <c r="S27" s="4" t="n">
        <v>971.249</v>
      </c>
      <c r="T27" s="4" t="n">
        <v>981.412</v>
      </c>
      <c r="U27" s="4" t="n">
        <v>957.639</v>
      </c>
      <c r="V27" s="4" t="n">
        <v>925.474</v>
      </c>
      <c r="W27" s="4" t="n">
        <v>871.392</v>
      </c>
      <c r="X27" s="4" t="n">
        <v>797.146</v>
      </c>
      <c r="Y27" s="4" t="n">
        <v>758.494</v>
      </c>
      <c r="Z27" s="4"/>
      <c r="AA27" s="4" t="n">
        <f aca="false">SUM(B27:Z27)</f>
        <v>19888.396</v>
      </c>
      <c r="AB27" s="4"/>
    </row>
    <row r="28" customFormat="false" ht="12.75" hidden="false" customHeight="false" outlineLevel="0" collapsed="false">
      <c r="A28" s="3" t="n">
        <v>38013</v>
      </c>
      <c r="B28" s="4" t="n">
        <v>698.397</v>
      </c>
      <c r="C28" s="4" t="n">
        <v>661.677</v>
      </c>
      <c r="D28" s="4" t="n">
        <v>642.518</v>
      </c>
      <c r="E28" s="4" t="n">
        <v>634.352</v>
      </c>
      <c r="F28" s="4" t="n">
        <v>634.789</v>
      </c>
      <c r="G28" s="4" t="n">
        <v>678.789</v>
      </c>
      <c r="H28" s="4" t="n">
        <v>776.163</v>
      </c>
      <c r="I28" s="4" t="n">
        <v>839.126</v>
      </c>
      <c r="J28" s="4" t="n">
        <v>864.612</v>
      </c>
      <c r="K28" s="4" t="n">
        <v>876.759</v>
      </c>
      <c r="L28" s="4" t="n">
        <v>882.11</v>
      </c>
      <c r="M28" s="4" t="n">
        <v>885.372</v>
      </c>
      <c r="N28" s="4" t="n">
        <v>881.079</v>
      </c>
      <c r="O28" s="4" t="n">
        <v>880.174</v>
      </c>
      <c r="P28" s="4" t="n">
        <v>874.143</v>
      </c>
      <c r="Q28" s="4" t="n">
        <v>867.63</v>
      </c>
      <c r="R28" s="4" t="n">
        <v>888.042</v>
      </c>
      <c r="S28" s="4" t="n">
        <v>951.322</v>
      </c>
      <c r="T28" s="4" t="n">
        <v>953.047</v>
      </c>
      <c r="U28" s="4" t="n">
        <v>923.065</v>
      </c>
      <c r="V28" s="4" t="n">
        <v>884.802</v>
      </c>
      <c r="W28" s="4" t="n">
        <v>834.176</v>
      </c>
      <c r="X28" s="4" t="n">
        <v>766.727</v>
      </c>
      <c r="Y28" s="4" t="n">
        <v>735.701</v>
      </c>
      <c r="Z28" s="4"/>
      <c r="AA28" s="4" t="n">
        <f aca="false">SUM(B28:Z28)</f>
        <v>19514.572</v>
      </c>
      <c r="AB28" s="4"/>
    </row>
    <row r="29" customFormat="false" ht="12.75" hidden="false" customHeight="false" outlineLevel="0" collapsed="false">
      <c r="A29" s="3" t="n">
        <v>38014</v>
      </c>
      <c r="B29" s="4" t="n">
        <v>680.7</v>
      </c>
      <c r="C29" s="4" t="n">
        <v>648.88</v>
      </c>
      <c r="D29" s="4" t="n">
        <v>626.501</v>
      </c>
      <c r="E29" s="4" t="n">
        <v>613.026</v>
      </c>
      <c r="F29" s="4" t="n">
        <v>616.71</v>
      </c>
      <c r="G29" s="4" t="n">
        <v>642.233</v>
      </c>
      <c r="H29" s="4" t="n">
        <v>694.529</v>
      </c>
      <c r="I29" s="4" t="n">
        <v>737.668</v>
      </c>
      <c r="J29" s="4" t="n">
        <v>784.3</v>
      </c>
      <c r="K29" s="4" t="n">
        <v>816.712</v>
      </c>
      <c r="L29" s="4" t="n">
        <v>841.831</v>
      </c>
      <c r="M29" s="4" t="n">
        <v>850.367</v>
      </c>
      <c r="N29" s="4" t="n">
        <v>844.581</v>
      </c>
      <c r="O29" s="4" t="n">
        <v>843.176</v>
      </c>
      <c r="P29" s="4" t="n">
        <v>836.706</v>
      </c>
      <c r="Q29" s="4" t="n">
        <v>832.786</v>
      </c>
      <c r="R29" s="4" t="n">
        <v>858.086</v>
      </c>
      <c r="S29" s="4" t="n">
        <v>930.757</v>
      </c>
      <c r="T29" s="4" t="n">
        <v>936.909</v>
      </c>
      <c r="U29" s="4" t="n">
        <v>909.441</v>
      </c>
      <c r="V29" s="4" t="n">
        <v>872.159</v>
      </c>
      <c r="W29" s="4" t="n">
        <v>820.794</v>
      </c>
      <c r="X29" s="4" t="n">
        <v>750.553</v>
      </c>
      <c r="Y29" s="4" t="n">
        <v>713.039</v>
      </c>
      <c r="Z29" s="4"/>
      <c r="AA29" s="4" t="n">
        <f aca="false">SUM(B29:Z29)</f>
        <v>18702.444</v>
      </c>
      <c r="AB29" s="4"/>
    </row>
    <row r="30" customFormat="false" ht="12.75" hidden="false" customHeight="false" outlineLevel="0" collapsed="false">
      <c r="A30" s="3" t="n">
        <v>38015</v>
      </c>
      <c r="B30" s="4" t="n">
        <v>661.445</v>
      </c>
      <c r="C30" s="4" t="n">
        <v>628.04</v>
      </c>
      <c r="D30" s="4" t="n">
        <v>610.684</v>
      </c>
      <c r="E30" s="4" t="n">
        <v>599.628</v>
      </c>
      <c r="F30" s="4" t="n">
        <v>606.107</v>
      </c>
      <c r="G30" s="4" t="n">
        <v>648.716</v>
      </c>
      <c r="H30" s="4" t="n">
        <v>744.843</v>
      </c>
      <c r="I30" s="4" t="n">
        <v>802.835</v>
      </c>
      <c r="J30" s="4" t="n">
        <v>821.431</v>
      </c>
      <c r="K30" s="4" t="n">
        <v>830.127</v>
      </c>
      <c r="L30" s="4" t="n">
        <v>838.73</v>
      </c>
      <c r="M30" s="4" t="n">
        <v>839.771</v>
      </c>
      <c r="N30" s="4" t="n">
        <v>833.136</v>
      </c>
      <c r="O30" s="4" t="n">
        <v>828.937</v>
      </c>
      <c r="P30" s="4" t="n">
        <v>820.365</v>
      </c>
      <c r="Q30" s="4" t="n">
        <v>816.284</v>
      </c>
      <c r="R30" s="4" t="n">
        <v>839.343</v>
      </c>
      <c r="S30" s="4" t="n">
        <v>916.988</v>
      </c>
      <c r="T30" s="4" t="n">
        <v>943.924</v>
      </c>
      <c r="U30" s="4" t="n">
        <v>925.666</v>
      </c>
      <c r="V30" s="4" t="n">
        <v>900.401</v>
      </c>
      <c r="W30" s="4" t="n">
        <v>849.761</v>
      </c>
      <c r="X30" s="4" t="n">
        <v>781.993</v>
      </c>
      <c r="Y30" s="4" t="n">
        <v>742.192</v>
      </c>
      <c r="Z30" s="4"/>
      <c r="AA30" s="4" t="n">
        <f aca="false">SUM(B30:Z30)</f>
        <v>18831.347</v>
      </c>
      <c r="AB30" s="4"/>
    </row>
    <row r="31" customFormat="false" ht="12.75" hidden="false" customHeight="false" outlineLevel="0" collapsed="false">
      <c r="A31" s="3" t="n">
        <v>38016</v>
      </c>
      <c r="B31" s="4" t="n">
        <v>689.049</v>
      </c>
      <c r="C31" s="4" t="n">
        <v>656.962</v>
      </c>
      <c r="D31" s="4" t="n">
        <v>635.731</v>
      </c>
      <c r="E31" s="4" t="n">
        <v>628.04</v>
      </c>
      <c r="F31" s="4" t="n">
        <v>634.649</v>
      </c>
      <c r="G31" s="4" t="n">
        <v>676.824</v>
      </c>
      <c r="H31" s="4" t="n">
        <v>773.16</v>
      </c>
      <c r="I31" s="4" t="n">
        <v>835.943</v>
      </c>
      <c r="J31" s="4" t="n">
        <v>859.093</v>
      </c>
      <c r="K31" s="4" t="n">
        <v>866.078</v>
      </c>
      <c r="L31" s="4" t="n">
        <v>860.187</v>
      </c>
      <c r="M31" s="4" t="n">
        <v>851.111</v>
      </c>
      <c r="N31" s="4" t="n">
        <v>839.877</v>
      </c>
      <c r="O31" s="4" t="n">
        <v>831.16</v>
      </c>
      <c r="P31" s="4" t="n">
        <v>814.602</v>
      </c>
      <c r="Q31" s="4" t="n">
        <v>806.378</v>
      </c>
      <c r="R31" s="4" t="n">
        <v>823.704</v>
      </c>
      <c r="S31" s="4" t="n">
        <v>888.388</v>
      </c>
      <c r="T31" s="4" t="n">
        <v>906.554</v>
      </c>
      <c r="U31" s="4" t="n">
        <v>884.907</v>
      </c>
      <c r="V31" s="4" t="n">
        <v>859.673</v>
      </c>
      <c r="W31" s="4" t="n">
        <v>820.124</v>
      </c>
      <c r="X31" s="4" t="n">
        <v>767.589</v>
      </c>
      <c r="Y31" s="4" t="n">
        <v>741.753</v>
      </c>
      <c r="Z31" s="4"/>
      <c r="AA31" s="4" t="n">
        <f aca="false">SUM(B31:Z31)</f>
        <v>18951.536</v>
      </c>
      <c r="AB31" s="4"/>
    </row>
    <row r="32" customFormat="false" ht="12.75" hidden="false" customHeight="false" outlineLevel="0" collapsed="false">
      <c r="A32" s="3" t="n">
        <v>38017</v>
      </c>
      <c r="B32" s="4" t="n">
        <v>683.312</v>
      </c>
      <c r="C32" s="4" t="n">
        <v>646.571</v>
      </c>
      <c r="D32" s="4" t="n">
        <v>623.995</v>
      </c>
      <c r="E32" s="4" t="n">
        <v>611.181</v>
      </c>
      <c r="F32" s="4" t="n">
        <v>609.131</v>
      </c>
      <c r="G32" s="4" t="n">
        <v>627.092</v>
      </c>
      <c r="H32" s="4" t="n">
        <v>659.805</v>
      </c>
      <c r="I32" s="4" t="n">
        <v>685.706</v>
      </c>
      <c r="J32" s="4" t="n">
        <v>731.641</v>
      </c>
      <c r="K32" s="4" t="n">
        <v>765.503</v>
      </c>
      <c r="L32" s="4" t="n">
        <v>774.455</v>
      </c>
      <c r="M32" s="4" t="n">
        <v>767.132</v>
      </c>
      <c r="N32" s="4" t="n">
        <v>755.146</v>
      </c>
      <c r="O32" s="4" t="n">
        <v>743.386</v>
      </c>
      <c r="P32" s="4" t="n">
        <v>731.689</v>
      </c>
      <c r="Q32" s="4" t="n">
        <v>727.177</v>
      </c>
      <c r="R32" s="4" t="n">
        <v>742.414</v>
      </c>
      <c r="S32" s="4" t="n">
        <v>815.548</v>
      </c>
      <c r="T32" s="4" t="n">
        <v>838.789</v>
      </c>
      <c r="U32" s="4" t="n">
        <v>821.361</v>
      </c>
      <c r="V32" s="4" t="n">
        <v>799.464</v>
      </c>
      <c r="W32" s="4" t="n">
        <v>771.656</v>
      </c>
      <c r="X32" s="4" t="n">
        <v>728.951</v>
      </c>
      <c r="Y32" s="4" t="n">
        <v>712.396</v>
      </c>
      <c r="Z32" s="4"/>
      <c r="AA32" s="4" t="n">
        <f aca="false">SUM(B32:Z32)</f>
        <v>17373.501</v>
      </c>
      <c r="AB32" s="4" t="n">
        <f aca="false">SUM(AA2:AA32)</f>
        <v>563202.041</v>
      </c>
    </row>
    <row r="33" customFormat="false" ht="12.75" hidden="false" customHeight="false" outlineLevel="0" collapsed="false">
      <c r="A33" s="3" t="n">
        <v>38018</v>
      </c>
      <c r="B33" s="4" t="n">
        <v>671.921</v>
      </c>
      <c r="C33" s="4" t="n">
        <v>635.189</v>
      </c>
      <c r="D33" s="4" t="n">
        <v>614.768</v>
      </c>
      <c r="E33" s="4" t="n">
        <v>597.908</v>
      </c>
      <c r="F33" s="4" t="n">
        <v>594.007</v>
      </c>
      <c r="G33" s="4" t="n">
        <v>601.034</v>
      </c>
      <c r="H33" s="4" t="n">
        <v>621.534</v>
      </c>
      <c r="I33" s="4" t="n">
        <v>634.757</v>
      </c>
      <c r="J33" s="4" t="n">
        <v>669.559</v>
      </c>
      <c r="K33" s="4" t="n">
        <v>699.57</v>
      </c>
      <c r="L33" s="4" t="n">
        <v>716.36</v>
      </c>
      <c r="M33" s="4" t="n">
        <v>723.176</v>
      </c>
      <c r="N33" s="4" t="n">
        <v>723.241</v>
      </c>
      <c r="O33" s="4" t="n">
        <v>716.08</v>
      </c>
      <c r="P33" s="4" t="n">
        <v>709.533</v>
      </c>
      <c r="Q33" s="4" t="n">
        <v>708.221</v>
      </c>
      <c r="R33" s="4" t="n">
        <v>732.168</v>
      </c>
      <c r="S33" s="4" t="n">
        <v>806.556</v>
      </c>
      <c r="T33" s="4" t="n">
        <v>823.732</v>
      </c>
      <c r="U33" s="4" t="n">
        <v>799.677</v>
      </c>
      <c r="V33" s="4" t="n">
        <v>782.054</v>
      </c>
      <c r="W33" s="4" t="n">
        <v>755.296</v>
      </c>
      <c r="X33" s="4" t="n">
        <v>716.176</v>
      </c>
      <c r="Y33" s="4" t="n">
        <v>699.542</v>
      </c>
      <c r="Z33" s="4"/>
      <c r="AA33" s="4" t="n">
        <f aca="false">SUM(B33:Z33)</f>
        <v>16752.059</v>
      </c>
      <c r="AB33" s="4"/>
    </row>
    <row r="34" customFormat="false" ht="12.75" hidden="false" customHeight="false" outlineLevel="0" collapsed="false">
      <c r="A34" s="3" t="n">
        <v>38019</v>
      </c>
      <c r="B34" s="4" t="n">
        <v>647.281</v>
      </c>
      <c r="C34" s="4" t="n">
        <v>614.512</v>
      </c>
      <c r="D34" s="4" t="n">
        <v>596.112</v>
      </c>
      <c r="E34" s="4" t="n">
        <v>589.844</v>
      </c>
      <c r="F34" s="4" t="n">
        <v>602.265</v>
      </c>
      <c r="G34" s="4" t="n">
        <v>643.613</v>
      </c>
      <c r="H34" s="4" t="n">
        <v>740.237</v>
      </c>
      <c r="I34" s="4" t="n">
        <v>795.067</v>
      </c>
      <c r="J34" s="4" t="n">
        <v>815.818</v>
      </c>
      <c r="K34" s="4" t="n">
        <v>823.167</v>
      </c>
      <c r="L34" s="4" t="n">
        <v>824.475</v>
      </c>
      <c r="M34" s="4" t="n">
        <v>817.675</v>
      </c>
      <c r="N34" s="4" t="n">
        <v>805.168</v>
      </c>
      <c r="O34" s="4" t="n">
        <v>795.953</v>
      </c>
      <c r="P34" s="4" t="n">
        <v>785.957</v>
      </c>
      <c r="Q34" s="4" t="n">
        <v>780.311</v>
      </c>
      <c r="R34" s="4" t="n">
        <v>800.685</v>
      </c>
      <c r="S34" s="4" t="n">
        <v>876.522</v>
      </c>
      <c r="T34" s="4" t="n">
        <v>904.867</v>
      </c>
      <c r="U34" s="4" t="n">
        <v>887.049</v>
      </c>
      <c r="V34" s="4" t="n">
        <v>860.289</v>
      </c>
      <c r="W34" s="4" t="n">
        <v>812.475</v>
      </c>
      <c r="X34" s="4" t="n">
        <v>742.078</v>
      </c>
      <c r="Y34" s="4" t="n">
        <v>708.576</v>
      </c>
      <c r="Z34" s="4"/>
      <c r="AA34" s="4" t="n">
        <f aca="false">SUM(B34:Z34)</f>
        <v>18269.996</v>
      </c>
      <c r="AB34" s="4"/>
    </row>
    <row r="35" customFormat="false" ht="12.75" hidden="false" customHeight="false" outlineLevel="0" collapsed="false">
      <c r="A35" s="3" t="n">
        <v>38020</v>
      </c>
      <c r="B35" s="4" t="n">
        <v>651.857</v>
      </c>
      <c r="C35" s="4" t="n">
        <v>621.015</v>
      </c>
      <c r="D35" s="4" t="n">
        <v>606.145</v>
      </c>
      <c r="E35" s="4" t="n">
        <v>598.207</v>
      </c>
      <c r="F35" s="4" t="n">
        <v>604.98</v>
      </c>
      <c r="G35" s="4" t="n">
        <v>646.755</v>
      </c>
      <c r="H35" s="4" t="n">
        <v>740.551</v>
      </c>
      <c r="I35" s="4" t="n">
        <v>804.609</v>
      </c>
      <c r="J35" s="4" t="n">
        <v>831.13</v>
      </c>
      <c r="K35" s="4" t="n">
        <v>838.438</v>
      </c>
      <c r="L35" s="4" t="n">
        <v>839.175</v>
      </c>
      <c r="M35" s="4" t="n">
        <v>833.18</v>
      </c>
      <c r="N35" s="4" t="n">
        <v>830.874</v>
      </c>
      <c r="O35" s="4" t="n">
        <v>835.72</v>
      </c>
      <c r="P35" s="4" t="n">
        <v>829.809</v>
      </c>
      <c r="Q35" s="4" t="n">
        <v>837.681</v>
      </c>
      <c r="R35" s="4" t="n">
        <v>867.352</v>
      </c>
      <c r="S35" s="4" t="n">
        <v>919.486</v>
      </c>
      <c r="T35" s="4" t="n">
        <v>926.303</v>
      </c>
      <c r="U35" s="4" t="n">
        <v>904.419</v>
      </c>
      <c r="V35" s="4" t="n">
        <v>862.247</v>
      </c>
      <c r="W35" s="4" t="n">
        <v>799.746</v>
      </c>
      <c r="X35" s="4" t="n">
        <v>722.735</v>
      </c>
      <c r="Y35" s="4" t="n">
        <v>683.899</v>
      </c>
      <c r="Z35" s="4"/>
      <c r="AA35" s="4" t="n">
        <f aca="false">SUM(B35:Z35)</f>
        <v>18636.313</v>
      </c>
      <c r="AB35" s="4"/>
    </row>
    <row r="36" customFormat="false" ht="12.75" hidden="false" customHeight="false" outlineLevel="0" collapsed="false">
      <c r="A36" s="3" t="n">
        <v>38021</v>
      </c>
      <c r="B36" s="4" t="n">
        <v>626.911</v>
      </c>
      <c r="C36" s="4" t="n">
        <v>593.178</v>
      </c>
      <c r="D36" s="4" t="n">
        <v>573.371</v>
      </c>
      <c r="E36" s="4" t="n">
        <v>562.076</v>
      </c>
      <c r="F36" s="4" t="n">
        <v>568.261</v>
      </c>
      <c r="G36" s="4" t="n">
        <v>611.417</v>
      </c>
      <c r="H36" s="4" t="n">
        <v>704.384</v>
      </c>
      <c r="I36" s="4" t="n">
        <v>759.907</v>
      </c>
      <c r="J36" s="4" t="n">
        <v>774.938</v>
      </c>
      <c r="K36" s="4" t="n">
        <v>782.463</v>
      </c>
      <c r="L36" s="4" t="n">
        <v>786.88</v>
      </c>
      <c r="M36" s="4" t="n">
        <v>781.829</v>
      </c>
      <c r="N36" s="4" t="n">
        <v>775.423</v>
      </c>
      <c r="O36" s="4" t="n">
        <v>769.653</v>
      </c>
      <c r="P36" s="4" t="n">
        <v>763.305</v>
      </c>
      <c r="Q36" s="4" t="n">
        <v>758.423</v>
      </c>
      <c r="R36" s="4" t="n">
        <v>774.358</v>
      </c>
      <c r="S36" s="4" t="n">
        <v>844.241</v>
      </c>
      <c r="T36" s="4" t="n">
        <v>880.232</v>
      </c>
      <c r="U36" s="4" t="n">
        <v>863.569</v>
      </c>
      <c r="V36" s="4" t="n">
        <v>837.471</v>
      </c>
      <c r="W36" s="4" t="n">
        <v>790.189</v>
      </c>
      <c r="X36" s="4" t="n">
        <v>724.159</v>
      </c>
      <c r="Y36" s="4" t="n">
        <v>688.34</v>
      </c>
      <c r="Z36" s="4"/>
      <c r="AA36" s="4" t="n">
        <f aca="false">SUM(B36:Z36)</f>
        <v>17594.978</v>
      </c>
      <c r="AB36" s="4"/>
    </row>
    <row r="37" customFormat="false" ht="12.75" hidden="false" customHeight="false" outlineLevel="0" collapsed="false">
      <c r="A37" s="3" t="n">
        <v>38022</v>
      </c>
      <c r="B37" s="4" t="n">
        <v>633.054</v>
      </c>
      <c r="C37" s="4" t="n">
        <v>601.96</v>
      </c>
      <c r="D37" s="4" t="n">
        <v>585.575</v>
      </c>
      <c r="E37" s="4" t="n">
        <v>579.908</v>
      </c>
      <c r="F37" s="4" t="n">
        <v>590.032</v>
      </c>
      <c r="G37" s="4" t="n">
        <v>637.76</v>
      </c>
      <c r="H37" s="4" t="n">
        <v>734.145</v>
      </c>
      <c r="I37" s="4" t="n">
        <v>789.858</v>
      </c>
      <c r="J37" s="4" t="n">
        <v>808.418</v>
      </c>
      <c r="K37" s="4" t="n">
        <v>809.792</v>
      </c>
      <c r="L37" s="4" t="n">
        <v>811.978</v>
      </c>
      <c r="M37" s="4" t="n">
        <v>807.426</v>
      </c>
      <c r="N37" s="4" t="n">
        <v>792.83</v>
      </c>
      <c r="O37" s="4" t="n">
        <v>790.017</v>
      </c>
      <c r="P37" s="4" t="n">
        <v>792.636</v>
      </c>
      <c r="Q37" s="4" t="n">
        <v>794.109</v>
      </c>
      <c r="R37" s="4" t="n">
        <v>812.86</v>
      </c>
      <c r="S37" s="4" t="n">
        <v>875.42</v>
      </c>
      <c r="T37" s="4" t="n">
        <v>893.197</v>
      </c>
      <c r="U37" s="4" t="n">
        <v>871.089</v>
      </c>
      <c r="V37" s="4" t="n">
        <v>841.834</v>
      </c>
      <c r="W37" s="4" t="n">
        <v>794.465</v>
      </c>
      <c r="X37" s="4" t="n">
        <v>723.909</v>
      </c>
      <c r="Y37" s="4" t="n">
        <v>690.822</v>
      </c>
      <c r="Z37" s="4"/>
      <c r="AA37" s="4" t="n">
        <f aca="false">SUM(B37:Z37)</f>
        <v>18063.094</v>
      </c>
      <c r="AB37" s="4"/>
    </row>
    <row r="38" customFormat="false" ht="12.75" hidden="false" customHeight="false" outlineLevel="0" collapsed="false">
      <c r="A38" s="3" t="n">
        <v>38023</v>
      </c>
      <c r="B38" s="4" t="n">
        <v>630.084</v>
      </c>
      <c r="C38" s="4" t="n">
        <v>597.538</v>
      </c>
      <c r="D38" s="4" t="n">
        <v>577.021</v>
      </c>
      <c r="E38" s="4" t="n">
        <v>568.125</v>
      </c>
      <c r="F38" s="4" t="n">
        <v>575.41</v>
      </c>
      <c r="G38" s="4" t="n">
        <v>617.508</v>
      </c>
      <c r="H38" s="4" t="n">
        <v>689.329</v>
      </c>
      <c r="I38" s="4" t="n">
        <v>740.628</v>
      </c>
      <c r="J38" s="4" t="n">
        <v>789.665</v>
      </c>
      <c r="K38" s="4" t="n">
        <v>825.145</v>
      </c>
      <c r="L38" s="4" t="n">
        <v>853.312</v>
      </c>
      <c r="M38" s="4" t="n">
        <v>869.593</v>
      </c>
      <c r="N38" s="4" t="n">
        <v>873.798</v>
      </c>
      <c r="O38" s="4" t="n">
        <v>865.708</v>
      </c>
      <c r="P38" s="4" t="n">
        <v>854.403</v>
      </c>
      <c r="Q38" s="4" t="n">
        <v>837.932</v>
      </c>
      <c r="R38" s="4" t="n">
        <v>846.735</v>
      </c>
      <c r="S38" s="4" t="n">
        <v>883.616</v>
      </c>
      <c r="T38" s="4" t="n">
        <v>878.75</v>
      </c>
      <c r="U38" s="4" t="n">
        <v>845.602</v>
      </c>
      <c r="V38" s="4" t="n">
        <v>810.868</v>
      </c>
      <c r="W38" s="4" t="n">
        <v>766.072</v>
      </c>
      <c r="X38" s="4" t="n">
        <v>708.361</v>
      </c>
      <c r="Y38" s="4" t="n">
        <v>681.117</v>
      </c>
      <c r="Z38" s="4"/>
      <c r="AA38" s="4" t="n">
        <f aca="false">SUM(B38:Z38)</f>
        <v>18186.32</v>
      </c>
      <c r="AB38" s="4"/>
    </row>
    <row r="39" customFormat="false" ht="12.75" hidden="false" customHeight="false" outlineLevel="0" collapsed="false">
      <c r="A39" s="3" t="n">
        <v>38024</v>
      </c>
      <c r="B39" s="4" t="n">
        <v>625.564</v>
      </c>
      <c r="C39" s="4" t="n">
        <v>587.399</v>
      </c>
      <c r="D39" s="4" t="n">
        <v>563.792</v>
      </c>
      <c r="E39" s="4" t="n">
        <v>547.688</v>
      </c>
      <c r="F39" s="4" t="n">
        <v>544.969</v>
      </c>
      <c r="G39" s="4" t="n">
        <v>560.629</v>
      </c>
      <c r="H39" s="4" t="n">
        <v>596.716</v>
      </c>
      <c r="I39" s="4" t="n">
        <v>628.327</v>
      </c>
      <c r="J39" s="4" t="n">
        <v>675.605</v>
      </c>
      <c r="K39" s="4" t="n">
        <v>709.318</v>
      </c>
      <c r="L39" s="4" t="n">
        <v>735.898</v>
      </c>
      <c r="M39" s="4" t="n">
        <v>730.833</v>
      </c>
      <c r="N39" s="4" t="n">
        <v>719.053</v>
      </c>
      <c r="O39" s="4" t="n">
        <v>712.434</v>
      </c>
      <c r="P39" s="4" t="n">
        <v>702.498</v>
      </c>
      <c r="Q39" s="4" t="n">
        <v>692.068</v>
      </c>
      <c r="R39" s="4" t="n">
        <v>702.233</v>
      </c>
      <c r="S39" s="4" t="n">
        <v>764.039</v>
      </c>
      <c r="T39" s="4" t="n">
        <v>788.979</v>
      </c>
      <c r="U39" s="4" t="n">
        <v>773.333</v>
      </c>
      <c r="V39" s="4" t="n">
        <v>755.931</v>
      </c>
      <c r="W39" s="4" t="n">
        <v>731.066</v>
      </c>
      <c r="X39" s="4" t="n">
        <v>694.043</v>
      </c>
      <c r="Y39" s="4" t="n">
        <v>682.61</v>
      </c>
      <c r="Z39" s="4"/>
      <c r="AA39" s="4" t="n">
        <f aca="false">SUM(B39:Z39)</f>
        <v>16225.025</v>
      </c>
      <c r="AB39" s="4"/>
    </row>
    <row r="40" customFormat="false" ht="12.75" hidden="false" customHeight="false" outlineLevel="0" collapsed="false">
      <c r="A40" s="3" t="n">
        <v>38025</v>
      </c>
      <c r="B40" s="4" t="n">
        <v>634.007</v>
      </c>
      <c r="C40" s="4" t="n">
        <v>598.925</v>
      </c>
      <c r="D40" s="4" t="n">
        <v>577.815</v>
      </c>
      <c r="E40" s="4" t="n">
        <v>565.249</v>
      </c>
      <c r="F40" s="4" t="n">
        <v>562.499</v>
      </c>
      <c r="G40" s="4" t="n">
        <v>575.398</v>
      </c>
      <c r="H40" s="4" t="n">
        <v>598.878</v>
      </c>
      <c r="I40" s="4" t="n">
        <v>616.368</v>
      </c>
      <c r="J40" s="4" t="n">
        <v>659.697</v>
      </c>
      <c r="K40" s="4" t="n">
        <v>693.753</v>
      </c>
      <c r="L40" s="4" t="n">
        <v>712.052</v>
      </c>
      <c r="M40" s="4" t="n">
        <v>721.791</v>
      </c>
      <c r="N40" s="4" t="n">
        <v>721.675</v>
      </c>
      <c r="O40" s="4" t="n">
        <v>710.426</v>
      </c>
      <c r="P40" s="4" t="n">
        <v>700.479</v>
      </c>
      <c r="Q40" s="4" t="n">
        <v>698.15</v>
      </c>
      <c r="R40" s="4" t="n">
        <v>716.079</v>
      </c>
      <c r="S40" s="4" t="n">
        <v>787.905</v>
      </c>
      <c r="T40" s="4" t="n">
        <v>834.52</v>
      </c>
      <c r="U40" s="4" t="n">
        <v>823.216</v>
      </c>
      <c r="V40" s="4" t="n">
        <v>802.968</v>
      </c>
      <c r="W40" s="4" t="n">
        <v>764.04</v>
      </c>
      <c r="X40" s="4" t="n">
        <v>711.855</v>
      </c>
      <c r="Y40" s="4" t="n">
        <v>686.45</v>
      </c>
      <c r="Z40" s="4"/>
      <c r="AA40" s="4" t="n">
        <f aca="false">SUM(B40:Z40)</f>
        <v>16474.195</v>
      </c>
      <c r="AB40" s="4"/>
    </row>
    <row r="41" customFormat="false" ht="12.75" hidden="false" customHeight="false" outlineLevel="0" collapsed="false">
      <c r="A41" s="3" t="n">
        <v>38026</v>
      </c>
      <c r="B41" s="4" t="n">
        <v>638.243</v>
      </c>
      <c r="C41" s="4" t="n">
        <v>609.863</v>
      </c>
      <c r="D41" s="4" t="n">
        <v>592.571</v>
      </c>
      <c r="E41" s="4" t="n">
        <v>585.79</v>
      </c>
      <c r="F41" s="4" t="n">
        <v>594.994</v>
      </c>
      <c r="G41" s="4" t="n">
        <v>641.673</v>
      </c>
      <c r="H41" s="4" t="n">
        <v>735.8</v>
      </c>
      <c r="I41" s="4" t="n">
        <v>791.824</v>
      </c>
      <c r="J41" s="4" t="n">
        <v>810.759</v>
      </c>
      <c r="K41" s="4" t="n">
        <v>822.843</v>
      </c>
      <c r="L41" s="4" t="n">
        <v>826.681</v>
      </c>
      <c r="M41" s="4" t="n">
        <v>818.076</v>
      </c>
      <c r="N41" s="4" t="n">
        <v>816.532</v>
      </c>
      <c r="O41" s="4" t="n">
        <v>807.923</v>
      </c>
      <c r="P41" s="4" t="n">
        <v>796.872</v>
      </c>
      <c r="Q41" s="4" t="n">
        <v>790.062</v>
      </c>
      <c r="R41" s="4" t="n">
        <v>809.334</v>
      </c>
      <c r="S41" s="4" t="n">
        <v>874.059</v>
      </c>
      <c r="T41" s="4" t="n">
        <v>896.987</v>
      </c>
      <c r="U41" s="4" t="n">
        <v>875.581</v>
      </c>
      <c r="V41" s="4" t="n">
        <v>843.14</v>
      </c>
      <c r="W41" s="4" t="n">
        <v>789.016</v>
      </c>
      <c r="X41" s="4" t="n">
        <v>715.496</v>
      </c>
      <c r="Y41" s="4" t="n">
        <v>676.896</v>
      </c>
      <c r="Z41" s="4"/>
      <c r="AA41" s="4" t="n">
        <f aca="false">SUM(B41:Z41)</f>
        <v>18161.015</v>
      </c>
      <c r="AB41" s="4"/>
    </row>
    <row r="42" customFormat="false" ht="12.75" hidden="false" customHeight="false" outlineLevel="0" collapsed="false">
      <c r="A42" s="3" t="n">
        <v>38027</v>
      </c>
      <c r="B42" s="4" t="n">
        <v>618.702</v>
      </c>
      <c r="C42" s="4" t="n">
        <v>583.531</v>
      </c>
      <c r="D42" s="4" t="n">
        <v>562.562</v>
      </c>
      <c r="E42" s="4" t="n">
        <v>550.971</v>
      </c>
      <c r="F42" s="4" t="n">
        <v>558.208</v>
      </c>
      <c r="G42" s="4" t="n">
        <v>603.425</v>
      </c>
      <c r="H42" s="4" t="n">
        <v>697.568</v>
      </c>
      <c r="I42" s="4" t="n">
        <v>752.25</v>
      </c>
      <c r="J42" s="4" t="n">
        <v>768.654</v>
      </c>
      <c r="K42" s="4" t="n">
        <v>772.232</v>
      </c>
      <c r="L42" s="4" t="n">
        <v>771.701</v>
      </c>
      <c r="M42" s="4" t="n">
        <v>769.615</v>
      </c>
      <c r="N42" s="4" t="n">
        <v>759.862</v>
      </c>
      <c r="O42" s="4" t="n">
        <v>754.586</v>
      </c>
      <c r="P42" s="4" t="n">
        <v>744.912</v>
      </c>
      <c r="Q42" s="4" t="n">
        <v>737.835</v>
      </c>
      <c r="R42" s="4" t="n">
        <v>756.546</v>
      </c>
      <c r="S42" s="4" t="n">
        <v>816.748</v>
      </c>
      <c r="T42" s="4" t="n">
        <v>851.575</v>
      </c>
      <c r="U42" s="4" t="n">
        <v>836.198</v>
      </c>
      <c r="V42" s="4" t="n">
        <v>807.661</v>
      </c>
      <c r="W42" s="4" t="n">
        <v>760.877</v>
      </c>
      <c r="X42" s="4" t="n">
        <v>692.648</v>
      </c>
      <c r="Y42" s="4" t="n">
        <v>655.243</v>
      </c>
      <c r="Z42" s="4"/>
      <c r="AA42" s="4" t="n">
        <f aca="false">SUM(B42:Z42)</f>
        <v>17184.11</v>
      </c>
      <c r="AB42" s="4"/>
    </row>
    <row r="43" customFormat="false" ht="12.75" hidden="false" customHeight="false" outlineLevel="0" collapsed="false">
      <c r="A43" s="3" t="n">
        <v>38028</v>
      </c>
      <c r="B43" s="4" t="n">
        <v>600.782</v>
      </c>
      <c r="C43" s="4" t="n">
        <v>570.277</v>
      </c>
      <c r="D43" s="4" t="n">
        <v>552.753</v>
      </c>
      <c r="E43" s="4" t="n">
        <v>545.098</v>
      </c>
      <c r="F43" s="4" t="n">
        <v>556.139</v>
      </c>
      <c r="G43" s="4" t="n">
        <v>601.776</v>
      </c>
      <c r="H43" s="4" t="n">
        <v>698.765</v>
      </c>
      <c r="I43" s="4" t="n">
        <v>753.249</v>
      </c>
      <c r="J43" s="4" t="n">
        <v>772.432</v>
      </c>
      <c r="K43" s="4" t="n">
        <v>781.93</v>
      </c>
      <c r="L43" s="4" t="n">
        <v>787.987</v>
      </c>
      <c r="M43" s="4" t="n">
        <v>780.879</v>
      </c>
      <c r="N43" s="4" t="n">
        <v>777.537</v>
      </c>
      <c r="O43" s="4" t="n">
        <v>768.943</v>
      </c>
      <c r="P43" s="4" t="n">
        <v>764.284</v>
      </c>
      <c r="Q43" s="4" t="n">
        <v>759.703</v>
      </c>
      <c r="R43" s="4" t="n">
        <v>771.819</v>
      </c>
      <c r="S43" s="4" t="n">
        <v>833.795</v>
      </c>
      <c r="T43" s="4" t="n">
        <v>880.149</v>
      </c>
      <c r="U43" s="4" t="n">
        <v>862.07</v>
      </c>
      <c r="V43" s="4" t="n">
        <v>836.915</v>
      </c>
      <c r="W43" s="4" t="n">
        <v>792.828</v>
      </c>
      <c r="X43" s="4" t="n">
        <v>722.927</v>
      </c>
      <c r="Y43" s="4" t="n">
        <v>683.731</v>
      </c>
      <c r="Z43" s="4"/>
      <c r="AA43" s="4" t="n">
        <f aca="false">SUM(B43:Z43)</f>
        <v>17456.768</v>
      </c>
      <c r="AB43" s="4"/>
    </row>
    <row r="44" customFormat="false" ht="12.75" hidden="false" customHeight="false" outlineLevel="0" collapsed="false">
      <c r="A44" s="3" t="n">
        <v>38029</v>
      </c>
      <c r="B44" s="4" t="n">
        <v>631.812</v>
      </c>
      <c r="C44" s="4" t="n">
        <v>599.567</v>
      </c>
      <c r="D44" s="4" t="n">
        <v>580.217</v>
      </c>
      <c r="E44" s="4" t="n">
        <v>573.647</v>
      </c>
      <c r="F44" s="4" t="n">
        <v>584.672</v>
      </c>
      <c r="G44" s="4" t="n">
        <v>631.663</v>
      </c>
      <c r="H44" s="4" t="n">
        <v>726.615</v>
      </c>
      <c r="I44" s="4" t="n">
        <v>781.547</v>
      </c>
      <c r="J44" s="4" t="n">
        <v>805.151</v>
      </c>
      <c r="K44" s="4" t="n">
        <v>820.071</v>
      </c>
      <c r="L44" s="4" t="n">
        <v>819.894</v>
      </c>
      <c r="M44" s="4" t="n">
        <v>813.302</v>
      </c>
      <c r="N44" s="4" t="n">
        <v>802.972</v>
      </c>
      <c r="O44" s="4" t="n">
        <v>792.18</v>
      </c>
      <c r="P44" s="4" t="n">
        <v>778.692</v>
      </c>
      <c r="Q44" s="4" t="n">
        <v>772.393</v>
      </c>
      <c r="R44" s="4" t="n">
        <v>785.798</v>
      </c>
      <c r="S44" s="4" t="n">
        <v>842.43</v>
      </c>
      <c r="T44" s="4" t="n">
        <v>881.301</v>
      </c>
      <c r="U44" s="4" t="n">
        <v>866.873</v>
      </c>
      <c r="V44" s="4" t="n">
        <v>838.158</v>
      </c>
      <c r="W44" s="4" t="n">
        <v>789.087</v>
      </c>
      <c r="X44" s="4" t="n">
        <v>719.723</v>
      </c>
      <c r="Y44" s="4" t="n">
        <v>682.862</v>
      </c>
      <c r="Z44" s="4"/>
      <c r="AA44" s="4" t="n">
        <f aca="false">SUM(B44:Z44)</f>
        <v>17920.627</v>
      </c>
      <c r="AB44" s="4"/>
    </row>
    <row r="45" customFormat="false" ht="12.75" hidden="false" customHeight="false" outlineLevel="0" collapsed="false">
      <c r="A45" s="3" t="n">
        <v>38030</v>
      </c>
      <c r="B45" s="4" t="n">
        <v>626.332</v>
      </c>
      <c r="C45" s="4" t="n">
        <v>593.695</v>
      </c>
      <c r="D45" s="4" t="n">
        <v>572.314</v>
      </c>
      <c r="E45" s="4" t="n">
        <v>561.013</v>
      </c>
      <c r="F45" s="4" t="n">
        <v>567.314</v>
      </c>
      <c r="G45" s="4" t="n">
        <v>608.335</v>
      </c>
      <c r="H45" s="4" t="n">
        <v>694.042</v>
      </c>
      <c r="I45" s="4" t="n">
        <v>747.208</v>
      </c>
      <c r="J45" s="4" t="n">
        <v>767.5</v>
      </c>
      <c r="K45" s="4" t="n">
        <v>776.057</v>
      </c>
      <c r="L45" s="4" t="n">
        <v>780.909</v>
      </c>
      <c r="M45" s="4" t="n">
        <v>776.191</v>
      </c>
      <c r="N45" s="4" t="n">
        <v>763.76</v>
      </c>
      <c r="O45" s="4" t="n">
        <v>755.074</v>
      </c>
      <c r="P45" s="4" t="n">
        <v>738.83</v>
      </c>
      <c r="Q45" s="4" t="n">
        <v>727.72</v>
      </c>
      <c r="R45" s="4" t="n">
        <v>734.543</v>
      </c>
      <c r="S45" s="4" t="n">
        <v>781.234</v>
      </c>
      <c r="T45" s="4" t="n">
        <v>821.766</v>
      </c>
      <c r="U45" s="4" t="n">
        <v>802.29</v>
      </c>
      <c r="V45" s="4" t="n">
        <v>780.207</v>
      </c>
      <c r="W45" s="4" t="n">
        <v>744.352</v>
      </c>
      <c r="X45" s="4" t="n">
        <v>691.409</v>
      </c>
      <c r="Y45" s="4" t="n">
        <v>667.95</v>
      </c>
      <c r="Z45" s="4"/>
      <c r="AA45" s="4" t="n">
        <f aca="false">SUM(B45:Z45)</f>
        <v>17080.045</v>
      </c>
      <c r="AB45" s="4"/>
    </row>
    <row r="46" customFormat="false" ht="12.75" hidden="false" customHeight="false" outlineLevel="0" collapsed="false">
      <c r="A46" s="3" t="n">
        <v>38031</v>
      </c>
      <c r="B46" s="4" t="n">
        <v>612.592</v>
      </c>
      <c r="C46" s="4" t="n">
        <v>577.002</v>
      </c>
      <c r="D46" s="4" t="n">
        <v>556.789</v>
      </c>
      <c r="E46" s="4" t="n">
        <v>542.071</v>
      </c>
      <c r="F46" s="4" t="n">
        <v>542.386</v>
      </c>
      <c r="G46" s="4" t="n">
        <v>558.835</v>
      </c>
      <c r="H46" s="4" t="n">
        <v>588.669</v>
      </c>
      <c r="I46" s="4" t="n">
        <v>615.016</v>
      </c>
      <c r="J46" s="4" t="n">
        <v>662.286</v>
      </c>
      <c r="K46" s="4" t="n">
        <v>692.489</v>
      </c>
      <c r="L46" s="4" t="n">
        <v>701.258</v>
      </c>
      <c r="M46" s="4" t="n">
        <v>695.582</v>
      </c>
      <c r="N46" s="4" t="n">
        <v>681.237</v>
      </c>
      <c r="O46" s="4" t="n">
        <v>665.138</v>
      </c>
      <c r="P46" s="4" t="n">
        <v>650.815</v>
      </c>
      <c r="Q46" s="4" t="n">
        <v>643.866</v>
      </c>
      <c r="R46" s="4" t="n">
        <v>659.892</v>
      </c>
      <c r="S46" s="4" t="n">
        <v>719.646</v>
      </c>
      <c r="T46" s="4" t="n">
        <v>755.946</v>
      </c>
      <c r="U46" s="4" t="n">
        <v>742.315</v>
      </c>
      <c r="V46" s="4" t="n">
        <v>720.182</v>
      </c>
      <c r="W46" s="4" t="n">
        <v>693.569</v>
      </c>
      <c r="X46" s="4" t="n">
        <v>656.242</v>
      </c>
      <c r="Y46" s="4" t="n">
        <v>647.404</v>
      </c>
      <c r="Z46" s="4"/>
      <c r="AA46" s="4" t="n">
        <f aca="false">SUM(B46:Z46)</f>
        <v>15581.227</v>
      </c>
      <c r="AB46" s="4"/>
    </row>
    <row r="47" customFormat="false" ht="12.75" hidden="false" customHeight="false" outlineLevel="0" collapsed="false">
      <c r="A47" s="3" t="n">
        <v>38032</v>
      </c>
      <c r="B47" s="4" t="n">
        <v>601.441</v>
      </c>
      <c r="C47" s="4" t="n">
        <v>568.765</v>
      </c>
      <c r="D47" s="4" t="n">
        <v>548.859</v>
      </c>
      <c r="E47" s="4" t="n">
        <v>535.792</v>
      </c>
      <c r="F47" s="4" t="n">
        <v>533.632</v>
      </c>
      <c r="G47" s="4" t="n">
        <v>541.639</v>
      </c>
      <c r="H47" s="4" t="n">
        <v>560.12</v>
      </c>
      <c r="I47" s="4" t="n">
        <v>576.832</v>
      </c>
      <c r="J47" s="4" t="n">
        <v>621.74</v>
      </c>
      <c r="K47" s="4" t="n">
        <v>658.401</v>
      </c>
      <c r="L47" s="4" t="n">
        <v>682.402</v>
      </c>
      <c r="M47" s="4" t="n">
        <v>692.598</v>
      </c>
      <c r="N47" s="4" t="n">
        <v>694.137</v>
      </c>
      <c r="O47" s="4" t="n">
        <v>686.918</v>
      </c>
      <c r="P47" s="4" t="n">
        <v>676.147</v>
      </c>
      <c r="Q47" s="4" t="n">
        <v>674.069</v>
      </c>
      <c r="R47" s="4" t="n">
        <v>691.906</v>
      </c>
      <c r="S47" s="4" t="n">
        <v>751.544</v>
      </c>
      <c r="T47" s="4" t="n">
        <v>806.875</v>
      </c>
      <c r="U47" s="4" t="n">
        <v>797.18</v>
      </c>
      <c r="V47" s="4" t="n">
        <v>778.817</v>
      </c>
      <c r="W47" s="4" t="n">
        <v>750.021</v>
      </c>
      <c r="X47" s="4" t="n">
        <v>710.244</v>
      </c>
      <c r="Y47" s="4" t="n">
        <v>698.441</v>
      </c>
      <c r="Z47" s="4"/>
      <c r="AA47" s="4" t="n">
        <f aca="false">SUM(B47:Z47)</f>
        <v>15838.52</v>
      </c>
      <c r="AB47" s="4"/>
    </row>
    <row r="48" customFormat="false" ht="12.75" hidden="false" customHeight="false" outlineLevel="0" collapsed="false">
      <c r="A48" s="3" t="n">
        <v>38033</v>
      </c>
      <c r="B48" s="4" t="n">
        <v>652.406</v>
      </c>
      <c r="C48" s="4" t="n">
        <v>624.358</v>
      </c>
      <c r="D48" s="4" t="n">
        <v>608.859</v>
      </c>
      <c r="E48" s="4" t="n">
        <v>602.799</v>
      </c>
      <c r="F48" s="4" t="n">
        <v>609.819</v>
      </c>
      <c r="G48" s="4" t="n">
        <v>642.512</v>
      </c>
      <c r="H48" s="4" t="n">
        <v>696.851</v>
      </c>
      <c r="I48" s="4" t="n">
        <v>742.738</v>
      </c>
      <c r="J48" s="4" t="n">
        <v>786.099</v>
      </c>
      <c r="K48" s="4" t="n">
        <v>812.366</v>
      </c>
      <c r="L48" s="4" t="n">
        <v>819.115</v>
      </c>
      <c r="M48" s="4" t="n">
        <v>817.066</v>
      </c>
      <c r="N48" s="4" t="n">
        <v>802.769</v>
      </c>
      <c r="O48" s="4" t="n">
        <v>788.446</v>
      </c>
      <c r="P48" s="4" t="n">
        <v>776.054</v>
      </c>
      <c r="Q48" s="4" t="n">
        <v>763.881</v>
      </c>
      <c r="R48" s="4" t="n">
        <v>775.168</v>
      </c>
      <c r="S48" s="4" t="n">
        <v>831.68</v>
      </c>
      <c r="T48" s="4" t="n">
        <v>878.531</v>
      </c>
      <c r="U48" s="4" t="n">
        <v>860.718</v>
      </c>
      <c r="V48" s="4" t="n">
        <v>832.455</v>
      </c>
      <c r="W48" s="4" t="n">
        <v>791.059</v>
      </c>
      <c r="X48" s="4" t="n">
        <v>732.967</v>
      </c>
      <c r="Y48" s="4" t="n">
        <v>703.174</v>
      </c>
      <c r="Z48" s="4"/>
      <c r="AA48" s="4" t="n">
        <f aca="false">SUM(B48:Z48)</f>
        <v>17951.89</v>
      </c>
      <c r="AB48" s="4"/>
    </row>
    <row r="49" customFormat="false" ht="12.75" hidden="false" customHeight="false" outlineLevel="0" collapsed="false">
      <c r="A49" s="3" t="n">
        <v>38034</v>
      </c>
      <c r="B49" s="4" t="n">
        <v>656.373</v>
      </c>
      <c r="C49" s="4" t="n">
        <v>627.597</v>
      </c>
      <c r="D49" s="4" t="n">
        <v>609.022</v>
      </c>
      <c r="E49" s="4" t="n">
        <v>600.429</v>
      </c>
      <c r="F49" s="4" t="n">
        <v>608.842</v>
      </c>
      <c r="G49" s="4" t="n">
        <v>652.625</v>
      </c>
      <c r="H49" s="4" t="n">
        <v>724.358</v>
      </c>
      <c r="I49" s="4" t="n">
        <v>781.545</v>
      </c>
      <c r="J49" s="4" t="n">
        <v>812.861</v>
      </c>
      <c r="K49" s="4" t="n">
        <v>833.319</v>
      </c>
      <c r="L49" s="4" t="n">
        <v>832.156</v>
      </c>
      <c r="M49" s="4" t="n">
        <v>829.464</v>
      </c>
      <c r="N49" s="4" t="n">
        <v>816.907</v>
      </c>
      <c r="O49" s="4" t="n">
        <v>810.423</v>
      </c>
      <c r="P49" s="4" t="n">
        <v>798.512</v>
      </c>
      <c r="Q49" s="4" t="n">
        <v>787.953</v>
      </c>
      <c r="R49" s="4" t="n">
        <v>800.094</v>
      </c>
      <c r="S49" s="4" t="n">
        <v>852.496</v>
      </c>
      <c r="T49" s="4" t="n">
        <v>889.871</v>
      </c>
      <c r="U49" s="4" t="n">
        <v>868.65</v>
      </c>
      <c r="V49" s="4" t="n">
        <v>839.578</v>
      </c>
      <c r="W49" s="4" t="n">
        <v>792.522</v>
      </c>
      <c r="X49" s="4" t="n">
        <v>728.095</v>
      </c>
      <c r="Y49" s="4" t="n">
        <v>697.007</v>
      </c>
      <c r="Z49" s="4"/>
      <c r="AA49" s="4" t="n">
        <f aca="false">SUM(B49:Z49)</f>
        <v>18250.699</v>
      </c>
      <c r="AB49" s="4"/>
    </row>
    <row r="50" customFormat="false" ht="12.75" hidden="false" customHeight="false" outlineLevel="0" collapsed="false">
      <c r="A50" s="3" t="n">
        <v>38035</v>
      </c>
      <c r="B50" s="4" t="n">
        <v>643.593</v>
      </c>
      <c r="C50" s="4" t="n">
        <v>607.055</v>
      </c>
      <c r="D50" s="4" t="n">
        <v>585.753</v>
      </c>
      <c r="E50" s="4" t="n">
        <v>577.623</v>
      </c>
      <c r="F50" s="4" t="n">
        <v>581.675</v>
      </c>
      <c r="G50" s="4" t="n">
        <v>620.893</v>
      </c>
      <c r="H50" s="4" t="n">
        <v>697.693</v>
      </c>
      <c r="I50" s="4" t="n">
        <v>754.103</v>
      </c>
      <c r="J50" s="4" t="n">
        <v>794.132</v>
      </c>
      <c r="K50" s="4" t="n">
        <v>810.476</v>
      </c>
      <c r="L50" s="4" t="n">
        <v>813.856</v>
      </c>
      <c r="M50" s="4" t="n">
        <v>809.635</v>
      </c>
      <c r="N50" s="4" t="n">
        <v>796.807</v>
      </c>
      <c r="O50" s="4" t="n">
        <v>792.301</v>
      </c>
      <c r="P50" s="4" t="n">
        <v>776.94</v>
      </c>
      <c r="Q50" s="4" t="n">
        <v>767.295</v>
      </c>
      <c r="R50" s="4" t="n">
        <v>774.209</v>
      </c>
      <c r="S50" s="4" t="n">
        <v>821.351</v>
      </c>
      <c r="T50" s="4" t="n">
        <v>865.498</v>
      </c>
      <c r="U50" s="4" t="n">
        <v>848.913</v>
      </c>
      <c r="V50" s="4" t="n">
        <v>821.96</v>
      </c>
      <c r="W50" s="4" t="n">
        <v>779.139</v>
      </c>
      <c r="X50" s="4" t="n">
        <v>717.345</v>
      </c>
      <c r="Y50" s="4" t="n">
        <v>688.867</v>
      </c>
      <c r="Z50" s="4"/>
      <c r="AA50" s="4" t="n">
        <f aca="false">SUM(B50:Z50)</f>
        <v>17747.112</v>
      </c>
      <c r="AB50" s="4"/>
    </row>
    <row r="51" customFormat="false" ht="12.75" hidden="false" customHeight="false" outlineLevel="0" collapsed="false">
      <c r="A51" s="3" t="n">
        <v>38036</v>
      </c>
      <c r="B51" s="4" t="n">
        <v>634.57</v>
      </c>
      <c r="C51" s="4" t="n">
        <v>605.619</v>
      </c>
      <c r="D51" s="4" t="n">
        <v>584.512</v>
      </c>
      <c r="E51" s="4" t="n">
        <v>573.105</v>
      </c>
      <c r="F51" s="4" t="n">
        <v>580.924</v>
      </c>
      <c r="G51" s="4" t="n">
        <v>619.424</v>
      </c>
      <c r="H51" s="4" t="n">
        <v>692.744</v>
      </c>
      <c r="I51" s="4" t="n">
        <v>740.832</v>
      </c>
      <c r="J51" s="4" t="n">
        <v>778.369</v>
      </c>
      <c r="K51" s="4" t="n">
        <v>794.579</v>
      </c>
      <c r="L51" s="4" t="n">
        <v>794.98</v>
      </c>
      <c r="M51" s="4" t="n">
        <v>795.192</v>
      </c>
      <c r="N51" s="4" t="n">
        <v>788.614</v>
      </c>
      <c r="O51" s="4" t="n">
        <v>784.153</v>
      </c>
      <c r="P51" s="4" t="n">
        <v>772.38</v>
      </c>
      <c r="Q51" s="4" t="n">
        <v>763.123</v>
      </c>
      <c r="R51" s="4" t="n">
        <v>767.635</v>
      </c>
      <c r="S51" s="4" t="n">
        <v>808.373</v>
      </c>
      <c r="T51" s="4" t="n">
        <v>853.955</v>
      </c>
      <c r="U51" s="4" t="n">
        <v>839.947</v>
      </c>
      <c r="V51" s="4" t="n">
        <v>811.674</v>
      </c>
      <c r="W51" s="4" t="n">
        <v>769.607</v>
      </c>
      <c r="X51" s="4" t="n">
        <v>707.898</v>
      </c>
      <c r="Y51" s="4" t="n">
        <v>675.853</v>
      </c>
      <c r="Z51" s="4"/>
      <c r="AA51" s="4" t="n">
        <f aca="false">SUM(B51:Z51)</f>
        <v>17538.062</v>
      </c>
      <c r="AB51" s="4"/>
    </row>
    <row r="52" customFormat="false" ht="12.75" hidden="false" customHeight="false" outlineLevel="0" collapsed="false">
      <c r="A52" s="3" t="n">
        <v>38037</v>
      </c>
      <c r="B52" s="4" t="n">
        <v>622.641</v>
      </c>
      <c r="C52" s="4" t="n">
        <v>590.35</v>
      </c>
      <c r="D52" s="4" t="n">
        <v>571.813</v>
      </c>
      <c r="E52" s="4" t="n">
        <v>561.981</v>
      </c>
      <c r="F52" s="4" t="n">
        <v>569.548</v>
      </c>
      <c r="G52" s="4" t="n">
        <v>611.152</v>
      </c>
      <c r="H52" s="4" t="n">
        <v>682.647</v>
      </c>
      <c r="I52" s="4" t="n">
        <v>728.499</v>
      </c>
      <c r="J52" s="4" t="n">
        <v>770.823</v>
      </c>
      <c r="K52" s="4" t="n">
        <v>788.518</v>
      </c>
      <c r="L52" s="4" t="n">
        <v>791.305</v>
      </c>
      <c r="M52" s="4" t="n">
        <v>784.015</v>
      </c>
      <c r="N52" s="4" t="n">
        <v>782.397</v>
      </c>
      <c r="O52" s="4" t="n">
        <v>781.06</v>
      </c>
      <c r="P52" s="4" t="n">
        <v>769.904</v>
      </c>
      <c r="Q52" s="4" t="n">
        <v>762.337</v>
      </c>
      <c r="R52" s="4" t="n">
        <v>768.624</v>
      </c>
      <c r="S52" s="4" t="n">
        <v>799.095</v>
      </c>
      <c r="T52" s="4" t="n">
        <v>830.237</v>
      </c>
      <c r="U52" s="4" t="n">
        <v>810.821</v>
      </c>
      <c r="V52" s="4" t="n">
        <v>787.109</v>
      </c>
      <c r="W52" s="4" t="n">
        <v>750.271</v>
      </c>
      <c r="X52" s="4" t="n">
        <v>694.386</v>
      </c>
      <c r="Y52" s="4" t="n">
        <v>670.943</v>
      </c>
      <c r="Z52" s="4"/>
      <c r="AA52" s="4" t="n">
        <f aca="false">SUM(B52:Z52)</f>
        <v>17280.476</v>
      </c>
      <c r="AB52" s="4"/>
    </row>
    <row r="53" customFormat="false" ht="12.75" hidden="false" customHeight="false" outlineLevel="0" collapsed="false">
      <c r="A53" s="3" t="n">
        <v>38038</v>
      </c>
      <c r="B53" s="4" t="n">
        <v>616.37</v>
      </c>
      <c r="C53" s="4" t="n">
        <v>579.902</v>
      </c>
      <c r="D53" s="4" t="n">
        <v>552.634</v>
      </c>
      <c r="E53" s="4" t="n">
        <v>535.274</v>
      </c>
      <c r="F53" s="4" t="n">
        <v>532.004</v>
      </c>
      <c r="G53" s="4" t="n">
        <v>546.445</v>
      </c>
      <c r="H53" s="4" t="n">
        <v>577.715</v>
      </c>
      <c r="I53" s="4" t="n">
        <v>603.551</v>
      </c>
      <c r="J53" s="4" t="n">
        <v>651.834</v>
      </c>
      <c r="K53" s="4" t="n">
        <v>685.816</v>
      </c>
      <c r="L53" s="4" t="n">
        <v>710.523</v>
      </c>
      <c r="M53" s="4" t="n">
        <v>711.061</v>
      </c>
      <c r="N53" s="4" t="n">
        <v>695.094</v>
      </c>
      <c r="O53" s="4" t="n">
        <v>674.753</v>
      </c>
      <c r="P53" s="4" t="n">
        <v>658.974</v>
      </c>
      <c r="Q53" s="4" t="n">
        <v>666.392</v>
      </c>
      <c r="R53" s="4" t="n">
        <v>687.919</v>
      </c>
      <c r="S53" s="4" t="n">
        <v>719.817</v>
      </c>
      <c r="T53" s="4" t="n">
        <v>751.595</v>
      </c>
      <c r="U53" s="4" t="n">
        <v>736.271</v>
      </c>
      <c r="V53" s="4" t="n">
        <v>717.977</v>
      </c>
      <c r="W53" s="4" t="n">
        <v>692.248</v>
      </c>
      <c r="X53" s="4" t="n">
        <v>653.266</v>
      </c>
      <c r="Y53" s="4" t="n">
        <v>639.813</v>
      </c>
      <c r="Z53" s="4"/>
      <c r="AA53" s="4" t="n">
        <f aca="false">SUM(B53:Z53)</f>
        <v>15597.248</v>
      </c>
      <c r="AB53" s="4"/>
    </row>
    <row r="54" customFormat="false" ht="12.75" hidden="false" customHeight="false" outlineLevel="0" collapsed="false">
      <c r="A54" s="3" t="n">
        <v>38039</v>
      </c>
      <c r="B54" s="4" t="n">
        <v>590.721</v>
      </c>
      <c r="C54" s="4" t="n">
        <v>556.427</v>
      </c>
      <c r="D54" s="4" t="n">
        <v>534.742</v>
      </c>
      <c r="E54" s="4" t="n">
        <v>518.885</v>
      </c>
      <c r="F54" s="4" t="n">
        <v>515.123</v>
      </c>
      <c r="G54" s="4" t="n">
        <v>522.214</v>
      </c>
      <c r="H54" s="4" t="n">
        <v>533.724</v>
      </c>
      <c r="I54" s="4" t="n">
        <v>545.638</v>
      </c>
      <c r="J54" s="4" t="n">
        <v>581.291</v>
      </c>
      <c r="K54" s="4" t="n">
        <v>615.749</v>
      </c>
      <c r="L54" s="4" t="n">
        <v>635.263</v>
      </c>
      <c r="M54" s="4" t="n">
        <v>646.564</v>
      </c>
      <c r="N54" s="4" t="n">
        <v>651.809</v>
      </c>
      <c r="O54" s="4" t="n">
        <v>644.916</v>
      </c>
      <c r="P54" s="4" t="n">
        <v>634.586</v>
      </c>
      <c r="Q54" s="4" t="n">
        <v>629.939</v>
      </c>
      <c r="R54" s="4" t="n">
        <v>647.097</v>
      </c>
      <c r="S54" s="4" t="n">
        <v>707.243</v>
      </c>
      <c r="T54" s="4" t="n">
        <v>768.407</v>
      </c>
      <c r="U54" s="4" t="n">
        <v>763.919</v>
      </c>
      <c r="V54" s="4" t="n">
        <v>745.836</v>
      </c>
      <c r="W54" s="4" t="n">
        <v>707.518</v>
      </c>
      <c r="X54" s="4" t="n">
        <v>661.839</v>
      </c>
      <c r="Y54" s="4" t="n">
        <v>639.177</v>
      </c>
      <c r="Z54" s="4"/>
      <c r="AA54" s="4" t="n">
        <f aca="false">SUM(B54:Z54)</f>
        <v>14998.627</v>
      </c>
      <c r="AB54" s="4"/>
    </row>
    <row r="55" customFormat="false" ht="12.75" hidden="false" customHeight="false" outlineLevel="0" collapsed="false">
      <c r="A55" s="3" t="n">
        <v>38040</v>
      </c>
      <c r="B55" s="4" t="n">
        <v>591.592</v>
      </c>
      <c r="C55" s="4" t="n">
        <v>564.678</v>
      </c>
      <c r="D55" s="4" t="n">
        <v>548.086</v>
      </c>
      <c r="E55" s="4" t="n">
        <v>541.48</v>
      </c>
      <c r="F55" s="4" t="n">
        <v>552.948</v>
      </c>
      <c r="G55" s="4" t="n">
        <v>599.332</v>
      </c>
      <c r="H55" s="4" t="n">
        <v>687.229</v>
      </c>
      <c r="I55" s="4" t="n">
        <v>742.141</v>
      </c>
      <c r="J55" s="4" t="n">
        <v>765.607</v>
      </c>
      <c r="K55" s="4" t="n">
        <v>774.955</v>
      </c>
      <c r="L55" s="4" t="n">
        <v>782.39</v>
      </c>
      <c r="M55" s="4" t="n">
        <v>777.077</v>
      </c>
      <c r="N55" s="4" t="n">
        <v>765.106</v>
      </c>
      <c r="O55" s="4" t="n">
        <v>760.043</v>
      </c>
      <c r="P55" s="4" t="n">
        <v>746.885</v>
      </c>
      <c r="Q55" s="4" t="n">
        <v>740.081</v>
      </c>
      <c r="R55" s="4" t="n">
        <v>750.014</v>
      </c>
      <c r="S55" s="4" t="n">
        <v>797.164</v>
      </c>
      <c r="T55" s="4" t="n">
        <v>851.092</v>
      </c>
      <c r="U55" s="4" t="n">
        <v>837</v>
      </c>
      <c r="V55" s="4" t="n">
        <v>811.837</v>
      </c>
      <c r="W55" s="4" t="n">
        <v>764.03</v>
      </c>
      <c r="X55" s="4" t="n">
        <v>699.636</v>
      </c>
      <c r="Y55" s="4" t="n">
        <v>665.819</v>
      </c>
      <c r="Z55" s="4"/>
      <c r="AA55" s="4" t="n">
        <f aca="false">SUM(B55:Z55)</f>
        <v>17116.222</v>
      </c>
      <c r="AB55" s="4"/>
    </row>
    <row r="56" customFormat="false" ht="12.75" hidden="false" customHeight="false" outlineLevel="0" collapsed="false">
      <c r="A56" s="3" t="n">
        <v>38041</v>
      </c>
      <c r="B56" s="4" t="n">
        <v>610.865</v>
      </c>
      <c r="C56" s="4" t="n">
        <v>578.859</v>
      </c>
      <c r="D56" s="4" t="n">
        <v>559.426</v>
      </c>
      <c r="E56" s="4" t="n">
        <v>550.159</v>
      </c>
      <c r="F56" s="4" t="n">
        <v>555.666</v>
      </c>
      <c r="G56" s="4" t="n">
        <v>601.599</v>
      </c>
      <c r="H56" s="4" t="n">
        <v>688.788</v>
      </c>
      <c r="I56" s="4" t="n">
        <v>748.013</v>
      </c>
      <c r="J56" s="4" t="n">
        <v>775.622</v>
      </c>
      <c r="K56" s="4" t="n">
        <v>786.408</v>
      </c>
      <c r="L56" s="4" t="n">
        <v>791.515</v>
      </c>
      <c r="M56" s="4" t="n">
        <v>786.149</v>
      </c>
      <c r="N56" s="4" t="n">
        <v>779.235</v>
      </c>
      <c r="O56" s="4" t="n">
        <v>775.547</v>
      </c>
      <c r="P56" s="4" t="n">
        <v>768.541</v>
      </c>
      <c r="Q56" s="4" t="n">
        <v>770.906</v>
      </c>
      <c r="R56" s="4" t="n">
        <v>798.22</v>
      </c>
      <c r="S56" s="4" t="n">
        <v>841.963</v>
      </c>
      <c r="T56" s="4" t="n">
        <v>874.396</v>
      </c>
      <c r="U56" s="4" t="n">
        <v>854.599</v>
      </c>
      <c r="V56" s="4" t="n">
        <v>823.911</v>
      </c>
      <c r="W56" s="4" t="n">
        <v>776.708</v>
      </c>
      <c r="X56" s="4" t="n">
        <v>708.998</v>
      </c>
      <c r="Y56" s="4" t="n">
        <v>673.253</v>
      </c>
      <c r="Z56" s="4"/>
      <c r="AA56" s="4" t="n">
        <f aca="false">SUM(B56:Z56)</f>
        <v>17479.346</v>
      </c>
      <c r="AB56" s="4"/>
    </row>
    <row r="57" customFormat="false" ht="12.75" hidden="false" customHeight="false" outlineLevel="0" collapsed="false">
      <c r="A57" s="3" t="n">
        <v>38042</v>
      </c>
      <c r="B57" s="4" t="n">
        <v>621.786</v>
      </c>
      <c r="C57" s="4" t="n">
        <v>589.787</v>
      </c>
      <c r="D57" s="4" t="n">
        <v>575.166</v>
      </c>
      <c r="E57" s="4" t="n">
        <v>570.141</v>
      </c>
      <c r="F57" s="4" t="n">
        <v>578.169</v>
      </c>
      <c r="G57" s="4" t="n">
        <v>625.946</v>
      </c>
      <c r="H57" s="4" t="n">
        <v>717.606</v>
      </c>
      <c r="I57" s="4" t="n">
        <v>769.208</v>
      </c>
      <c r="J57" s="4" t="n">
        <v>788.354</v>
      </c>
      <c r="K57" s="4" t="n">
        <v>794.538</v>
      </c>
      <c r="L57" s="4" t="n">
        <v>798.249</v>
      </c>
      <c r="M57" s="4" t="n">
        <v>792.015</v>
      </c>
      <c r="N57" s="4" t="n">
        <v>780.815</v>
      </c>
      <c r="O57" s="4" t="n">
        <v>777.207</v>
      </c>
      <c r="P57" s="4" t="n">
        <v>765.922</v>
      </c>
      <c r="Q57" s="4" t="n">
        <v>757.01</v>
      </c>
      <c r="R57" s="4" t="n">
        <v>768.187</v>
      </c>
      <c r="S57" s="4" t="n">
        <v>810.127</v>
      </c>
      <c r="T57" s="4" t="n">
        <v>866.831</v>
      </c>
      <c r="U57" s="4" t="n">
        <v>855.384</v>
      </c>
      <c r="V57" s="4" t="n">
        <v>830.65</v>
      </c>
      <c r="W57" s="4" t="n">
        <v>784.177</v>
      </c>
      <c r="X57" s="4" t="n">
        <v>713.817</v>
      </c>
      <c r="Y57" s="4" t="n">
        <v>679.043</v>
      </c>
      <c r="Z57" s="4"/>
      <c r="AA57" s="4" t="n">
        <f aca="false">SUM(B57:Z57)</f>
        <v>17610.135</v>
      </c>
      <c r="AB57" s="4"/>
    </row>
    <row r="58" customFormat="false" ht="12.75" hidden="false" customHeight="false" outlineLevel="0" collapsed="false">
      <c r="A58" s="3" t="n">
        <v>38043</v>
      </c>
      <c r="B58" s="4" t="n">
        <v>623.437</v>
      </c>
      <c r="C58" s="4" t="n">
        <v>593.033</v>
      </c>
      <c r="D58" s="4" t="n">
        <v>574.172</v>
      </c>
      <c r="E58" s="4" t="n">
        <v>566.953</v>
      </c>
      <c r="F58" s="4" t="n">
        <v>576.328</v>
      </c>
      <c r="G58" s="4" t="n">
        <v>618.375</v>
      </c>
      <c r="H58" s="4" t="n">
        <v>703.172</v>
      </c>
      <c r="I58" s="4" t="n">
        <v>755.428</v>
      </c>
      <c r="J58" s="4" t="n">
        <v>773.979</v>
      </c>
      <c r="K58" s="4" t="n">
        <v>778.839</v>
      </c>
      <c r="L58" s="4" t="n">
        <v>771.948</v>
      </c>
      <c r="M58" s="4" t="n">
        <v>763.694</v>
      </c>
      <c r="N58" s="4" t="n">
        <v>761.696</v>
      </c>
      <c r="O58" s="4" t="n">
        <v>755.735</v>
      </c>
      <c r="P58" s="4" t="n">
        <v>745.088</v>
      </c>
      <c r="Q58" s="4" t="n">
        <v>739.249</v>
      </c>
      <c r="R58" s="4" t="n">
        <v>749.894</v>
      </c>
      <c r="S58" s="4" t="n">
        <v>796.973</v>
      </c>
      <c r="T58" s="4" t="n">
        <v>848.512</v>
      </c>
      <c r="U58" s="4" t="n">
        <v>836.904</v>
      </c>
      <c r="V58" s="4" t="n">
        <v>810.22</v>
      </c>
      <c r="W58" s="4" t="n">
        <v>763.649</v>
      </c>
      <c r="X58" s="4" t="n">
        <v>700.225</v>
      </c>
      <c r="Y58" s="4" t="n">
        <v>666.097</v>
      </c>
      <c r="Z58" s="4"/>
      <c r="AA58" s="4" t="n">
        <f aca="false">SUM(B58:Z58)</f>
        <v>17273.6</v>
      </c>
      <c r="AB58" s="4"/>
    </row>
    <row r="59" customFormat="false" ht="12.75" hidden="false" customHeight="false" outlineLevel="0" collapsed="false">
      <c r="A59" s="3" t="n">
        <v>38044</v>
      </c>
      <c r="B59" s="4" t="n">
        <v>609.88</v>
      </c>
      <c r="C59" s="4" t="n">
        <v>580.801</v>
      </c>
      <c r="D59" s="4" t="n">
        <v>565.224</v>
      </c>
      <c r="E59" s="4" t="n">
        <v>556.71</v>
      </c>
      <c r="F59" s="4" t="n">
        <v>566.098</v>
      </c>
      <c r="G59" s="4" t="n">
        <v>609.599</v>
      </c>
      <c r="H59" s="4" t="n">
        <v>692.343</v>
      </c>
      <c r="I59" s="4" t="n">
        <v>751.846</v>
      </c>
      <c r="J59" s="4" t="n">
        <v>771.817</v>
      </c>
      <c r="K59" s="4" t="n">
        <v>781.556</v>
      </c>
      <c r="L59" s="4" t="n">
        <v>783.843</v>
      </c>
      <c r="M59" s="4" t="n">
        <v>774.044</v>
      </c>
      <c r="N59" s="4" t="n">
        <v>760.943</v>
      </c>
      <c r="O59" s="4" t="n">
        <v>750.076</v>
      </c>
      <c r="P59" s="4" t="n">
        <v>735.954</v>
      </c>
      <c r="Q59" s="4" t="n">
        <v>722.604</v>
      </c>
      <c r="R59" s="4" t="n">
        <v>726.791</v>
      </c>
      <c r="S59" s="4" t="n">
        <v>758.36</v>
      </c>
      <c r="T59" s="4" t="n">
        <v>814.493</v>
      </c>
      <c r="U59" s="4" t="n">
        <v>798.822</v>
      </c>
      <c r="V59" s="4" t="n">
        <v>772.365</v>
      </c>
      <c r="W59" s="4" t="n">
        <v>735.307</v>
      </c>
      <c r="X59" s="4" t="n">
        <v>684.429</v>
      </c>
      <c r="Y59" s="4" t="n">
        <v>658.011</v>
      </c>
      <c r="Z59" s="4"/>
      <c r="AA59" s="4" t="n">
        <f aca="false">SUM(B59:Z59)</f>
        <v>16961.916</v>
      </c>
      <c r="AB59" s="4"/>
    </row>
    <row r="60" customFormat="false" ht="12.75" hidden="false" customHeight="false" outlineLevel="0" collapsed="false">
      <c r="A60" s="3" t="n">
        <v>38045</v>
      </c>
      <c r="B60" s="4" t="n">
        <v>616.274</v>
      </c>
      <c r="C60" s="4" t="n">
        <v>584.552</v>
      </c>
      <c r="D60" s="4" t="n">
        <v>564.882</v>
      </c>
      <c r="E60" s="4" t="n">
        <v>550.995</v>
      </c>
      <c r="F60" s="4" t="n">
        <v>548.456</v>
      </c>
      <c r="G60" s="4" t="n">
        <v>565.301</v>
      </c>
      <c r="H60" s="4" t="n">
        <v>588.465</v>
      </c>
      <c r="I60" s="4" t="n">
        <v>616.962</v>
      </c>
      <c r="J60" s="4" t="n">
        <v>663.434</v>
      </c>
      <c r="K60" s="4" t="n">
        <v>692.2</v>
      </c>
      <c r="L60" s="4" t="n">
        <v>700.195</v>
      </c>
      <c r="M60" s="4" t="n">
        <v>686.376</v>
      </c>
      <c r="N60" s="4" t="n">
        <v>669.668</v>
      </c>
      <c r="O60" s="4" t="n">
        <v>651.449</v>
      </c>
      <c r="P60" s="4" t="n">
        <v>633.428</v>
      </c>
      <c r="Q60" s="4" t="n">
        <v>624.66</v>
      </c>
      <c r="R60" s="4" t="n">
        <v>633.224</v>
      </c>
      <c r="S60" s="4" t="n">
        <v>668.531</v>
      </c>
      <c r="T60" s="4" t="n">
        <v>725.032</v>
      </c>
      <c r="U60" s="4" t="n">
        <v>716.264</v>
      </c>
      <c r="V60" s="4" t="n">
        <v>699.341</v>
      </c>
      <c r="W60" s="4" t="n">
        <v>674.253</v>
      </c>
      <c r="X60" s="4" t="n">
        <v>633.768</v>
      </c>
      <c r="Y60" s="4" t="n">
        <v>623.101</v>
      </c>
      <c r="Z60" s="4"/>
      <c r="AA60" s="4" t="n">
        <f aca="false">SUM(B60:Z60)</f>
        <v>15330.811</v>
      </c>
      <c r="AB60" s="4"/>
    </row>
    <row r="61" customFormat="false" ht="12.75" hidden="false" customHeight="false" outlineLevel="0" collapsed="false">
      <c r="A61" s="3" t="n">
        <v>38046</v>
      </c>
      <c r="B61" s="4" t="n">
        <v>575.029</v>
      </c>
      <c r="C61" s="4" t="n">
        <v>544.861</v>
      </c>
      <c r="D61" s="4" t="n">
        <v>526.116</v>
      </c>
      <c r="E61" s="4" t="n">
        <v>513.339</v>
      </c>
      <c r="F61" s="4" t="n">
        <v>509.3</v>
      </c>
      <c r="G61" s="4" t="n">
        <v>517.805</v>
      </c>
      <c r="H61" s="4" t="n">
        <v>529.707</v>
      </c>
      <c r="I61" s="4" t="n">
        <v>546.825</v>
      </c>
      <c r="J61" s="4" t="n">
        <v>582.213</v>
      </c>
      <c r="K61" s="4" t="n">
        <v>618.249</v>
      </c>
      <c r="L61" s="4" t="n">
        <v>636.101</v>
      </c>
      <c r="M61" s="4" t="n">
        <v>640.579</v>
      </c>
      <c r="N61" s="4" t="n">
        <v>631.878</v>
      </c>
      <c r="O61" s="4" t="n">
        <v>620.405</v>
      </c>
      <c r="P61" s="4" t="n">
        <v>609.515</v>
      </c>
      <c r="Q61" s="4" t="n">
        <v>609.777</v>
      </c>
      <c r="R61" s="4" t="n">
        <v>628.037</v>
      </c>
      <c r="S61" s="4" t="n">
        <v>683.336</v>
      </c>
      <c r="T61" s="4" t="n">
        <v>739.662</v>
      </c>
      <c r="U61" s="4" t="n">
        <v>731.772</v>
      </c>
      <c r="V61" s="4" t="n">
        <v>709.249</v>
      </c>
      <c r="W61" s="4" t="n">
        <v>670.559</v>
      </c>
      <c r="X61" s="4" t="n">
        <v>619.147</v>
      </c>
      <c r="Y61" s="4" t="n">
        <v>605.5</v>
      </c>
      <c r="Z61" s="4"/>
      <c r="AA61" s="4" t="n">
        <f aca="false">SUM(B61:Z61)</f>
        <v>14598.961</v>
      </c>
      <c r="AB61" s="4" t="n">
        <f aca="false">SUM(AA33:AA61)</f>
        <v>495159.397</v>
      </c>
    </row>
    <row r="62" customFormat="false" ht="12.75" hidden="false" customHeight="false" outlineLevel="0" collapsed="false">
      <c r="A62" s="3" t="n">
        <v>38047</v>
      </c>
      <c r="B62" s="4" t="n">
        <v>556.183</v>
      </c>
      <c r="C62" s="4" t="n">
        <v>524.79</v>
      </c>
      <c r="D62" s="4" t="n">
        <v>508.8</v>
      </c>
      <c r="E62" s="4" t="n">
        <v>501.792</v>
      </c>
      <c r="F62" s="4" t="n">
        <v>512.675</v>
      </c>
      <c r="G62" s="4" t="n">
        <v>559.337</v>
      </c>
      <c r="H62" s="4" t="n">
        <v>645.509</v>
      </c>
      <c r="I62" s="4" t="n">
        <v>701.88</v>
      </c>
      <c r="J62" s="4" t="n">
        <v>728.689</v>
      </c>
      <c r="K62" s="4" t="n">
        <v>735.985</v>
      </c>
      <c r="L62" s="4" t="n">
        <v>740.18</v>
      </c>
      <c r="M62" s="4" t="n">
        <v>736.658</v>
      </c>
      <c r="N62" s="4" t="n">
        <v>728.055</v>
      </c>
      <c r="O62" s="4" t="n">
        <v>723.6</v>
      </c>
      <c r="P62" s="4" t="n">
        <v>712.728</v>
      </c>
      <c r="Q62" s="4" t="n">
        <v>704.551</v>
      </c>
      <c r="R62" s="4" t="n">
        <v>719.792</v>
      </c>
      <c r="S62" s="4" t="n">
        <v>769.931</v>
      </c>
      <c r="T62" s="4" t="n">
        <v>811.873</v>
      </c>
      <c r="U62" s="4" t="n">
        <v>794.578</v>
      </c>
      <c r="V62" s="4" t="n">
        <v>766.191</v>
      </c>
      <c r="W62" s="4" t="n">
        <v>717.512</v>
      </c>
      <c r="X62" s="4" t="n">
        <v>645.517</v>
      </c>
      <c r="Y62" s="4" t="n">
        <v>616.549</v>
      </c>
      <c r="Z62" s="4"/>
      <c r="AA62" s="4" t="n">
        <f aca="false">SUM(B62:Z62)</f>
        <v>16163.355</v>
      </c>
      <c r="AB62" s="4"/>
    </row>
    <row r="63" customFormat="false" ht="12.75" hidden="false" customHeight="false" outlineLevel="0" collapsed="false">
      <c r="A63" s="3" t="n">
        <v>38048</v>
      </c>
      <c r="B63" s="4" t="n">
        <v>564.629</v>
      </c>
      <c r="C63" s="4" t="n">
        <v>530.21</v>
      </c>
      <c r="D63" s="4" t="n">
        <v>513.695</v>
      </c>
      <c r="E63" s="4" t="n">
        <v>503.926</v>
      </c>
      <c r="F63" s="4" t="n">
        <v>509.055</v>
      </c>
      <c r="G63" s="4" t="n">
        <v>554.309</v>
      </c>
      <c r="H63" s="4" t="n">
        <v>647.249</v>
      </c>
      <c r="I63" s="4" t="n">
        <v>711.445</v>
      </c>
      <c r="J63" s="4" t="n">
        <v>739.553</v>
      </c>
      <c r="K63" s="4" t="n">
        <v>750.045</v>
      </c>
      <c r="L63" s="4" t="n">
        <v>757.601</v>
      </c>
      <c r="M63" s="4" t="n">
        <v>753.806</v>
      </c>
      <c r="N63" s="4" t="n">
        <v>740.988</v>
      </c>
      <c r="O63" s="4" t="n">
        <v>736.757</v>
      </c>
      <c r="P63" s="4" t="n">
        <v>726.808</v>
      </c>
      <c r="Q63" s="4" t="n">
        <v>716.56</v>
      </c>
      <c r="R63" s="4" t="n">
        <v>720.845</v>
      </c>
      <c r="S63" s="4" t="n">
        <v>754.26</v>
      </c>
      <c r="T63" s="4" t="n">
        <v>807.127</v>
      </c>
      <c r="U63" s="4" t="n">
        <v>792.831</v>
      </c>
      <c r="V63" s="4" t="n">
        <v>760.996</v>
      </c>
      <c r="W63" s="4" t="n">
        <v>713.095</v>
      </c>
      <c r="X63" s="4" t="n">
        <v>643.384</v>
      </c>
      <c r="Y63" s="4" t="n">
        <v>607.992</v>
      </c>
      <c r="Z63" s="4"/>
      <c r="AA63" s="4" t="n">
        <f aca="false">SUM(B63:Z63)</f>
        <v>16257.166</v>
      </c>
      <c r="AB63" s="4"/>
    </row>
    <row r="64" customFormat="false" ht="12.75" hidden="false" customHeight="false" outlineLevel="0" collapsed="false">
      <c r="A64" s="3" t="n">
        <v>38049</v>
      </c>
      <c r="B64" s="4" t="n">
        <v>553.86</v>
      </c>
      <c r="C64" s="4" t="n">
        <v>519.975</v>
      </c>
      <c r="D64" s="4" t="n">
        <v>498.036</v>
      </c>
      <c r="E64" s="4" t="n">
        <v>492.248</v>
      </c>
      <c r="F64" s="4" t="n">
        <v>500.722</v>
      </c>
      <c r="G64" s="4" t="n">
        <v>545.359</v>
      </c>
      <c r="H64" s="4" t="n">
        <v>630.32</v>
      </c>
      <c r="I64" s="4" t="n">
        <v>686.082</v>
      </c>
      <c r="J64" s="4" t="n">
        <v>709.202</v>
      </c>
      <c r="K64" s="4" t="n">
        <v>720.317</v>
      </c>
      <c r="L64" s="4" t="n">
        <v>728.12</v>
      </c>
      <c r="M64" s="4" t="n">
        <v>728.39</v>
      </c>
      <c r="N64" s="4" t="n">
        <v>721.152</v>
      </c>
      <c r="O64" s="4" t="n">
        <v>717.888</v>
      </c>
      <c r="P64" s="4" t="n">
        <v>710.732</v>
      </c>
      <c r="Q64" s="4" t="n">
        <v>704.288</v>
      </c>
      <c r="R64" s="4" t="n">
        <v>713.501</v>
      </c>
      <c r="S64" s="4" t="n">
        <v>751.67</v>
      </c>
      <c r="T64" s="4" t="n">
        <v>801.934</v>
      </c>
      <c r="U64" s="4" t="n">
        <v>788.458</v>
      </c>
      <c r="V64" s="4" t="n">
        <v>762.397</v>
      </c>
      <c r="W64" s="4" t="n">
        <v>713.8</v>
      </c>
      <c r="X64" s="4" t="n">
        <v>644.086</v>
      </c>
      <c r="Y64" s="4" t="n">
        <v>611.865</v>
      </c>
      <c r="Z64" s="4"/>
      <c r="AA64" s="4" t="n">
        <f aca="false">SUM(B64:Z64)</f>
        <v>15954.402</v>
      </c>
      <c r="AB64" s="4"/>
    </row>
    <row r="65" customFormat="false" ht="12.75" hidden="false" customHeight="false" outlineLevel="0" collapsed="false">
      <c r="A65" s="3" t="n">
        <v>38050</v>
      </c>
      <c r="B65" s="4" t="n">
        <v>558.062</v>
      </c>
      <c r="C65" s="4" t="n">
        <v>524.382</v>
      </c>
      <c r="D65" s="4" t="n">
        <v>504.348</v>
      </c>
      <c r="E65" s="4" t="n">
        <v>494.555</v>
      </c>
      <c r="F65" s="4" t="n">
        <v>502.063</v>
      </c>
      <c r="G65" s="4" t="n">
        <v>545.763</v>
      </c>
      <c r="H65" s="4" t="n">
        <v>635.092</v>
      </c>
      <c r="I65" s="4" t="n">
        <v>704.783</v>
      </c>
      <c r="J65" s="4" t="n">
        <v>734.818</v>
      </c>
      <c r="K65" s="4" t="n">
        <v>748.797</v>
      </c>
      <c r="L65" s="4" t="n">
        <v>757.995</v>
      </c>
      <c r="M65" s="4" t="n">
        <v>756.446</v>
      </c>
      <c r="N65" s="4" t="n">
        <v>750.962</v>
      </c>
      <c r="O65" s="4" t="n">
        <v>749.268</v>
      </c>
      <c r="P65" s="4" t="n">
        <v>735.333</v>
      </c>
      <c r="Q65" s="4" t="n">
        <v>730.705</v>
      </c>
      <c r="R65" s="4" t="n">
        <v>747.422</v>
      </c>
      <c r="S65" s="4" t="n">
        <v>767.112</v>
      </c>
      <c r="T65" s="4" t="n">
        <v>814.282</v>
      </c>
      <c r="U65" s="4" t="n">
        <v>799.88</v>
      </c>
      <c r="V65" s="4" t="n">
        <v>773.322</v>
      </c>
      <c r="W65" s="4" t="n">
        <v>722.787</v>
      </c>
      <c r="X65" s="4" t="n">
        <v>656.082</v>
      </c>
      <c r="Y65" s="4" t="n">
        <v>622.063</v>
      </c>
      <c r="Z65" s="4"/>
      <c r="AA65" s="4" t="n">
        <f aca="false">SUM(B65:Z65)</f>
        <v>16336.322</v>
      </c>
      <c r="AB65" s="4"/>
    </row>
    <row r="66" customFormat="false" ht="12.75" hidden="false" customHeight="false" outlineLevel="0" collapsed="false">
      <c r="A66" s="3" t="n">
        <v>38051</v>
      </c>
      <c r="B66" s="4" t="n">
        <v>564.63</v>
      </c>
      <c r="C66" s="4" t="n">
        <v>531.621</v>
      </c>
      <c r="D66" s="4" t="n">
        <v>509.699</v>
      </c>
      <c r="E66" s="4" t="n">
        <v>500.92</v>
      </c>
      <c r="F66" s="4" t="n">
        <v>508.146</v>
      </c>
      <c r="G66" s="4" t="n">
        <v>550.775</v>
      </c>
      <c r="H66" s="4" t="n">
        <v>643.099</v>
      </c>
      <c r="I66" s="4" t="n">
        <v>712.061</v>
      </c>
      <c r="J66" s="4" t="n">
        <v>742.885</v>
      </c>
      <c r="K66" s="4" t="n">
        <v>756.834</v>
      </c>
      <c r="L66" s="4" t="n">
        <v>769.442</v>
      </c>
      <c r="M66" s="4" t="n">
        <v>773.713</v>
      </c>
      <c r="N66" s="4" t="n">
        <v>767.84</v>
      </c>
      <c r="O66" s="4" t="n">
        <v>767.368</v>
      </c>
      <c r="P66" s="4" t="n">
        <v>762.12</v>
      </c>
      <c r="Q66" s="4" t="n">
        <v>754.938</v>
      </c>
      <c r="R66" s="4" t="n">
        <v>755.941</v>
      </c>
      <c r="S66" s="4" t="n">
        <v>777.673</v>
      </c>
      <c r="T66" s="4" t="n">
        <v>802.821</v>
      </c>
      <c r="U66" s="4" t="n">
        <v>782.373</v>
      </c>
      <c r="V66" s="4" t="n">
        <v>752.337</v>
      </c>
      <c r="W66" s="4" t="n">
        <v>710.752</v>
      </c>
      <c r="X66" s="4" t="n">
        <v>653.492</v>
      </c>
      <c r="Y66" s="4" t="n">
        <v>624.187</v>
      </c>
      <c r="Z66" s="4"/>
      <c r="AA66" s="4" t="n">
        <f aca="false">SUM(B66:Z66)</f>
        <v>16475.667</v>
      </c>
      <c r="AB66" s="4"/>
    </row>
    <row r="67" customFormat="false" ht="12.75" hidden="false" customHeight="false" outlineLevel="0" collapsed="false">
      <c r="A67" s="3" t="n">
        <v>38052</v>
      </c>
      <c r="B67" s="4" t="n">
        <v>565.765</v>
      </c>
      <c r="C67" s="4" t="n">
        <v>528.902</v>
      </c>
      <c r="D67" s="4" t="n">
        <v>500.631</v>
      </c>
      <c r="E67" s="4" t="n">
        <v>486.804</v>
      </c>
      <c r="F67" s="4" t="n">
        <v>485.461</v>
      </c>
      <c r="G67" s="4" t="n">
        <v>499.343</v>
      </c>
      <c r="H67" s="4" t="n">
        <v>532.575</v>
      </c>
      <c r="I67" s="4" t="n">
        <v>573.831</v>
      </c>
      <c r="J67" s="4" t="n">
        <v>631.662</v>
      </c>
      <c r="K67" s="4" t="n">
        <v>673.68</v>
      </c>
      <c r="L67" s="4" t="n">
        <v>697.015</v>
      </c>
      <c r="M67" s="4" t="n">
        <v>704.292</v>
      </c>
      <c r="N67" s="4" t="n">
        <v>699.491</v>
      </c>
      <c r="O67" s="4" t="n">
        <v>684.795</v>
      </c>
      <c r="P67" s="4" t="n">
        <v>663.787</v>
      </c>
      <c r="Q67" s="4" t="n">
        <v>644.497</v>
      </c>
      <c r="R67" s="4" t="n">
        <v>649.656</v>
      </c>
      <c r="S67" s="4" t="n">
        <v>656.148</v>
      </c>
      <c r="T67" s="4" t="n">
        <v>709.022</v>
      </c>
      <c r="U67" s="4" t="n">
        <v>699</v>
      </c>
      <c r="V67" s="4" t="n">
        <v>681.24</v>
      </c>
      <c r="W67" s="4" t="n">
        <v>658.065</v>
      </c>
      <c r="X67" s="4" t="n">
        <v>619.968</v>
      </c>
      <c r="Y67" s="4" t="n">
        <v>607.703</v>
      </c>
      <c r="Z67" s="4"/>
      <c r="AA67" s="4" t="n">
        <f aca="false">SUM(B67:Z67)</f>
        <v>14853.333</v>
      </c>
      <c r="AB67" s="4"/>
    </row>
    <row r="68" customFormat="false" ht="12.75" hidden="false" customHeight="false" outlineLevel="0" collapsed="false">
      <c r="A68" s="3" t="n">
        <v>38053</v>
      </c>
      <c r="B68" s="4" t="n">
        <v>558.574</v>
      </c>
      <c r="C68" s="4" t="n">
        <v>522.471</v>
      </c>
      <c r="D68" s="4" t="n">
        <v>498.36</v>
      </c>
      <c r="E68" s="4" t="n">
        <v>485.451</v>
      </c>
      <c r="F68" s="4" t="n">
        <v>480.246</v>
      </c>
      <c r="G68" s="4" t="n">
        <v>487.756</v>
      </c>
      <c r="H68" s="4" t="n">
        <v>496.024</v>
      </c>
      <c r="I68" s="4" t="n">
        <v>516.618</v>
      </c>
      <c r="J68" s="4" t="n">
        <v>555.007</v>
      </c>
      <c r="K68" s="4" t="n">
        <v>588.491</v>
      </c>
      <c r="L68" s="4" t="n">
        <v>607.654</v>
      </c>
      <c r="M68" s="4" t="n">
        <v>612.894</v>
      </c>
      <c r="N68" s="4" t="n">
        <v>610.956</v>
      </c>
      <c r="O68" s="4" t="n">
        <v>603.597</v>
      </c>
      <c r="P68" s="4" t="n">
        <v>599.349</v>
      </c>
      <c r="Q68" s="4" t="n">
        <v>598.653</v>
      </c>
      <c r="R68" s="4" t="n">
        <v>610.837</v>
      </c>
      <c r="S68" s="4" t="n">
        <v>662.466</v>
      </c>
      <c r="T68" s="4" t="n">
        <v>736.047</v>
      </c>
      <c r="U68" s="4" t="n">
        <v>734.155</v>
      </c>
      <c r="V68" s="4" t="n">
        <v>717.609</v>
      </c>
      <c r="W68" s="4" t="n">
        <v>673.399</v>
      </c>
      <c r="X68" s="4" t="n">
        <v>626.51</v>
      </c>
      <c r="Y68" s="4" t="n">
        <v>605.762</v>
      </c>
      <c r="Z68" s="4"/>
      <c r="AA68" s="4" t="n">
        <f aca="false">SUM(B68:Z68)</f>
        <v>14188.886</v>
      </c>
      <c r="AB68" s="4"/>
    </row>
    <row r="69" customFormat="false" ht="12.75" hidden="false" customHeight="false" outlineLevel="0" collapsed="false">
      <c r="A69" s="3" t="n">
        <v>38054</v>
      </c>
      <c r="B69" s="4" t="n">
        <v>557.973</v>
      </c>
      <c r="C69" s="4" t="n">
        <v>533.11</v>
      </c>
      <c r="D69" s="4" t="n">
        <v>515.993</v>
      </c>
      <c r="E69" s="4" t="n">
        <v>495.585</v>
      </c>
      <c r="F69" s="4" t="n">
        <v>503.656</v>
      </c>
      <c r="G69" s="4" t="n">
        <v>550.062</v>
      </c>
      <c r="H69" s="4" t="n">
        <v>644.079</v>
      </c>
      <c r="I69" s="4" t="n">
        <v>714.268</v>
      </c>
      <c r="J69" s="4" t="n">
        <v>745.786</v>
      </c>
      <c r="K69" s="4" t="n">
        <v>765.662</v>
      </c>
      <c r="L69" s="4" t="n">
        <v>781.826</v>
      </c>
      <c r="M69" s="4" t="n">
        <v>783.369</v>
      </c>
      <c r="N69" s="4" t="n">
        <v>779.354</v>
      </c>
      <c r="O69" s="4" t="n">
        <v>778.082</v>
      </c>
      <c r="P69" s="4" t="n">
        <v>772.761</v>
      </c>
      <c r="Q69" s="4" t="n">
        <v>767.772</v>
      </c>
      <c r="R69" s="4" t="n">
        <v>780.891</v>
      </c>
      <c r="S69" s="4" t="n">
        <v>815.164</v>
      </c>
      <c r="T69" s="4" t="n">
        <v>851.909</v>
      </c>
      <c r="U69" s="4" t="n">
        <v>834.938</v>
      </c>
      <c r="V69" s="4" t="n">
        <v>807.882</v>
      </c>
      <c r="W69" s="4" t="n">
        <v>758.148</v>
      </c>
      <c r="X69" s="4" t="n">
        <v>690.347</v>
      </c>
      <c r="Y69" s="4" t="n">
        <v>652.238</v>
      </c>
      <c r="Z69" s="4"/>
      <c r="AA69" s="4" t="n">
        <f aca="false">SUM(B69:Z69)</f>
        <v>16880.855</v>
      </c>
      <c r="AB69" s="4"/>
    </row>
    <row r="70" customFormat="false" ht="12.75" hidden="false" customHeight="false" outlineLevel="0" collapsed="false">
      <c r="A70" s="3" t="n">
        <v>38055</v>
      </c>
      <c r="B70" s="4" t="n">
        <v>597.821</v>
      </c>
      <c r="C70" s="4" t="n">
        <v>564.016</v>
      </c>
      <c r="D70" s="4" t="n">
        <v>545.176</v>
      </c>
      <c r="E70" s="4" t="n">
        <v>537.564</v>
      </c>
      <c r="F70" s="4" t="n">
        <v>553.28</v>
      </c>
      <c r="G70" s="4" t="n">
        <v>584.395</v>
      </c>
      <c r="H70" s="4" t="n">
        <v>668.242</v>
      </c>
      <c r="I70" s="4" t="n">
        <v>734.856</v>
      </c>
      <c r="J70" s="4" t="n">
        <v>762.152</v>
      </c>
      <c r="K70" s="4" t="n">
        <v>775.271</v>
      </c>
      <c r="L70" s="4" t="n">
        <v>786.309</v>
      </c>
      <c r="M70" s="4" t="n">
        <v>784.102</v>
      </c>
      <c r="N70" s="4" t="n">
        <v>785.334</v>
      </c>
      <c r="O70" s="4" t="n">
        <v>788.011</v>
      </c>
      <c r="P70" s="4" t="n">
        <v>782.828</v>
      </c>
      <c r="Q70" s="4" t="n">
        <v>779.132</v>
      </c>
      <c r="R70" s="4" t="n">
        <v>793.161</v>
      </c>
      <c r="S70" s="4" t="n">
        <v>823.765</v>
      </c>
      <c r="T70" s="4" t="n">
        <v>860.51</v>
      </c>
      <c r="U70" s="4" t="n">
        <v>844.456</v>
      </c>
      <c r="V70" s="4" t="n">
        <v>814.06</v>
      </c>
      <c r="W70" s="4" t="n">
        <v>764.224</v>
      </c>
      <c r="X70" s="4" t="n">
        <v>694.385</v>
      </c>
      <c r="Y70" s="4" t="n">
        <v>657.419</v>
      </c>
      <c r="Z70" s="4"/>
      <c r="AA70" s="4" t="n">
        <f aca="false">SUM(B70:Z70)</f>
        <v>17280.469</v>
      </c>
      <c r="AB70" s="4"/>
    </row>
    <row r="71" customFormat="false" ht="12.75" hidden="false" customHeight="false" outlineLevel="0" collapsed="false">
      <c r="A71" s="3" t="n">
        <v>38056</v>
      </c>
      <c r="B71" s="4" t="n">
        <v>600.406</v>
      </c>
      <c r="C71" s="4" t="n">
        <v>565.33</v>
      </c>
      <c r="D71" s="4" t="n">
        <v>546.721</v>
      </c>
      <c r="E71" s="4" t="n">
        <v>539.004</v>
      </c>
      <c r="F71" s="4" t="n">
        <v>548.069</v>
      </c>
      <c r="G71" s="4" t="n">
        <v>594.124</v>
      </c>
      <c r="H71" s="4" t="n">
        <v>672.604</v>
      </c>
      <c r="I71" s="4" t="n">
        <v>730.069</v>
      </c>
      <c r="J71" s="4" t="n">
        <v>755.711</v>
      </c>
      <c r="K71" s="4" t="n">
        <v>766.812</v>
      </c>
      <c r="L71" s="4" t="n">
        <v>773.632</v>
      </c>
      <c r="M71" s="4" t="n">
        <v>767.26</v>
      </c>
      <c r="N71" s="4" t="n">
        <v>756.771</v>
      </c>
      <c r="O71" s="4" t="n">
        <v>753.882</v>
      </c>
      <c r="P71" s="4" t="n">
        <v>747.818</v>
      </c>
      <c r="Q71" s="4" t="n">
        <v>739.244</v>
      </c>
      <c r="R71" s="4" t="n">
        <v>745.51</v>
      </c>
      <c r="S71" s="4" t="n">
        <v>771.17</v>
      </c>
      <c r="T71" s="4" t="n">
        <v>831.565</v>
      </c>
      <c r="U71" s="4" t="n">
        <v>823.954</v>
      </c>
      <c r="V71" s="4" t="n">
        <v>803.286</v>
      </c>
      <c r="W71" s="4" t="n">
        <v>758.725</v>
      </c>
      <c r="X71" s="4" t="n">
        <v>689.332</v>
      </c>
      <c r="Y71" s="4" t="n">
        <v>649.146</v>
      </c>
      <c r="Z71" s="4"/>
      <c r="AA71" s="4" t="n">
        <f aca="false">SUM(B71:Z71)</f>
        <v>16930.145</v>
      </c>
      <c r="AB71" s="4"/>
    </row>
    <row r="72" customFormat="false" ht="12.75" hidden="false" customHeight="false" outlineLevel="0" collapsed="false">
      <c r="A72" s="3" t="n">
        <v>38057</v>
      </c>
      <c r="B72" s="4" t="n">
        <v>594.827</v>
      </c>
      <c r="C72" s="4" t="n">
        <v>564.728</v>
      </c>
      <c r="D72" s="4" t="n">
        <v>544.098</v>
      </c>
      <c r="E72" s="4" t="n">
        <v>537.204</v>
      </c>
      <c r="F72" s="4" t="n">
        <v>546.563</v>
      </c>
      <c r="G72" s="4" t="n">
        <v>590.922</v>
      </c>
      <c r="H72" s="4" t="n">
        <v>675.001</v>
      </c>
      <c r="I72" s="4" t="n">
        <v>730.644</v>
      </c>
      <c r="J72" s="4" t="n">
        <v>749.635</v>
      </c>
      <c r="K72" s="4" t="n">
        <v>755.681</v>
      </c>
      <c r="L72" s="4" t="n">
        <v>757.405</v>
      </c>
      <c r="M72" s="4" t="n">
        <v>751.553</v>
      </c>
      <c r="N72" s="4" t="n">
        <v>739.523</v>
      </c>
      <c r="O72" s="4" t="n">
        <v>733.726</v>
      </c>
      <c r="P72" s="4" t="n">
        <v>721.376</v>
      </c>
      <c r="Q72" s="4" t="n">
        <v>709.258</v>
      </c>
      <c r="R72" s="4" t="n">
        <v>707.493</v>
      </c>
      <c r="S72" s="4" t="n">
        <v>724.337</v>
      </c>
      <c r="T72" s="4" t="n">
        <v>789.96</v>
      </c>
      <c r="U72" s="4" t="n">
        <v>793.148</v>
      </c>
      <c r="V72" s="4" t="n">
        <v>770.281</v>
      </c>
      <c r="W72" s="4" t="n">
        <v>727.893</v>
      </c>
      <c r="X72" s="4" t="n">
        <v>657.848</v>
      </c>
      <c r="Y72" s="4" t="n">
        <v>622.46</v>
      </c>
      <c r="Z72" s="4"/>
      <c r="AA72" s="4" t="n">
        <f aca="false">SUM(B72:Z72)</f>
        <v>16495.564</v>
      </c>
      <c r="AB72" s="4"/>
    </row>
    <row r="73" customFormat="false" ht="12.75" hidden="false" customHeight="false" outlineLevel="0" collapsed="false">
      <c r="A73" s="3" t="n">
        <v>38058</v>
      </c>
      <c r="B73" s="4" t="n">
        <v>565.339</v>
      </c>
      <c r="C73" s="4" t="n">
        <v>533.479</v>
      </c>
      <c r="D73" s="4" t="n">
        <v>513.015</v>
      </c>
      <c r="E73" s="4" t="n">
        <v>506.703</v>
      </c>
      <c r="F73" s="4" t="n">
        <v>514.741</v>
      </c>
      <c r="G73" s="4" t="n">
        <v>560.668</v>
      </c>
      <c r="H73" s="4" t="n">
        <v>634.655</v>
      </c>
      <c r="I73" s="4" t="n">
        <v>699.189</v>
      </c>
      <c r="J73" s="4" t="n">
        <v>732.44</v>
      </c>
      <c r="K73" s="4" t="n">
        <v>743.797</v>
      </c>
      <c r="L73" s="4" t="n">
        <v>750.154</v>
      </c>
      <c r="M73" s="4" t="n">
        <v>753.78</v>
      </c>
      <c r="N73" s="4" t="n">
        <v>747.032</v>
      </c>
      <c r="O73" s="4" t="n">
        <v>742.689</v>
      </c>
      <c r="P73" s="4" t="n">
        <v>735.835</v>
      </c>
      <c r="Q73" s="4" t="n">
        <v>724.761</v>
      </c>
      <c r="R73" s="4" t="n">
        <v>725.59</v>
      </c>
      <c r="S73" s="4" t="n">
        <v>740.071</v>
      </c>
      <c r="T73" s="4" t="n">
        <v>796.906</v>
      </c>
      <c r="U73" s="4" t="n">
        <v>791.272</v>
      </c>
      <c r="V73" s="4" t="n">
        <v>769.039</v>
      </c>
      <c r="W73" s="4" t="n">
        <v>732.522</v>
      </c>
      <c r="X73" s="4" t="n">
        <v>676.001</v>
      </c>
      <c r="Y73" s="4" t="n">
        <v>660.224</v>
      </c>
      <c r="Z73" s="4"/>
      <c r="AA73" s="4" t="n">
        <f aca="false">SUM(B73:Z73)</f>
        <v>16349.902</v>
      </c>
      <c r="AB73" s="4"/>
    </row>
    <row r="74" customFormat="false" ht="12.75" hidden="false" customHeight="false" outlineLevel="0" collapsed="false">
      <c r="A74" s="3" t="n">
        <v>38059</v>
      </c>
      <c r="B74" s="4" t="n">
        <v>606.33</v>
      </c>
      <c r="C74" s="4" t="n">
        <v>572.585</v>
      </c>
      <c r="D74" s="4" t="n">
        <v>551.638</v>
      </c>
      <c r="E74" s="4" t="n">
        <v>539.879</v>
      </c>
      <c r="F74" s="4" t="n">
        <v>541.823</v>
      </c>
      <c r="G74" s="4" t="n">
        <v>559.176</v>
      </c>
      <c r="H74" s="4" t="n">
        <v>581.372</v>
      </c>
      <c r="I74" s="4" t="n">
        <v>604.571</v>
      </c>
      <c r="J74" s="4" t="n">
        <v>654.209</v>
      </c>
      <c r="K74" s="4" t="n">
        <v>698.385</v>
      </c>
      <c r="L74" s="4" t="n">
        <v>714.389</v>
      </c>
      <c r="M74" s="4" t="n">
        <v>713.788</v>
      </c>
      <c r="N74" s="4" t="n">
        <v>684.069</v>
      </c>
      <c r="O74" s="4" t="n">
        <v>659.946</v>
      </c>
      <c r="P74" s="4" t="n">
        <v>639.581</v>
      </c>
      <c r="Q74" s="4" t="n">
        <v>626.642</v>
      </c>
      <c r="R74" s="4" t="n">
        <v>632.819</v>
      </c>
      <c r="S74" s="4" t="n">
        <v>660.157</v>
      </c>
      <c r="T74" s="4" t="n">
        <v>728.114</v>
      </c>
      <c r="U74" s="4" t="n">
        <v>729.795</v>
      </c>
      <c r="V74" s="4" t="n">
        <v>715.514</v>
      </c>
      <c r="W74" s="4" t="n">
        <v>689.897</v>
      </c>
      <c r="X74" s="4" t="n">
        <v>652.538</v>
      </c>
      <c r="Y74" s="4" t="n">
        <v>643.753</v>
      </c>
      <c r="Z74" s="4"/>
      <c r="AA74" s="4" t="n">
        <f aca="false">SUM(B74:Z74)</f>
        <v>15400.97</v>
      </c>
      <c r="AB74" s="4"/>
    </row>
    <row r="75" customFormat="false" ht="12.75" hidden="false" customHeight="false" outlineLevel="0" collapsed="false">
      <c r="A75" s="3" t="n">
        <v>38060</v>
      </c>
      <c r="B75" s="4" t="n">
        <v>593.722</v>
      </c>
      <c r="C75" s="4" t="n">
        <v>562.761</v>
      </c>
      <c r="D75" s="4" t="n">
        <v>541.761</v>
      </c>
      <c r="E75" s="4" t="n">
        <v>530.773</v>
      </c>
      <c r="F75" s="4" t="n">
        <v>528.318</v>
      </c>
      <c r="G75" s="4" t="n">
        <v>540.362</v>
      </c>
      <c r="H75" s="4" t="n">
        <v>541.734</v>
      </c>
      <c r="I75" s="4" t="n">
        <v>562.09</v>
      </c>
      <c r="J75" s="4" t="n">
        <v>596.691</v>
      </c>
      <c r="K75" s="4" t="n">
        <v>625.823</v>
      </c>
      <c r="L75" s="4" t="n">
        <v>644.599</v>
      </c>
      <c r="M75" s="4" t="n">
        <v>652.293</v>
      </c>
      <c r="N75" s="4" t="n">
        <v>649.742</v>
      </c>
      <c r="O75" s="4" t="n">
        <v>638.277</v>
      </c>
      <c r="P75" s="4" t="n">
        <v>633.439</v>
      </c>
      <c r="Q75" s="4" t="n">
        <v>646.746</v>
      </c>
      <c r="R75" s="4" t="n">
        <v>666.759</v>
      </c>
      <c r="S75" s="4" t="n">
        <v>703.994</v>
      </c>
      <c r="T75" s="4" t="n">
        <v>755.289</v>
      </c>
      <c r="U75" s="4" t="n">
        <v>750.261</v>
      </c>
      <c r="V75" s="4" t="n">
        <v>728.989</v>
      </c>
      <c r="W75" s="4" t="n">
        <v>680.584</v>
      </c>
      <c r="X75" s="4" t="n">
        <v>630.559</v>
      </c>
      <c r="Y75" s="4" t="n">
        <v>610.753</v>
      </c>
      <c r="Z75" s="4"/>
      <c r="AA75" s="4" t="n">
        <f aca="false">SUM(B75:Z75)</f>
        <v>15016.319</v>
      </c>
      <c r="AB75" s="4"/>
    </row>
    <row r="76" customFormat="false" ht="12.75" hidden="false" customHeight="false" outlineLevel="0" collapsed="false">
      <c r="A76" s="3" t="n">
        <v>38061</v>
      </c>
      <c r="B76" s="4" t="n">
        <v>562.314</v>
      </c>
      <c r="C76" s="4" t="n">
        <v>531.528</v>
      </c>
      <c r="D76" s="4" t="n">
        <v>512.944</v>
      </c>
      <c r="E76" s="4" t="n">
        <v>502.853</v>
      </c>
      <c r="F76" s="4" t="n">
        <v>512.818</v>
      </c>
      <c r="G76" s="4" t="n">
        <v>559.092</v>
      </c>
      <c r="H76" s="4" t="n">
        <v>633.687</v>
      </c>
      <c r="I76" s="4" t="n">
        <v>693.934</v>
      </c>
      <c r="J76" s="4" t="n">
        <v>723.876</v>
      </c>
      <c r="K76" s="4" t="n">
        <v>736.772</v>
      </c>
      <c r="L76" s="4" t="n">
        <v>742.464</v>
      </c>
      <c r="M76" s="4" t="n">
        <v>738.978</v>
      </c>
      <c r="N76" s="4" t="n">
        <v>730</v>
      </c>
      <c r="O76" s="4" t="n">
        <v>724.687</v>
      </c>
      <c r="P76" s="4" t="n">
        <v>715.888</v>
      </c>
      <c r="Q76" s="4" t="n">
        <v>708.146</v>
      </c>
      <c r="R76" s="4" t="n">
        <v>711.966</v>
      </c>
      <c r="S76" s="4" t="n">
        <v>731.137</v>
      </c>
      <c r="T76" s="4" t="n">
        <v>795.176</v>
      </c>
      <c r="U76" s="4" t="n">
        <v>798.552</v>
      </c>
      <c r="V76" s="4" t="n">
        <v>774.696</v>
      </c>
      <c r="W76" s="4" t="n">
        <v>731.053</v>
      </c>
      <c r="X76" s="4" t="n">
        <v>662.498</v>
      </c>
      <c r="Y76" s="4" t="n">
        <v>633.894</v>
      </c>
      <c r="Z76" s="4"/>
      <c r="AA76" s="4" t="n">
        <f aca="false">SUM(B76:Z76)</f>
        <v>16168.953</v>
      </c>
      <c r="AB76" s="4"/>
    </row>
    <row r="77" customFormat="false" ht="12.75" hidden="false" customHeight="false" outlineLevel="0" collapsed="false">
      <c r="A77" s="3" t="n">
        <v>38062</v>
      </c>
      <c r="B77" s="4" t="n">
        <v>584.603</v>
      </c>
      <c r="C77" s="4" t="n">
        <v>555.295</v>
      </c>
      <c r="D77" s="4" t="n">
        <v>537.627</v>
      </c>
      <c r="E77" s="4" t="n">
        <v>531.099</v>
      </c>
      <c r="F77" s="4" t="n">
        <v>526.211</v>
      </c>
      <c r="G77" s="4" t="n">
        <v>569.771</v>
      </c>
      <c r="H77" s="4" t="n">
        <v>649.597</v>
      </c>
      <c r="I77" s="4" t="n">
        <v>720.517</v>
      </c>
      <c r="J77" s="4" t="n">
        <v>749.187</v>
      </c>
      <c r="K77" s="4" t="n">
        <v>764.153</v>
      </c>
      <c r="L77" s="4" t="n">
        <v>778.433</v>
      </c>
      <c r="M77" s="4" t="n">
        <v>781.808</v>
      </c>
      <c r="N77" s="4" t="n">
        <v>784.565</v>
      </c>
      <c r="O77" s="4" t="n">
        <v>796.645</v>
      </c>
      <c r="P77" s="4" t="n">
        <v>802.129</v>
      </c>
      <c r="Q77" s="4" t="n">
        <v>797.278</v>
      </c>
      <c r="R77" s="4" t="n">
        <v>805.658</v>
      </c>
      <c r="S77" s="4" t="n">
        <v>843.994</v>
      </c>
      <c r="T77" s="4" t="n">
        <v>880.343</v>
      </c>
      <c r="U77" s="4" t="n">
        <v>861.978</v>
      </c>
      <c r="V77" s="4" t="n">
        <v>822.651</v>
      </c>
      <c r="W77" s="4" t="n">
        <v>764.981</v>
      </c>
      <c r="X77" s="4" t="n">
        <v>691.802</v>
      </c>
      <c r="Y77" s="4" t="n">
        <v>658.962</v>
      </c>
      <c r="Z77" s="4"/>
      <c r="AA77" s="4" t="n">
        <f aca="false">SUM(B77:Z77)</f>
        <v>17259.287</v>
      </c>
      <c r="AB77" s="4"/>
    </row>
    <row r="78" customFormat="false" ht="12.75" hidden="false" customHeight="false" outlineLevel="0" collapsed="false">
      <c r="A78" s="3" t="n">
        <v>38063</v>
      </c>
      <c r="B78" s="4" t="n">
        <v>607.066</v>
      </c>
      <c r="C78" s="4" t="n">
        <v>574.958</v>
      </c>
      <c r="D78" s="4" t="n">
        <v>559.772</v>
      </c>
      <c r="E78" s="4" t="n">
        <v>549.724</v>
      </c>
      <c r="F78" s="4" t="n">
        <v>557.687</v>
      </c>
      <c r="G78" s="4" t="n">
        <v>601.317</v>
      </c>
      <c r="H78" s="4" t="n">
        <v>662.135</v>
      </c>
      <c r="I78" s="4" t="n">
        <v>734.488</v>
      </c>
      <c r="J78" s="4" t="n">
        <v>780.799</v>
      </c>
      <c r="K78" s="4" t="n">
        <v>792.054</v>
      </c>
      <c r="L78" s="4" t="n">
        <v>801.161</v>
      </c>
      <c r="M78" s="4" t="n">
        <v>801.436</v>
      </c>
      <c r="N78" s="4" t="n">
        <v>800.103</v>
      </c>
      <c r="O78" s="4" t="n">
        <v>799.286</v>
      </c>
      <c r="P78" s="4" t="n">
        <v>794.461</v>
      </c>
      <c r="Q78" s="4" t="n">
        <v>789.732</v>
      </c>
      <c r="R78" s="4" t="n">
        <v>797.332</v>
      </c>
      <c r="S78" s="4" t="n">
        <v>820.431</v>
      </c>
      <c r="T78" s="4" t="n">
        <v>858.811</v>
      </c>
      <c r="U78" s="4" t="n">
        <v>849.24</v>
      </c>
      <c r="V78" s="4" t="n">
        <v>821.03</v>
      </c>
      <c r="W78" s="4" t="n">
        <v>772.828</v>
      </c>
      <c r="X78" s="4" t="n">
        <v>702.742</v>
      </c>
      <c r="Y78" s="4" t="n">
        <v>669.351</v>
      </c>
      <c r="Z78" s="4"/>
      <c r="AA78" s="4" t="n">
        <f aca="false">SUM(B78:Z78)</f>
        <v>17497.944</v>
      </c>
      <c r="AB78" s="4"/>
    </row>
    <row r="79" customFormat="false" ht="12.75" hidden="false" customHeight="false" outlineLevel="0" collapsed="false">
      <c r="A79" s="3" t="n">
        <v>38064</v>
      </c>
      <c r="B79" s="4" t="n">
        <v>615.721</v>
      </c>
      <c r="C79" s="4" t="n">
        <v>583.626</v>
      </c>
      <c r="D79" s="4" t="n">
        <v>575.681</v>
      </c>
      <c r="E79" s="4" t="n">
        <v>555.678</v>
      </c>
      <c r="F79" s="4" t="n">
        <v>562.969</v>
      </c>
      <c r="G79" s="4" t="n">
        <v>602.971</v>
      </c>
      <c r="H79" s="4" t="n">
        <v>666.603</v>
      </c>
      <c r="I79" s="4" t="n">
        <v>729.807</v>
      </c>
      <c r="J79" s="4" t="n">
        <v>768.337</v>
      </c>
      <c r="K79" s="4" t="n">
        <v>778.047</v>
      </c>
      <c r="L79" s="4" t="n">
        <v>783.543</v>
      </c>
      <c r="M79" s="4" t="n">
        <v>780.322</v>
      </c>
      <c r="N79" s="4" t="n">
        <v>773.793</v>
      </c>
      <c r="O79" s="4" t="n">
        <v>767.562</v>
      </c>
      <c r="P79" s="4" t="n">
        <v>754.064</v>
      </c>
      <c r="Q79" s="4" t="n">
        <v>752.74</v>
      </c>
      <c r="R79" s="4" t="n">
        <v>757.587</v>
      </c>
      <c r="S79" s="4" t="n">
        <v>773.172</v>
      </c>
      <c r="T79" s="4" t="n">
        <v>833.634</v>
      </c>
      <c r="U79" s="4" t="n">
        <v>832.839</v>
      </c>
      <c r="V79" s="4" t="n">
        <v>805.883</v>
      </c>
      <c r="W79" s="4" t="n">
        <v>758.674</v>
      </c>
      <c r="X79" s="4" t="n">
        <v>690.859</v>
      </c>
      <c r="Y79" s="4" t="n">
        <v>658.364</v>
      </c>
      <c r="Z79" s="4"/>
      <c r="AA79" s="4" t="n">
        <f aca="false">SUM(B79:Z79)</f>
        <v>17162.476</v>
      </c>
      <c r="AB79" s="4"/>
    </row>
    <row r="80" customFormat="false" ht="12.75" hidden="false" customHeight="false" outlineLevel="0" collapsed="false">
      <c r="A80" s="3" t="n">
        <v>38065</v>
      </c>
      <c r="B80" s="4" t="n">
        <v>601.419</v>
      </c>
      <c r="C80" s="4" t="n">
        <v>566.565</v>
      </c>
      <c r="D80" s="4" t="n">
        <v>546.87</v>
      </c>
      <c r="E80" s="4" t="n">
        <v>540.435</v>
      </c>
      <c r="F80" s="4" t="n">
        <v>547.516</v>
      </c>
      <c r="G80" s="4" t="n">
        <v>586.806</v>
      </c>
      <c r="H80" s="4" t="n">
        <v>644.905</v>
      </c>
      <c r="I80" s="4" t="n">
        <v>703.604</v>
      </c>
      <c r="J80" s="4" t="n">
        <v>753.763</v>
      </c>
      <c r="K80" s="4" t="n">
        <v>780.86</v>
      </c>
      <c r="L80" s="4" t="n">
        <v>794.507</v>
      </c>
      <c r="M80" s="4" t="n">
        <v>798.752</v>
      </c>
      <c r="N80" s="4" t="n">
        <v>792.396</v>
      </c>
      <c r="O80" s="4" t="n">
        <v>778.988</v>
      </c>
      <c r="P80" s="4" t="n">
        <v>762.041</v>
      </c>
      <c r="Q80" s="4" t="n">
        <v>750.576</v>
      </c>
      <c r="R80" s="4" t="n">
        <v>745.052</v>
      </c>
      <c r="S80" s="4" t="n">
        <v>751.219</v>
      </c>
      <c r="T80" s="4" t="n">
        <v>801.212</v>
      </c>
      <c r="U80" s="4" t="n">
        <v>795.964</v>
      </c>
      <c r="V80" s="4" t="n">
        <v>769.533</v>
      </c>
      <c r="W80" s="4" t="n">
        <v>731.598</v>
      </c>
      <c r="X80" s="4" t="n">
        <v>680.181</v>
      </c>
      <c r="Y80" s="4" t="n">
        <v>659.978</v>
      </c>
      <c r="Z80" s="4"/>
      <c r="AA80" s="4" t="n">
        <f aca="false">SUM(B80:Z80)</f>
        <v>16884.74</v>
      </c>
      <c r="AB80" s="4"/>
    </row>
    <row r="81" customFormat="false" ht="12.75" hidden="false" customHeight="false" outlineLevel="0" collapsed="false">
      <c r="A81" s="3" t="n">
        <v>38066</v>
      </c>
      <c r="B81" s="4" t="n">
        <v>617.053</v>
      </c>
      <c r="C81" s="4" t="n">
        <v>578.265</v>
      </c>
      <c r="D81" s="4" t="n">
        <v>555.983</v>
      </c>
      <c r="E81" s="4" t="n">
        <v>543.244</v>
      </c>
      <c r="F81" s="4" t="n">
        <v>541.988</v>
      </c>
      <c r="G81" s="4" t="n">
        <v>556.527</v>
      </c>
      <c r="H81" s="4" t="n">
        <v>577.338</v>
      </c>
      <c r="I81" s="4" t="n">
        <v>616.377</v>
      </c>
      <c r="J81" s="4" t="n">
        <v>665.884</v>
      </c>
      <c r="K81" s="4" t="n">
        <v>690.555</v>
      </c>
      <c r="L81" s="4" t="n">
        <v>692.305</v>
      </c>
      <c r="M81" s="4" t="n">
        <v>685.687</v>
      </c>
      <c r="N81" s="4" t="n">
        <v>668.269</v>
      </c>
      <c r="O81" s="4" t="n">
        <v>653.899</v>
      </c>
      <c r="P81" s="4" t="n">
        <v>635.308</v>
      </c>
      <c r="Q81" s="4" t="n">
        <v>625.272</v>
      </c>
      <c r="R81" s="4" t="n">
        <v>638.753</v>
      </c>
      <c r="S81" s="4" t="n">
        <v>674.328</v>
      </c>
      <c r="T81" s="4" t="n">
        <v>729.944</v>
      </c>
      <c r="U81" s="4" t="n">
        <v>728.682</v>
      </c>
      <c r="V81" s="4" t="n">
        <v>709.509</v>
      </c>
      <c r="W81" s="4" t="n">
        <v>678.729</v>
      </c>
      <c r="X81" s="4" t="n">
        <v>637.306</v>
      </c>
      <c r="Y81" s="4" t="n">
        <v>622.305</v>
      </c>
      <c r="Z81" s="4"/>
      <c r="AA81" s="4" t="n">
        <f aca="false">SUM(B81:Z81)</f>
        <v>15323.51</v>
      </c>
      <c r="AB81" s="4"/>
    </row>
    <row r="82" customFormat="false" ht="12.75" hidden="false" customHeight="false" outlineLevel="0" collapsed="false">
      <c r="A82" s="3" t="n">
        <v>38067</v>
      </c>
      <c r="B82" s="4" t="n">
        <v>572.163</v>
      </c>
      <c r="C82" s="4" t="n">
        <v>536.28</v>
      </c>
      <c r="D82" s="4" t="n">
        <v>513.221</v>
      </c>
      <c r="E82" s="4" t="n">
        <v>494.904</v>
      </c>
      <c r="F82" s="4" t="n">
        <v>486.669</v>
      </c>
      <c r="G82" s="4" t="n">
        <v>493.457</v>
      </c>
      <c r="H82" s="4" t="n">
        <v>500.535</v>
      </c>
      <c r="I82" s="4" t="n">
        <v>527.331</v>
      </c>
      <c r="J82" s="4" t="n">
        <v>568.189</v>
      </c>
      <c r="K82" s="4" t="n">
        <v>595.966</v>
      </c>
      <c r="L82" s="4" t="n">
        <v>617.782</v>
      </c>
      <c r="M82" s="4" t="n">
        <v>627.636</v>
      </c>
      <c r="N82" s="4" t="n">
        <v>629.122</v>
      </c>
      <c r="O82" s="4" t="n">
        <v>621.42</v>
      </c>
      <c r="P82" s="4" t="n">
        <v>613.514</v>
      </c>
      <c r="Q82" s="4" t="n">
        <v>609.265</v>
      </c>
      <c r="R82" s="4" t="n">
        <v>617.596</v>
      </c>
      <c r="S82" s="4" t="n">
        <v>648.832</v>
      </c>
      <c r="T82" s="4" t="n">
        <v>724.374</v>
      </c>
      <c r="U82" s="4" t="n">
        <v>746.374</v>
      </c>
      <c r="V82" s="4" t="n">
        <v>734.616</v>
      </c>
      <c r="W82" s="4" t="n">
        <v>699.023</v>
      </c>
      <c r="X82" s="4" t="n">
        <v>656.095</v>
      </c>
      <c r="Y82" s="4" t="n">
        <v>637.572</v>
      </c>
      <c r="Z82" s="4"/>
      <c r="AA82" s="4" t="n">
        <f aca="false">SUM(B82:Z82)</f>
        <v>14471.936</v>
      </c>
      <c r="AB82" s="4"/>
    </row>
    <row r="83" customFormat="false" ht="12.75" hidden="false" customHeight="false" outlineLevel="0" collapsed="false">
      <c r="A83" s="3" t="n">
        <v>38068</v>
      </c>
      <c r="B83" s="4" t="n">
        <v>590.321</v>
      </c>
      <c r="C83" s="4" t="n">
        <v>562.863</v>
      </c>
      <c r="D83" s="4" t="n">
        <v>548.728</v>
      </c>
      <c r="E83" s="4" t="n">
        <v>536.189</v>
      </c>
      <c r="F83" s="4" t="n">
        <v>542.025</v>
      </c>
      <c r="G83" s="4" t="n">
        <v>586.211</v>
      </c>
      <c r="H83" s="4" t="n">
        <v>664.677</v>
      </c>
      <c r="I83" s="4" t="n">
        <v>733.417</v>
      </c>
      <c r="J83" s="4" t="n">
        <v>769.738</v>
      </c>
      <c r="K83" s="4" t="n">
        <v>785.431</v>
      </c>
      <c r="L83" s="4" t="n">
        <v>789.754</v>
      </c>
      <c r="M83" s="4" t="n">
        <v>790.91</v>
      </c>
      <c r="N83" s="4" t="n">
        <v>783.672</v>
      </c>
      <c r="O83" s="4" t="n">
        <v>776.901</v>
      </c>
      <c r="P83" s="4" t="n">
        <v>763.811</v>
      </c>
      <c r="Q83" s="4" t="n">
        <v>755.3</v>
      </c>
      <c r="R83" s="4" t="n">
        <v>758.048</v>
      </c>
      <c r="S83" s="4" t="n">
        <v>779.895</v>
      </c>
      <c r="T83" s="4" t="n">
        <v>844.565</v>
      </c>
      <c r="U83" s="4" t="n">
        <v>854.007</v>
      </c>
      <c r="V83" s="4" t="n">
        <v>829.685</v>
      </c>
      <c r="W83" s="4" t="n">
        <v>783.448</v>
      </c>
      <c r="X83" s="4" t="n">
        <v>708.938</v>
      </c>
      <c r="Y83" s="4" t="n">
        <v>674.594</v>
      </c>
      <c r="Z83" s="4"/>
      <c r="AA83" s="4" t="n">
        <f aca="false">SUM(B83:Z83)</f>
        <v>17213.128</v>
      </c>
      <c r="AB83" s="4"/>
    </row>
    <row r="84" customFormat="false" ht="12.75" hidden="false" customHeight="false" outlineLevel="0" collapsed="false">
      <c r="A84" s="3" t="n">
        <v>38069</v>
      </c>
      <c r="B84" s="4" t="n">
        <v>622.123</v>
      </c>
      <c r="C84" s="4" t="n">
        <v>591.791</v>
      </c>
      <c r="D84" s="4" t="n">
        <v>577.935</v>
      </c>
      <c r="E84" s="4" t="n">
        <v>569.861</v>
      </c>
      <c r="F84" s="4" t="n">
        <v>579.811</v>
      </c>
      <c r="G84" s="4" t="n">
        <v>621.767</v>
      </c>
      <c r="H84" s="4" t="n">
        <v>699.006</v>
      </c>
      <c r="I84" s="4" t="n">
        <v>751.614</v>
      </c>
      <c r="J84" s="4" t="n">
        <v>771.577</v>
      </c>
      <c r="K84" s="4" t="n">
        <v>779.656</v>
      </c>
      <c r="L84" s="4" t="n">
        <v>782.794</v>
      </c>
      <c r="M84" s="4" t="n">
        <v>779.329</v>
      </c>
      <c r="N84" s="4" t="n">
        <v>767.385</v>
      </c>
      <c r="O84" s="4" t="n">
        <v>759.709</v>
      </c>
      <c r="P84" s="4" t="n">
        <v>747.447</v>
      </c>
      <c r="Q84" s="4" t="n">
        <v>736.048</v>
      </c>
      <c r="R84" s="4" t="n">
        <v>741.811</v>
      </c>
      <c r="S84" s="4" t="n">
        <v>764.853</v>
      </c>
      <c r="T84" s="4" t="n">
        <v>823.312</v>
      </c>
      <c r="U84" s="4" t="n">
        <v>834.4</v>
      </c>
      <c r="V84" s="4" t="n">
        <v>805.612</v>
      </c>
      <c r="W84" s="4" t="n">
        <v>756.001</v>
      </c>
      <c r="X84" s="4" t="n">
        <v>687.08</v>
      </c>
      <c r="Y84" s="4" t="n">
        <v>647.802</v>
      </c>
      <c r="Z84" s="4"/>
      <c r="AA84" s="4" t="n">
        <f aca="false">SUM(B84:Z84)</f>
        <v>17198.724</v>
      </c>
      <c r="AB84" s="4"/>
    </row>
    <row r="85" customFormat="false" ht="12.75" hidden="false" customHeight="false" outlineLevel="0" collapsed="false">
      <c r="A85" s="3" t="n">
        <v>38070</v>
      </c>
      <c r="B85" s="4" t="n">
        <v>592.19</v>
      </c>
      <c r="C85" s="4" t="n">
        <v>558.989</v>
      </c>
      <c r="D85" s="4" t="n">
        <v>539.131</v>
      </c>
      <c r="E85" s="4" t="n">
        <v>531.094</v>
      </c>
      <c r="F85" s="4" t="n">
        <v>539.3</v>
      </c>
      <c r="G85" s="4" t="n">
        <v>581.619</v>
      </c>
      <c r="H85" s="4" t="n">
        <v>655.359</v>
      </c>
      <c r="I85" s="4" t="n">
        <v>710.961</v>
      </c>
      <c r="J85" s="4" t="n">
        <v>733.817</v>
      </c>
      <c r="K85" s="4" t="n">
        <v>741.523</v>
      </c>
      <c r="L85" s="4" t="n">
        <v>743.605</v>
      </c>
      <c r="M85" s="4" t="n">
        <v>740.15</v>
      </c>
      <c r="N85" s="4" t="n">
        <v>730.93</v>
      </c>
      <c r="O85" s="4" t="n">
        <v>726.481</v>
      </c>
      <c r="P85" s="4" t="n">
        <v>716.837</v>
      </c>
      <c r="Q85" s="4" t="n">
        <v>706.998</v>
      </c>
      <c r="R85" s="4" t="n">
        <v>716.163</v>
      </c>
      <c r="S85" s="4" t="n">
        <v>731.996</v>
      </c>
      <c r="T85" s="4" t="n">
        <v>787.618</v>
      </c>
      <c r="U85" s="4" t="n">
        <v>791.699</v>
      </c>
      <c r="V85" s="4" t="n">
        <v>767.925</v>
      </c>
      <c r="W85" s="4" t="n">
        <v>719.773</v>
      </c>
      <c r="X85" s="4" t="n">
        <v>649.071</v>
      </c>
      <c r="Y85" s="4" t="n">
        <v>610.919</v>
      </c>
      <c r="Z85" s="4"/>
      <c r="AA85" s="4" t="n">
        <f aca="false">SUM(B85:Z85)</f>
        <v>16324.148</v>
      </c>
      <c r="AB85" s="4"/>
    </row>
    <row r="86" customFormat="false" ht="12.75" hidden="false" customHeight="false" outlineLevel="0" collapsed="false">
      <c r="A86" s="3" t="n">
        <v>38071</v>
      </c>
      <c r="B86" s="4" t="n">
        <v>558.959</v>
      </c>
      <c r="C86" s="4" t="n">
        <v>522.101</v>
      </c>
      <c r="D86" s="4" t="n">
        <v>499.927</v>
      </c>
      <c r="E86" s="4" t="n">
        <v>496.552</v>
      </c>
      <c r="F86" s="4" t="n">
        <v>504.276</v>
      </c>
      <c r="G86" s="4" t="n">
        <v>547.544</v>
      </c>
      <c r="H86" s="4" t="n">
        <v>626.336</v>
      </c>
      <c r="I86" s="4" t="n">
        <v>695.288</v>
      </c>
      <c r="J86" s="4" t="n">
        <v>724.578</v>
      </c>
      <c r="K86" s="4" t="n">
        <v>744.396</v>
      </c>
      <c r="L86" s="4" t="n">
        <v>753.91</v>
      </c>
      <c r="M86" s="4" t="n">
        <v>757.883</v>
      </c>
      <c r="N86" s="4" t="n">
        <v>747.076</v>
      </c>
      <c r="O86" s="4" t="n">
        <v>745.351</v>
      </c>
      <c r="P86" s="4" t="n">
        <v>737.405</v>
      </c>
      <c r="Q86" s="4" t="n">
        <v>735.265</v>
      </c>
      <c r="R86" s="4" t="n">
        <v>748.716</v>
      </c>
      <c r="S86" s="4" t="n">
        <v>766.195</v>
      </c>
      <c r="T86" s="4" t="n">
        <v>803.119</v>
      </c>
      <c r="U86" s="4" t="n">
        <v>793.424</v>
      </c>
      <c r="V86" s="4" t="n">
        <v>764.344</v>
      </c>
      <c r="W86" s="4" t="n">
        <v>723.158</v>
      </c>
      <c r="X86" s="4" t="n">
        <v>652.964</v>
      </c>
      <c r="Y86" s="4" t="n">
        <v>621.455</v>
      </c>
      <c r="Z86" s="4"/>
      <c r="AA86" s="4" t="n">
        <f aca="false">SUM(B86:Z86)</f>
        <v>16270.222</v>
      </c>
      <c r="AB86" s="4"/>
    </row>
    <row r="87" customFormat="false" ht="12.75" hidden="false" customHeight="false" outlineLevel="0" collapsed="false">
      <c r="A87" s="3" t="n">
        <v>38072</v>
      </c>
      <c r="B87" s="4" t="n">
        <v>575.603</v>
      </c>
      <c r="C87" s="4" t="n">
        <v>544.913</v>
      </c>
      <c r="D87" s="4" t="n">
        <v>520.099</v>
      </c>
      <c r="E87" s="4" t="n">
        <v>507.109</v>
      </c>
      <c r="F87" s="4" t="n">
        <v>516.087</v>
      </c>
      <c r="G87" s="4" t="n">
        <v>558.644</v>
      </c>
      <c r="H87" s="4" t="n">
        <v>627.521</v>
      </c>
      <c r="I87" s="4" t="n">
        <v>687.455</v>
      </c>
      <c r="J87" s="4" t="n">
        <v>714.466</v>
      </c>
      <c r="K87" s="4" t="n">
        <v>726.999</v>
      </c>
      <c r="L87" s="4" t="n">
        <v>736.744</v>
      </c>
      <c r="M87" s="4" t="n">
        <v>738.839</v>
      </c>
      <c r="N87" s="4" t="n">
        <v>729.219</v>
      </c>
      <c r="O87" s="4" t="n">
        <v>725.859</v>
      </c>
      <c r="P87" s="4" t="n">
        <v>716.338</v>
      </c>
      <c r="Q87" s="4" t="n">
        <v>703.107</v>
      </c>
      <c r="R87" s="4" t="n">
        <v>700.406</v>
      </c>
      <c r="S87" s="4" t="n">
        <v>705.144</v>
      </c>
      <c r="T87" s="4" t="n">
        <v>757.309</v>
      </c>
      <c r="U87" s="4" t="n">
        <v>744.534</v>
      </c>
      <c r="V87" s="4" t="n">
        <v>719.768</v>
      </c>
      <c r="W87" s="4" t="n">
        <v>683.555</v>
      </c>
      <c r="X87" s="4" t="n">
        <v>621.816</v>
      </c>
      <c r="Y87" s="4" t="n">
        <v>597.096</v>
      </c>
      <c r="Z87" s="4"/>
      <c r="AA87" s="4" t="n">
        <f aca="false">SUM(B87:Z87)</f>
        <v>15858.63</v>
      </c>
      <c r="AB87" s="4"/>
    </row>
    <row r="88" customFormat="false" ht="12.75" hidden="false" customHeight="false" outlineLevel="0" collapsed="false">
      <c r="A88" s="3" t="n">
        <v>38073</v>
      </c>
      <c r="B88" s="4" t="n">
        <v>542.309</v>
      </c>
      <c r="C88" s="4" t="n">
        <v>508.821</v>
      </c>
      <c r="D88" s="4" t="n">
        <v>484.639</v>
      </c>
      <c r="E88" s="4" t="n">
        <v>469.578</v>
      </c>
      <c r="F88" s="4" t="n">
        <v>466.932</v>
      </c>
      <c r="G88" s="4" t="n">
        <v>481.234</v>
      </c>
      <c r="H88" s="4" t="n">
        <v>502.565</v>
      </c>
      <c r="I88" s="4" t="n">
        <v>549.708</v>
      </c>
      <c r="J88" s="4" t="n">
        <v>605.469</v>
      </c>
      <c r="K88" s="4" t="n">
        <v>639.518</v>
      </c>
      <c r="L88" s="4" t="n">
        <v>653.373</v>
      </c>
      <c r="M88" s="4" t="n">
        <v>656.131</v>
      </c>
      <c r="N88" s="4" t="n">
        <v>639.602</v>
      </c>
      <c r="O88" s="4" t="n">
        <v>643.614</v>
      </c>
      <c r="P88" s="4" t="n">
        <v>629.711</v>
      </c>
      <c r="Q88" s="4" t="n">
        <v>615.045</v>
      </c>
      <c r="R88" s="4" t="n">
        <v>624.409</v>
      </c>
      <c r="S88" s="4" t="n">
        <v>618.568</v>
      </c>
      <c r="T88" s="4" t="n">
        <v>670.951</v>
      </c>
      <c r="U88" s="4" t="n">
        <v>687.129</v>
      </c>
      <c r="V88" s="4" t="n">
        <v>667.151</v>
      </c>
      <c r="W88" s="4" t="n">
        <v>630.278</v>
      </c>
      <c r="X88" s="4" t="n">
        <v>591.645</v>
      </c>
      <c r="Y88" s="4" t="n">
        <v>579.961</v>
      </c>
      <c r="Z88" s="4"/>
      <c r="AA88" s="4" t="n">
        <f aca="false">SUM(B88:Z88)</f>
        <v>14158.341</v>
      </c>
      <c r="AB88" s="4"/>
    </row>
    <row r="89" customFormat="false" ht="12.75" hidden="false" customHeight="false" outlineLevel="0" collapsed="false">
      <c r="A89" s="3" t="n">
        <v>38074</v>
      </c>
      <c r="B89" s="4" t="n">
        <v>526.935</v>
      </c>
      <c r="C89" s="4" t="n">
        <v>492.59</v>
      </c>
      <c r="D89" s="4" t="n">
        <v>469.243</v>
      </c>
      <c r="E89" s="4" t="n">
        <v>454.364</v>
      </c>
      <c r="F89" s="4" t="n">
        <v>449.255</v>
      </c>
      <c r="G89" s="4" t="n">
        <v>454.892</v>
      </c>
      <c r="H89" s="4" t="n">
        <v>463.508</v>
      </c>
      <c r="I89" s="4" t="n">
        <v>490.281</v>
      </c>
      <c r="J89" s="4" t="n">
        <v>534.383</v>
      </c>
      <c r="K89" s="4" t="n">
        <v>578.894</v>
      </c>
      <c r="L89" s="4" t="n">
        <v>593.37</v>
      </c>
      <c r="M89" s="4" t="n">
        <v>605.003</v>
      </c>
      <c r="N89" s="4" t="n">
        <v>608.439</v>
      </c>
      <c r="O89" s="4" t="n">
        <v>605.888</v>
      </c>
      <c r="P89" s="4" t="n">
        <v>593.435</v>
      </c>
      <c r="Q89" s="4" t="n">
        <v>590.169</v>
      </c>
      <c r="R89" s="4" t="n">
        <v>595.67</v>
      </c>
      <c r="S89" s="4" t="n">
        <v>633.958</v>
      </c>
      <c r="T89" s="4" t="n">
        <v>698.559</v>
      </c>
      <c r="U89" s="4" t="n">
        <v>713.319</v>
      </c>
      <c r="V89" s="4" t="n">
        <v>699.015</v>
      </c>
      <c r="W89" s="4" t="n">
        <v>660.553</v>
      </c>
      <c r="X89" s="4" t="n">
        <v>605.583</v>
      </c>
      <c r="Y89" s="4" t="n">
        <v>587.269</v>
      </c>
      <c r="Z89" s="4"/>
      <c r="AA89" s="4" t="n">
        <f aca="false">SUM(B89:Z89)</f>
        <v>13704.575</v>
      </c>
      <c r="AB89" s="4"/>
    </row>
    <row r="90" customFormat="false" ht="12.75" hidden="false" customHeight="false" outlineLevel="0" collapsed="false">
      <c r="A90" s="3" t="n">
        <v>38075</v>
      </c>
      <c r="B90" s="4" t="n">
        <v>538.917</v>
      </c>
      <c r="C90" s="4" t="n">
        <v>511.653</v>
      </c>
      <c r="D90" s="4" t="n">
        <v>497.267</v>
      </c>
      <c r="E90" s="4" t="n">
        <v>492.919</v>
      </c>
      <c r="F90" s="4" t="n">
        <v>504.93</v>
      </c>
      <c r="G90" s="4" t="n">
        <v>547.644</v>
      </c>
      <c r="H90" s="4" t="n">
        <v>622.726</v>
      </c>
      <c r="I90" s="4" t="n">
        <v>692.186</v>
      </c>
      <c r="J90" s="4" t="n">
        <v>726.812</v>
      </c>
      <c r="K90" s="4" t="n">
        <v>736.456</v>
      </c>
      <c r="L90" s="4" t="n">
        <v>741.824</v>
      </c>
      <c r="M90" s="4" t="n">
        <v>738.381</v>
      </c>
      <c r="N90" s="4" t="n">
        <v>730.979</v>
      </c>
      <c r="O90" s="4" t="n">
        <v>725.165</v>
      </c>
      <c r="P90" s="4" t="n">
        <v>720.088</v>
      </c>
      <c r="Q90" s="4" t="n">
        <v>707.55</v>
      </c>
      <c r="R90" s="4" t="n">
        <v>707.415</v>
      </c>
      <c r="S90" s="4" t="n">
        <v>718.769</v>
      </c>
      <c r="T90" s="4" t="n">
        <v>784.146</v>
      </c>
      <c r="U90" s="4" t="n">
        <v>804.381</v>
      </c>
      <c r="V90" s="4" t="n">
        <v>781.02</v>
      </c>
      <c r="W90" s="4" t="n">
        <v>734.97</v>
      </c>
      <c r="X90" s="4" t="n">
        <v>660.326</v>
      </c>
      <c r="Y90" s="4" t="n">
        <v>627.193</v>
      </c>
      <c r="Z90" s="4"/>
      <c r="AA90" s="4" t="n">
        <f aca="false">SUM(B90:Z90)</f>
        <v>16053.717</v>
      </c>
      <c r="AB90" s="4"/>
    </row>
    <row r="91" customFormat="false" ht="12.75" hidden="false" customHeight="false" outlineLevel="0" collapsed="false">
      <c r="A91" s="3" t="n">
        <v>38076</v>
      </c>
      <c r="B91" s="4" t="n">
        <v>572.481</v>
      </c>
      <c r="C91" s="4" t="n">
        <v>540.596</v>
      </c>
      <c r="D91" s="4" t="n">
        <v>520.289</v>
      </c>
      <c r="E91" s="4" t="n">
        <v>512.242</v>
      </c>
      <c r="F91" s="4" t="n">
        <v>521.871</v>
      </c>
      <c r="G91" s="4" t="n">
        <v>564.536</v>
      </c>
      <c r="H91" s="4" t="n">
        <v>642.324</v>
      </c>
      <c r="I91" s="4" t="n">
        <v>719.371</v>
      </c>
      <c r="J91" s="4" t="n">
        <v>757.981</v>
      </c>
      <c r="K91" s="4" t="n">
        <v>767.183</v>
      </c>
      <c r="L91" s="4" t="n">
        <v>773.655</v>
      </c>
      <c r="M91" s="4" t="n">
        <v>771.06</v>
      </c>
      <c r="N91" s="4" t="n">
        <v>764.463</v>
      </c>
      <c r="O91" s="4" t="n">
        <v>759.702</v>
      </c>
      <c r="P91" s="4" t="n">
        <v>747.238</v>
      </c>
      <c r="Q91" s="4" t="n">
        <v>740.033</v>
      </c>
      <c r="R91" s="4" t="n">
        <v>742.196</v>
      </c>
      <c r="S91" s="4" t="n">
        <v>768.547</v>
      </c>
      <c r="T91" s="4" t="n">
        <v>819.621</v>
      </c>
      <c r="U91" s="4" t="n">
        <v>821.362</v>
      </c>
      <c r="V91" s="4" t="n">
        <v>790.759</v>
      </c>
      <c r="W91" s="4" t="n">
        <v>744.25</v>
      </c>
      <c r="X91" s="4" t="n">
        <v>665.37</v>
      </c>
      <c r="Y91" s="4" t="n">
        <v>627.034</v>
      </c>
      <c r="Z91" s="4"/>
      <c r="AA91" s="4" t="n">
        <f aca="false">SUM(B91:Z91)</f>
        <v>16654.164</v>
      </c>
      <c r="AB91" s="4"/>
    </row>
    <row r="92" customFormat="false" ht="12.75" hidden="false" customHeight="false" outlineLevel="0" collapsed="false">
      <c r="A92" s="3" t="n">
        <v>38077</v>
      </c>
      <c r="B92" s="4" t="n">
        <v>569.182</v>
      </c>
      <c r="C92" s="4" t="n">
        <v>535.691</v>
      </c>
      <c r="D92" s="4" t="n">
        <v>513.721</v>
      </c>
      <c r="E92" s="4" t="n">
        <v>504.088</v>
      </c>
      <c r="F92" s="4" t="n">
        <v>512.994</v>
      </c>
      <c r="G92" s="4" t="n">
        <v>559.467</v>
      </c>
      <c r="H92" s="4" t="n">
        <v>638.756</v>
      </c>
      <c r="I92" s="4" t="n">
        <v>712.153</v>
      </c>
      <c r="J92" s="4" t="n">
        <v>747.351</v>
      </c>
      <c r="K92" s="4" t="n">
        <v>756.984</v>
      </c>
      <c r="L92" s="4" t="n">
        <v>766.14</v>
      </c>
      <c r="M92" s="4" t="n">
        <v>767.336</v>
      </c>
      <c r="N92" s="4" t="n">
        <v>761.438</v>
      </c>
      <c r="O92" s="4" t="n">
        <v>762.466</v>
      </c>
      <c r="P92" s="4" t="n">
        <v>753.843</v>
      </c>
      <c r="Q92" s="4" t="n">
        <v>755.721</v>
      </c>
      <c r="R92" s="4" t="n">
        <v>771.392</v>
      </c>
      <c r="S92" s="4" t="n">
        <v>798.995</v>
      </c>
      <c r="T92" s="4" t="n">
        <v>823.265</v>
      </c>
      <c r="U92" s="4" t="n">
        <v>813.485</v>
      </c>
      <c r="V92" s="4" t="n">
        <v>783.644</v>
      </c>
      <c r="W92" s="4" t="n">
        <v>733.935</v>
      </c>
      <c r="X92" s="4" t="n">
        <v>656.472</v>
      </c>
      <c r="Y92" s="4" t="n">
        <v>631.899</v>
      </c>
      <c r="Z92" s="4"/>
      <c r="AA92" s="4" t="n">
        <f aca="false">SUM(B92:Z92)</f>
        <v>16630.418</v>
      </c>
      <c r="AB92" s="4" t="n">
        <f aca="false">SUM(AA62:AA92)</f>
        <v>499418.268</v>
      </c>
    </row>
    <row r="93" customFormat="false" ht="12.75" hidden="false" customHeight="false" outlineLevel="0" collapsed="false">
      <c r="A93" s="3" t="n">
        <v>38078</v>
      </c>
      <c r="B93" s="4" t="n">
        <v>564.45</v>
      </c>
      <c r="C93" s="4" t="n">
        <v>530.25</v>
      </c>
      <c r="D93" s="4" t="n">
        <v>509.663</v>
      </c>
      <c r="E93" s="4" t="n">
        <v>502.335</v>
      </c>
      <c r="F93" s="4" t="n">
        <v>507</v>
      </c>
      <c r="G93" s="4" t="n">
        <v>543.583</v>
      </c>
      <c r="H93" s="4" t="n">
        <v>628.822</v>
      </c>
      <c r="I93" s="4" t="n">
        <v>713.856</v>
      </c>
      <c r="J93" s="4" t="n">
        <v>755.791</v>
      </c>
      <c r="K93" s="4" t="n">
        <v>768.246</v>
      </c>
      <c r="L93" s="4" t="n">
        <v>776.161</v>
      </c>
      <c r="M93" s="4" t="n">
        <v>778.962</v>
      </c>
      <c r="N93" s="4" t="n">
        <v>771.211</v>
      </c>
      <c r="O93" s="4" t="n">
        <v>771.791</v>
      </c>
      <c r="P93" s="4" t="n">
        <v>766.984</v>
      </c>
      <c r="Q93" s="4" t="n">
        <v>762.374</v>
      </c>
      <c r="R93" s="4" t="n">
        <v>766.892</v>
      </c>
      <c r="S93" s="4" t="n">
        <v>783.578</v>
      </c>
      <c r="T93" s="4" t="n">
        <v>813.171</v>
      </c>
      <c r="U93" s="4" t="n">
        <v>809.898</v>
      </c>
      <c r="V93" s="4" t="n">
        <v>785.199</v>
      </c>
      <c r="W93" s="4" t="n">
        <v>730.041</v>
      </c>
      <c r="X93" s="4" t="n">
        <v>662.955</v>
      </c>
      <c r="Y93" s="4" t="n">
        <v>623.522</v>
      </c>
      <c r="Z93" s="4"/>
      <c r="AA93" s="4" t="n">
        <f aca="false">SUM(B93:Z93)</f>
        <v>16626.735</v>
      </c>
      <c r="AB93" s="4"/>
    </row>
    <row r="94" customFormat="false" ht="12.75" hidden="false" customHeight="false" outlineLevel="0" collapsed="false">
      <c r="A94" s="3" t="n">
        <v>38079</v>
      </c>
      <c r="B94" s="4" t="n">
        <v>567.699</v>
      </c>
      <c r="C94" s="4" t="n">
        <v>530.15</v>
      </c>
      <c r="D94" s="4" t="n">
        <v>510.751</v>
      </c>
      <c r="E94" s="4" t="n">
        <v>502.915</v>
      </c>
      <c r="F94" s="4" t="n">
        <v>508.672</v>
      </c>
      <c r="G94" s="4" t="n">
        <v>549.677</v>
      </c>
      <c r="H94" s="4" t="n">
        <v>626.711</v>
      </c>
      <c r="I94" s="4" t="n">
        <v>707.354</v>
      </c>
      <c r="J94" s="4" t="n">
        <v>739.914</v>
      </c>
      <c r="K94" s="4" t="n">
        <v>751.092</v>
      </c>
      <c r="L94" s="4" t="n">
        <v>759.685</v>
      </c>
      <c r="M94" s="4" t="n">
        <v>755.652</v>
      </c>
      <c r="N94" s="4" t="n">
        <v>743.927</v>
      </c>
      <c r="O94" s="4" t="n">
        <v>740.426</v>
      </c>
      <c r="P94" s="4" t="n">
        <v>731.682</v>
      </c>
      <c r="Q94" s="4" t="n">
        <v>722.281</v>
      </c>
      <c r="R94" s="4" t="n">
        <v>722.526</v>
      </c>
      <c r="S94" s="4" t="n">
        <v>727.513</v>
      </c>
      <c r="T94" s="4" t="n">
        <v>772.377</v>
      </c>
      <c r="U94" s="4" t="n">
        <v>776.481</v>
      </c>
      <c r="V94" s="4" t="n">
        <v>752.958</v>
      </c>
      <c r="W94" s="4" t="n">
        <v>718.06</v>
      </c>
      <c r="X94" s="4" t="n">
        <v>660.467</v>
      </c>
      <c r="Y94" s="4" t="n">
        <v>633.206</v>
      </c>
      <c r="Z94" s="4"/>
      <c r="AA94" s="4" t="n">
        <f aca="false">SUM(B94:Z94)</f>
        <v>16212.176</v>
      </c>
      <c r="AB94" s="4"/>
    </row>
    <row r="95" customFormat="false" ht="12.75" hidden="false" customHeight="false" outlineLevel="0" collapsed="false">
      <c r="A95" s="3" t="n">
        <v>38080</v>
      </c>
      <c r="B95" s="4" t="n">
        <v>572.915</v>
      </c>
      <c r="C95" s="4" t="n">
        <v>533.112</v>
      </c>
      <c r="D95" s="4" t="n">
        <v>510.151</v>
      </c>
      <c r="E95" s="4" t="n">
        <v>497.95</v>
      </c>
      <c r="F95" s="4" t="n">
        <v>494.74</v>
      </c>
      <c r="G95" s="4" t="n">
        <v>509.364</v>
      </c>
      <c r="H95" s="4" t="n">
        <v>534.036</v>
      </c>
      <c r="I95" s="4" t="n">
        <v>574.258</v>
      </c>
      <c r="J95" s="4" t="n">
        <v>632.585</v>
      </c>
      <c r="K95" s="4" t="n">
        <v>678.044</v>
      </c>
      <c r="L95" s="4" t="n">
        <v>696.502</v>
      </c>
      <c r="M95" s="4" t="n">
        <v>693.697</v>
      </c>
      <c r="N95" s="4" t="n">
        <v>679.649</v>
      </c>
      <c r="O95" s="4" t="n">
        <v>660.189</v>
      </c>
      <c r="P95" s="4" t="n">
        <v>643.172</v>
      </c>
      <c r="Q95" s="4" t="n">
        <v>642.227</v>
      </c>
      <c r="R95" s="4" t="n">
        <v>638.822</v>
      </c>
      <c r="S95" s="4" t="n">
        <v>660.53</v>
      </c>
      <c r="T95" s="4" t="n">
        <v>707.739</v>
      </c>
      <c r="U95" s="4" t="n">
        <v>715.462</v>
      </c>
      <c r="V95" s="4" t="n">
        <v>696.415</v>
      </c>
      <c r="W95" s="4" t="n">
        <v>663.825</v>
      </c>
      <c r="X95" s="4" t="n">
        <v>627.612</v>
      </c>
      <c r="Y95" s="4" t="n">
        <v>611.467</v>
      </c>
      <c r="Z95" s="4"/>
      <c r="AA95" s="4" t="n">
        <f aca="false">SUM(B95:Z95)</f>
        <v>14874.463</v>
      </c>
      <c r="AB95" s="4"/>
    </row>
    <row r="96" customFormat="false" ht="12.75" hidden="false" customHeight="false" outlineLevel="0" collapsed="false">
      <c r="A96" s="3" t="n">
        <v>38081</v>
      </c>
      <c r="B96" s="4" t="n">
        <v>558.843</v>
      </c>
      <c r="C96" s="4" t="n">
        <v>0</v>
      </c>
      <c r="D96" s="4" t="n">
        <v>516.165</v>
      </c>
      <c r="E96" s="4" t="n">
        <v>491.467</v>
      </c>
      <c r="F96" s="4" t="n">
        <v>479.136</v>
      </c>
      <c r="G96" s="4" t="n">
        <v>479.031</v>
      </c>
      <c r="H96" s="4" t="n">
        <v>486.69</v>
      </c>
      <c r="I96" s="4" t="n">
        <v>494.028</v>
      </c>
      <c r="J96" s="4" t="n">
        <v>525.595</v>
      </c>
      <c r="K96" s="4" t="n">
        <v>565.819</v>
      </c>
      <c r="L96" s="4" t="n">
        <v>600.07</v>
      </c>
      <c r="M96" s="4" t="n">
        <v>612.66</v>
      </c>
      <c r="N96" s="4" t="n">
        <v>625.707</v>
      </c>
      <c r="O96" s="4" t="n">
        <v>637.464</v>
      </c>
      <c r="P96" s="4" t="n">
        <v>635.752</v>
      </c>
      <c r="Q96" s="4" t="n">
        <v>638.215</v>
      </c>
      <c r="R96" s="4" t="n">
        <v>644.091</v>
      </c>
      <c r="S96" s="4" t="n">
        <v>656.525</v>
      </c>
      <c r="T96" s="4" t="n">
        <v>676.658</v>
      </c>
      <c r="U96" s="4" t="n">
        <v>709.033</v>
      </c>
      <c r="V96" s="4" t="n">
        <v>725.964</v>
      </c>
      <c r="W96" s="4" t="n">
        <v>697.207</v>
      </c>
      <c r="X96" s="4" t="n">
        <v>657.047</v>
      </c>
      <c r="Y96" s="4" t="n">
        <v>632.424</v>
      </c>
      <c r="Z96" s="4"/>
      <c r="AA96" s="4" t="n">
        <f aca="false">SUM(B96:Z96)</f>
        <v>13745.591</v>
      </c>
      <c r="AB96" s="4"/>
    </row>
    <row r="97" customFormat="false" ht="12.75" hidden="false" customHeight="false" outlineLevel="0" collapsed="false">
      <c r="A97" s="3" t="n">
        <v>38082</v>
      </c>
      <c r="B97" s="4" t="n">
        <v>583.756</v>
      </c>
      <c r="C97" s="4" t="n">
        <v>545.899</v>
      </c>
      <c r="D97" s="4" t="n">
        <v>527.002</v>
      </c>
      <c r="E97" s="4" t="n">
        <v>515.717</v>
      </c>
      <c r="F97" s="4" t="n">
        <v>522.613</v>
      </c>
      <c r="G97" s="4" t="n">
        <v>564.862</v>
      </c>
      <c r="H97" s="4" t="n">
        <v>648.822</v>
      </c>
      <c r="I97" s="4" t="n">
        <v>720.877</v>
      </c>
      <c r="J97" s="4" t="n">
        <v>753.409</v>
      </c>
      <c r="K97" s="4" t="n">
        <v>774.079</v>
      </c>
      <c r="L97" s="4" t="n">
        <v>779.667</v>
      </c>
      <c r="M97" s="4" t="n">
        <v>778.239</v>
      </c>
      <c r="N97" s="4" t="n">
        <v>772.057</v>
      </c>
      <c r="O97" s="4" t="n">
        <v>767.627</v>
      </c>
      <c r="P97" s="4" t="n">
        <v>758.405</v>
      </c>
      <c r="Q97" s="4" t="n">
        <v>733.742</v>
      </c>
      <c r="R97" s="4" t="n">
        <v>732.521</v>
      </c>
      <c r="S97" s="4" t="n">
        <v>732.637</v>
      </c>
      <c r="T97" s="4" t="n">
        <v>738.955</v>
      </c>
      <c r="U97" s="4" t="n">
        <v>784.319</v>
      </c>
      <c r="V97" s="4" t="n">
        <v>811.281</v>
      </c>
      <c r="W97" s="4" t="n">
        <v>775.077</v>
      </c>
      <c r="X97" s="4" t="n">
        <v>717.161</v>
      </c>
      <c r="Y97" s="4" t="n">
        <v>668.251</v>
      </c>
      <c r="Z97" s="4"/>
      <c r="AA97" s="4" t="n">
        <f aca="false">SUM(B97:Z97)</f>
        <v>16706.975</v>
      </c>
      <c r="AB97" s="4"/>
    </row>
    <row r="98" customFormat="false" ht="12.75" hidden="false" customHeight="false" outlineLevel="0" collapsed="false">
      <c r="A98" s="3" t="n">
        <v>38083</v>
      </c>
      <c r="B98" s="4" t="n">
        <v>612.037</v>
      </c>
      <c r="C98" s="4" t="n">
        <v>576.321</v>
      </c>
      <c r="D98" s="4" t="n">
        <v>548.988</v>
      </c>
      <c r="E98" s="4" t="n">
        <v>538.551</v>
      </c>
      <c r="F98" s="4" t="n">
        <v>543.803</v>
      </c>
      <c r="G98" s="4" t="n">
        <v>583.49</v>
      </c>
      <c r="H98" s="4" t="n">
        <v>660.803</v>
      </c>
      <c r="I98" s="4" t="n">
        <v>726.625</v>
      </c>
      <c r="J98" s="4" t="n">
        <v>748.851</v>
      </c>
      <c r="K98" s="4" t="n">
        <v>758.616</v>
      </c>
      <c r="L98" s="4" t="n">
        <v>765.072</v>
      </c>
      <c r="M98" s="4" t="n">
        <v>761.645</v>
      </c>
      <c r="N98" s="4" t="n">
        <v>752.513</v>
      </c>
      <c r="O98" s="4" t="n">
        <v>745.88</v>
      </c>
      <c r="P98" s="4" t="n">
        <v>739.76</v>
      </c>
      <c r="Q98" s="4" t="n">
        <v>720.647</v>
      </c>
      <c r="R98" s="4" t="n">
        <v>712.386</v>
      </c>
      <c r="S98" s="4" t="n">
        <v>704.133</v>
      </c>
      <c r="T98" s="4" t="n">
        <v>706.063</v>
      </c>
      <c r="U98" s="4" t="n">
        <v>747.981</v>
      </c>
      <c r="V98" s="4" t="n">
        <v>773.978</v>
      </c>
      <c r="W98" s="4" t="n">
        <v>740.095</v>
      </c>
      <c r="X98" s="4" t="n">
        <v>675.901</v>
      </c>
      <c r="Y98" s="4" t="n">
        <v>630.88</v>
      </c>
      <c r="Z98" s="4"/>
      <c r="AA98" s="4" t="n">
        <f aca="false">SUM(B98:Z98)</f>
        <v>16475.019</v>
      </c>
      <c r="AB98" s="4"/>
    </row>
    <row r="99" customFormat="false" ht="12.75" hidden="false" customHeight="false" outlineLevel="0" collapsed="false">
      <c r="A99" s="3" t="n">
        <v>38084</v>
      </c>
      <c r="B99" s="4" t="n">
        <v>570.446</v>
      </c>
      <c r="C99" s="4" t="n">
        <v>534.032</v>
      </c>
      <c r="D99" s="4" t="n">
        <v>511.415</v>
      </c>
      <c r="E99" s="4" t="n">
        <v>500.832</v>
      </c>
      <c r="F99" s="4" t="n">
        <v>505.901</v>
      </c>
      <c r="G99" s="4" t="n">
        <v>544.536</v>
      </c>
      <c r="H99" s="4" t="n">
        <v>632.571</v>
      </c>
      <c r="I99" s="4" t="n">
        <v>694.972</v>
      </c>
      <c r="J99" s="4" t="n">
        <v>729.219</v>
      </c>
      <c r="K99" s="4" t="n">
        <v>745.676</v>
      </c>
      <c r="L99" s="4" t="n">
        <v>750.95</v>
      </c>
      <c r="M99" s="4" t="n">
        <v>747.154</v>
      </c>
      <c r="N99" s="4" t="n">
        <v>732.629</v>
      </c>
      <c r="O99" s="4" t="n">
        <v>729.948</v>
      </c>
      <c r="P99" s="4" t="n">
        <v>719.453</v>
      </c>
      <c r="Q99" s="4" t="n">
        <v>702.511</v>
      </c>
      <c r="R99" s="4" t="n">
        <v>701.347</v>
      </c>
      <c r="S99" s="4" t="n">
        <v>700.293</v>
      </c>
      <c r="T99" s="4" t="n">
        <v>692.063</v>
      </c>
      <c r="U99" s="4" t="n">
        <v>726.329</v>
      </c>
      <c r="V99" s="4" t="n">
        <v>756.456</v>
      </c>
      <c r="W99" s="4" t="n">
        <v>722.233</v>
      </c>
      <c r="X99" s="4" t="n">
        <v>658.476</v>
      </c>
      <c r="Y99" s="4" t="n">
        <v>606.74</v>
      </c>
      <c r="Z99" s="4"/>
      <c r="AA99" s="4" t="n">
        <f aca="false">SUM(B99:Z99)</f>
        <v>15916.182</v>
      </c>
      <c r="AB99" s="4"/>
    </row>
    <row r="100" customFormat="false" ht="12.75" hidden="false" customHeight="false" outlineLevel="0" collapsed="false">
      <c r="A100" s="3" t="n">
        <v>38085</v>
      </c>
      <c r="B100" s="4" t="n">
        <v>555.255</v>
      </c>
      <c r="C100" s="4" t="n">
        <v>526.112</v>
      </c>
      <c r="D100" s="4" t="n">
        <v>504.92</v>
      </c>
      <c r="E100" s="4" t="n">
        <v>495.523</v>
      </c>
      <c r="F100" s="4" t="n">
        <v>505.699</v>
      </c>
      <c r="G100" s="4" t="n">
        <v>543.885</v>
      </c>
      <c r="H100" s="4" t="n">
        <v>631.267</v>
      </c>
      <c r="I100" s="4" t="n">
        <v>695.238</v>
      </c>
      <c r="J100" s="4" t="n">
        <v>718.998</v>
      </c>
      <c r="K100" s="4" t="n">
        <v>728.096</v>
      </c>
      <c r="L100" s="4" t="n">
        <v>750.868</v>
      </c>
      <c r="M100" s="4" t="n">
        <v>722.95</v>
      </c>
      <c r="N100" s="4" t="n">
        <v>707.669</v>
      </c>
      <c r="O100" s="4" t="n">
        <v>706.986</v>
      </c>
      <c r="P100" s="4" t="n">
        <v>691.541</v>
      </c>
      <c r="Q100" s="4" t="n">
        <v>698.39</v>
      </c>
      <c r="R100" s="4" t="n">
        <v>694.316</v>
      </c>
      <c r="S100" s="4" t="n">
        <v>711.609</v>
      </c>
      <c r="T100" s="4" t="n">
        <v>713.309</v>
      </c>
      <c r="U100" s="4" t="n">
        <v>733.918</v>
      </c>
      <c r="V100" s="4" t="n">
        <v>742.103</v>
      </c>
      <c r="W100" s="4" t="n">
        <v>706.915</v>
      </c>
      <c r="X100" s="4" t="n">
        <v>653.041</v>
      </c>
      <c r="Y100" s="4" t="n">
        <v>612.25</v>
      </c>
      <c r="Z100" s="4"/>
      <c r="AA100" s="4" t="n">
        <f aca="false">SUM(B100:Z100)</f>
        <v>15750.858</v>
      </c>
      <c r="AB100" s="4"/>
    </row>
    <row r="101" customFormat="false" ht="12.75" hidden="false" customHeight="false" outlineLevel="0" collapsed="false">
      <c r="A101" s="3" t="n">
        <v>38086</v>
      </c>
      <c r="B101" s="4" t="n">
        <v>551.514</v>
      </c>
      <c r="C101" s="4" t="n">
        <v>513.998</v>
      </c>
      <c r="D101" s="4" t="n">
        <v>490.475</v>
      </c>
      <c r="E101" s="4" t="n">
        <v>475.77</v>
      </c>
      <c r="F101" s="4" t="n">
        <v>478.041</v>
      </c>
      <c r="G101" s="4" t="n">
        <v>499.598</v>
      </c>
      <c r="H101" s="4" t="n">
        <v>530.434</v>
      </c>
      <c r="I101" s="4" t="n">
        <v>568.262</v>
      </c>
      <c r="J101" s="4" t="n">
        <v>599.581</v>
      </c>
      <c r="K101" s="4" t="n">
        <v>635.646</v>
      </c>
      <c r="L101" s="4" t="n">
        <v>649.306</v>
      </c>
      <c r="M101" s="4" t="n">
        <v>649.527</v>
      </c>
      <c r="N101" s="4" t="n">
        <v>644.453</v>
      </c>
      <c r="O101" s="4" t="n">
        <v>640.81</v>
      </c>
      <c r="P101" s="4" t="n">
        <v>634.45</v>
      </c>
      <c r="Q101" s="4" t="n">
        <v>624.427</v>
      </c>
      <c r="R101" s="4" t="n">
        <v>619.667</v>
      </c>
      <c r="S101" s="4" t="n">
        <v>614.639</v>
      </c>
      <c r="T101" s="4" t="n">
        <v>614.576</v>
      </c>
      <c r="U101" s="4" t="n">
        <v>639.735</v>
      </c>
      <c r="V101" s="4" t="n">
        <v>675.124</v>
      </c>
      <c r="W101" s="4" t="n">
        <v>651.14</v>
      </c>
      <c r="X101" s="4" t="n">
        <v>605.456</v>
      </c>
      <c r="Y101" s="4" t="n">
        <v>581.445</v>
      </c>
      <c r="Z101" s="4"/>
      <c r="AA101" s="4" t="n">
        <f aca="false">SUM(B101:Z101)</f>
        <v>14188.074</v>
      </c>
      <c r="AB101" s="4"/>
    </row>
    <row r="102" customFormat="false" ht="12.75" hidden="false" customHeight="false" outlineLevel="0" collapsed="false">
      <c r="A102" s="3" t="n">
        <v>38087</v>
      </c>
      <c r="B102" s="4" t="n">
        <v>532.775</v>
      </c>
      <c r="C102" s="4" t="n">
        <v>497.146</v>
      </c>
      <c r="D102" s="4" t="n">
        <v>476.333</v>
      </c>
      <c r="E102" s="4" t="n">
        <v>462.593</v>
      </c>
      <c r="F102" s="4" t="n">
        <v>463.181</v>
      </c>
      <c r="G102" s="4" t="n">
        <v>475.771</v>
      </c>
      <c r="H102" s="4" t="n">
        <v>493.232</v>
      </c>
      <c r="I102" s="4" t="n">
        <v>527.326</v>
      </c>
      <c r="J102" s="4" t="n">
        <v>570.636</v>
      </c>
      <c r="K102" s="4" t="n">
        <v>604.841</v>
      </c>
      <c r="L102" s="4" t="n">
        <v>622.344</v>
      </c>
      <c r="M102" s="4" t="n">
        <v>622.956</v>
      </c>
      <c r="N102" s="4" t="n">
        <v>611.82</v>
      </c>
      <c r="O102" s="4" t="n">
        <v>598.518</v>
      </c>
      <c r="P102" s="4" t="n">
        <v>584.63</v>
      </c>
      <c r="Q102" s="4" t="n">
        <v>577.121</v>
      </c>
      <c r="R102" s="4" t="n">
        <v>575.57</v>
      </c>
      <c r="S102" s="4" t="n">
        <v>581.922</v>
      </c>
      <c r="T102" s="4" t="n">
        <v>586.371</v>
      </c>
      <c r="U102" s="4" t="n">
        <v>620.561</v>
      </c>
      <c r="V102" s="4" t="n">
        <v>663.576</v>
      </c>
      <c r="W102" s="4" t="n">
        <v>645.502</v>
      </c>
      <c r="X102" s="4" t="n">
        <v>609.1</v>
      </c>
      <c r="Y102" s="4" t="n">
        <v>587.913</v>
      </c>
      <c r="Z102" s="4"/>
      <c r="AA102" s="4" t="n">
        <f aca="false">SUM(B102:Z102)</f>
        <v>13591.738</v>
      </c>
      <c r="AB102" s="4"/>
    </row>
    <row r="103" customFormat="false" ht="12.75" hidden="false" customHeight="false" outlineLevel="0" collapsed="false">
      <c r="A103" s="3" t="n">
        <v>38088</v>
      </c>
      <c r="B103" s="4" t="n">
        <v>535.257</v>
      </c>
      <c r="C103" s="4" t="n">
        <v>496.72</v>
      </c>
      <c r="D103" s="4" t="n">
        <v>471.937</v>
      </c>
      <c r="E103" s="4" t="n">
        <v>457.062</v>
      </c>
      <c r="F103" s="4" t="n">
        <v>451.725</v>
      </c>
      <c r="G103" s="4" t="n">
        <v>459.051</v>
      </c>
      <c r="H103" s="4" t="n">
        <v>468.915</v>
      </c>
      <c r="I103" s="4" t="n">
        <v>498.241</v>
      </c>
      <c r="J103" s="4" t="n">
        <v>546.621</v>
      </c>
      <c r="K103" s="4" t="n">
        <v>586.543</v>
      </c>
      <c r="L103" s="4" t="n">
        <v>608.036</v>
      </c>
      <c r="M103" s="4" t="n">
        <v>613.763</v>
      </c>
      <c r="N103" s="4" t="n">
        <v>623.636</v>
      </c>
      <c r="O103" s="4" t="n">
        <v>604.36</v>
      </c>
      <c r="P103" s="4" t="n">
        <v>578.175</v>
      </c>
      <c r="Q103" s="4" t="n">
        <v>559.985</v>
      </c>
      <c r="R103" s="4" t="n">
        <v>544.926</v>
      </c>
      <c r="S103" s="4" t="n">
        <v>548.287</v>
      </c>
      <c r="T103" s="4" t="n">
        <v>574.87</v>
      </c>
      <c r="U103" s="4" t="n">
        <v>620.778</v>
      </c>
      <c r="V103" s="4" t="n">
        <v>660.595</v>
      </c>
      <c r="W103" s="4" t="n">
        <v>635.037</v>
      </c>
      <c r="X103" s="4" t="n">
        <v>596.158</v>
      </c>
      <c r="Y103" s="4" t="n">
        <v>566.756</v>
      </c>
      <c r="Z103" s="4"/>
      <c r="AA103" s="4" t="n">
        <f aca="false">SUM(B103:Z103)</f>
        <v>13307.434</v>
      </c>
      <c r="AB103" s="4"/>
    </row>
    <row r="104" customFormat="false" ht="12.75" hidden="false" customHeight="false" outlineLevel="0" collapsed="false">
      <c r="A104" s="3" t="n">
        <v>38089</v>
      </c>
      <c r="B104" s="4" t="n">
        <v>525.022</v>
      </c>
      <c r="C104" s="4" t="n">
        <v>499.427</v>
      </c>
      <c r="D104" s="4" t="n">
        <v>482.778</v>
      </c>
      <c r="E104" s="4" t="n">
        <v>470.733</v>
      </c>
      <c r="F104" s="4" t="n">
        <v>479.522</v>
      </c>
      <c r="G104" s="4" t="n">
        <v>522.175</v>
      </c>
      <c r="H104" s="4" t="n">
        <v>596.218</v>
      </c>
      <c r="I104" s="4" t="n">
        <v>672.543</v>
      </c>
      <c r="J104" s="4" t="n">
        <v>707.683</v>
      </c>
      <c r="K104" s="4" t="n">
        <v>725.993</v>
      </c>
      <c r="L104" s="4" t="n">
        <v>734.992</v>
      </c>
      <c r="M104" s="4" t="n">
        <v>735.881</v>
      </c>
      <c r="N104" s="4" t="n">
        <v>733.871</v>
      </c>
      <c r="O104" s="4" t="n">
        <v>721.52</v>
      </c>
      <c r="P104" s="4" t="n">
        <v>719.275</v>
      </c>
      <c r="Q104" s="4" t="n">
        <v>717.438</v>
      </c>
      <c r="R104" s="4" t="n">
        <v>717.055</v>
      </c>
      <c r="S104" s="4" t="n">
        <v>727.713</v>
      </c>
      <c r="T104" s="4" t="n">
        <v>741.225</v>
      </c>
      <c r="U104" s="4" t="n">
        <v>770.464</v>
      </c>
      <c r="V104" s="4" t="n">
        <v>772.587</v>
      </c>
      <c r="W104" s="4" t="n">
        <v>733.429</v>
      </c>
      <c r="X104" s="4" t="n">
        <v>658.022</v>
      </c>
      <c r="Y104" s="4" t="n">
        <v>614.753</v>
      </c>
      <c r="Z104" s="4"/>
      <c r="AA104" s="4" t="n">
        <f aca="false">SUM(B104:Z104)</f>
        <v>15780.319</v>
      </c>
      <c r="AB104" s="4"/>
    </row>
    <row r="105" customFormat="false" ht="12.75" hidden="false" customHeight="false" outlineLevel="0" collapsed="false">
      <c r="A105" s="3" t="n">
        <v>38090</v>
      </c>
      <c r="B105" s="4" t="n">
        <v>561.904</v>
      </c>
      <c r="C105" s="4" t="n">
        <v>528.986</v>
      </c>
      <c r="D105" s="4" t="n">
        <v>509.423</v>
      </c>
      <c r="E105" s="4" t="n">
        <v>500.764</v>
      </c>
      <c r="F105" s="4" t="n">
        <v>506.979</v>
      </c>
      <c r="G105" s="4" t="n">
        <v>546.232</v>
      </c>
      <c r="H105" s="4" t="n">
        <v>634.155</v>
      </c>
      <c r="I105" s="4" t="n">
        <v>712.749</v>
      </c>
      <c r="J105" s="4" t="n">
        <v>748.032</v>
      </c>
      <c r="K105" s="4" t="n">
        <v>762.502</v>
      </c>
      <c r="L105" s="4" t="n">
        <v>771.015</v>
      </c>
      <c r="M105" s="4" t="n">
        <v>775.138</v>
      </c>
      <c r="N105" s="4" t="n">
        <v>770.233</v>
      </c>
      <c r="O105" s="4" t="n">
        <v>772.755</v>
      </c>
      <c r="P105" s="4" t="n">
        <v>776.017</v>
      </c>
      <c r="Q105" s="4" t="n">
        <v>780.72</v>
      </c>
      <c r="R105" s="4" t="n">
        <v>796.241</v>
      </c>
      <c r="S105" s="4" t="n">
        <v>797.114</v>
      </c>
      <c r="T105" s="4" t="n">
        <v>796.997</v>
      </c>
      <c r="U105" s="4" t="n">
        <v>806.341</v>
      </c>
      <c r="V105" s="4" t="n">
        <v>787.288</v>
      </c>
      <c r="W105" s="4" t="n">
        <v>738.55</v>
      </c>
      <c r="X105" s="4" t="n">
        <v>672.184</v>
      </c>
      <c r="Y105" s="4" t="n">
        <v>623.307</v>
      </c>
      <c r="Z105" s="4"/>
      <c r="AA105" s="4" t="n">
        <f aca="false">SUM(B105:Z105)</f>
        <v>16675.626</v>
      </c>
      <c r="AB105" s="4"/>
    </row>
    <row r="106" customFormat="false" ht="12.75" hidden="false" customHeight="false" outlineLevel="0" collapsed="false">
      <c r="A106" s="3" t="n">
        <v>38091</v>
      </c>
      <c r="B106" s="4" t="n">
        <v>566.827</v>
      </c>
      <c r="C106" s="4" t="n">
        <v>527.04</v>
      </c>
      <c r="D106" s="4" t="n">
        <v>506.256</v>
      </c>
      <c r="E106" s="4" t="n">
        <v>497.225</v>
      </c>
      <c r="F106" s="4" t="n">
        <v>506.783</v>
      </c>
      <c r="G106" s="4" t="n">
        <v>546.635</v>
      </c>
      <c r="H106" s="4" t="n">
        <v>628.573</v>
      </c>
      <c r="I106" s="4" t="n">
        <v>706.781</v>
      </c>
      <c r="J106" s="4" t="n">
        <v>739.571</v>
      </c>
      <c r="K106" s="4" t="n">
        <v>754.936</v>
      </c>
      <c r="L106" s="4" t="n">
        <v>755.145</v>
      </c>
      <c r="M106" s="4" t="n">
        <v>766.768</v>
      </c>
      <c r="N106" s="4" t="n">
        <v>764.224</v>
      </c>
      <c r="O106" s="4" t="n">
        <v>777.692</v>
      </c>
      <c r="P106" s="4" t="n">
        <v>755.077</v>
      </c>
      <c r="Q106" s="4" t="n">
        <v>747.425</v>
      </c>
      <c r="R106" s="4" t="n">
        <v>749.995</v>
      </c>
      <c r="S106" s="4" t="n">
        <v>750.317</v>
      </c>
      <c r="T106" s="4" t="n">
        <v>747.899</v>
      </c>
      <c r="U106" s="4" t="n">
        <v>776.742</v>
      </c>
      <c r="V106" s="4" t="n">
        <v>774.24</v>
      </c>
      <c r="W106" s="4" t="n">
        <v>735.001</v>
      </c>
      <c r="X106" s="4" t="n">
        <v>659.48</v>
      </c>
      <c r="Y106" s="4" t="n">
        <v>622.912</v>
      </c>
      <c r="Z106" s="4"/>
      <c r="AA106" s="4" t="n">
        <f aca="false">SUM(B106:Z106)</f>
        <v>16363.544</v>
      </c>
      <c r="AB106" s="4"/>
    </row>
    <row r="107" customFormat="false" ht="12.75" hidden="false" customHeight="false" outlineLevel="0" collapsed="false">
      <c r="A107" s="3" t="n">
        <v>38092</v>
      </c>
      <c r="B107" s="4" t="n">
        <v>570.646</v>
      </c>
      <c r="C107" s="4" t="n">
        <v>535.589</v>
      </c>
      <c r="D107" s="4" t="n">
        <v>514.121</v>
      </c>
      <c r="E107" s="4" t="n">
        <v>507.433</v>
      </c>
      <c r="F107" s="4" t="n">
        <v>508.102</v>
      </c>
      <c r="G107" s="4" t="n">
        <v>541.338</v>
      </c>
      <c r="H107" s="4" t="n">
        <v>629.585</v>
      </c>
      <c r="I107" s="4" t="n">
        <v>707.016</v>
      </c>
      <c r="J107" s="4" t="n">
        <v>748.151</v>
      </c>
      <c r="K107" s="4" t="n">
        <v>764.807</v>
      </c>
      <c r="L107" s="4" t="n">
        <v>780.381</v>
      </c>
      <c r="M107" s="4" t="n">
        <v>778.715</v>
      </c>
      <c r="N107" s="4" t="n">
        <v>758.215</v>
      </c>
      <c r="O107" s="4" t="n">
        <v>747.732</v>
      </c>
      <c r="P107" s="4" t="n">
        <v>733.726</v>
      </c>
      <c r="Q107" s="4" t="n">
        <v>723.094</v>
      </c>
      <c r="R107" s="4" t="n">
        <v>706.029</v>
      </c>
      <c r="S107" s="4" t="n">
        <v>697.869</v>
      </c>
      <c r="T107" s="4" t="n">
        <v>693.073</v>
      </c>
      <c r="U107" s="4" t="n">
        <v>719.003</v>
      </c>
      <c r="V107" s="4" t="n">
        <v>760.924</v>
      </c>
      <c r="W107" s="4" t="n">
        <v>731.16</v>
      </c>
      <c r="X107" s="4" t="n">
        <v>663.246</v>
      </c>
      <c r="Y107" s="4" t="n">
        <v>627.823</v>
      </c>
      <c r="Z107" s="4"/>
      <c r="AA107" s="4" t="n">
        <f aca="false">SUM(B107:Z107)</f>
        <v>16147.778</v>
      </c>
      <c r="AB107" s="4"/>
    </row>
    <row r="108" customFormat="false" ht="12.75" hidden="false" customHeight="false" outlineLevel="0" collapsed="false">
      <c r="A108" s="3" t="n">
        <v>38093</v>
      </c>
      <c r="B108" s="4" t="n">
        <v>569.822</v>
      </c>
      <c r="C108" s="4" t="n">
        <v>529.866</v>
      </c>
      <c r="D108" s="4" t="n">
        <v>510.231</v>
      </c>
      <c r="E108" s="4" t="n">
        <v>502.604</v>
      </c>
      <c r="F108" s="4" t="n">
        <v>510.23</v>
      </c>
      <c r="G108" s="4" t="n">
        <v>547.076</v>
      </c>
      <c r="H108" s="4" t="n">
        <v>633.057</v>
      </c>
      <c r="I108" s="4" t="n">
        <v>687.578</v>
      </c>
      <c r="J108" s="4" t="n">
        <v>720.131</v>
      </c>
      <c r="K108" s="4" t="n">
        <v>731.753</v>
      </c>
      <c r="L108" s="4" t="n">
        <v>739.069</v>
      </c>
      <c r="M108" s="4" t="n">
        <v>734.256</v>
      </c>
      <c r="N108" s="4" t="n">
        <v>725.241</v>
      </c>
      <c r="O108" s="4" t="n">
        <v>720.33</v>
      </c>
      <c r="P108" s="4" t="n">
        <v>712.554</v>
      </c>
      <c r="Q108" s="4" t="n">
        <v>693.778</v>
      </c>
      <c r="R108" s="4" t="n">
        <v>680.298</v>
      </c>
      <c r="S108" s="4" t="n">
        <v>662.194</v>
      </c>
      <c r="T108" s="4" t="n">
        <v>655.201</v>
      </c>
      <c r="U108" s="4" t="n">
        <v>680.024</v>
      </c>
      <c r="V108" s="4" t="n">
        <v>713.938</v>
      </c>
      <c r="W108" s="4" t="n">
        <v>688.445</v>
      </c>
      <c r="X108" s="4" t="n">
        <v>641.908</v>
      </c>
      <c r="Y108" s="4" t="n">
        <v>606.4</v>
      </c>
      <c r="Z108" s="4"/>
      <c r="AA108" s="4" t="n">
        <f aca="false">SUM(B108:Z108)</f>
        <v>15595.984</v>
      </c>
      <c r="AB108" s="4"/>
    </row>
    <row r="109" customFormat="false" ht="12.75" hidden="false" customHeight="false" outlineLevel="0" collapsed="false">
      <c r="A109" s="3" t="n">
        <v>38094</v>
      </c>
      <c r="B109" s="4" t="n">
        <v>559.127</v>
      </c>
      <c r="C109" s="4" t="n">
        <v>513.782</v>
      </c>
      <c r="D109" s="4" t="n">
        <v>489.213</v>
      </c>
      <c r="E109" s="4" t="n">
        <v>472.104</v>
      </c>
      <c r="F109" s="4" t="n">
        <v>471.414</v>
      </c>
      <c r="G109" s="4" t="n">
        <v>487.892</v>
      </c>
      <c r="H109" s="4" t="n">
        <v>510.924</v>
      </c>
      <c r="I109" s="4" t="n">
        <v>542.773</v>
      </c>
      <c r="J109" s="4" t="n">
        <v>587.578</v>
      </c>
      <c r="K109" s="4" t="n">
        <v>617.66</v>
      </c>
      <c r="L109" s="4" t="n">
        <v>634.18</v>
      </c>
      <c r="M109" s="4" t="n">
        <v>634.926</v>
      </c>
      <c r="N109" s="4" t="n">
        <v>625.013</v>
      </c>
      <c r="O109" s="4" t="n">
        <v>613.815</v>
      </c>
      <c r="P109" s="4" t="n">
        <v>599.539</v>
      </c>
      <c r="Q109" s="4" t="n">
        <v>589.568</v>
      </c>
      <c r="R109" s="4" t="n">
        <v>585.021</v>
      </c>
      <c r="S109" s="4" t="n">
        <v>594.29</v>
      </c>
      <c r="T109" s="4" t="n">
        <v>602.346</v>
      </c>
      <c r="U109" s="4" t="n">
        <v>631.544</v>
      </c>
      <c r="V109" s="4" t="n">
        <v>652.048</v>
      </c>
      <c r="W109" s="4" t="n">
        <v>627.72</v>
      </c>
      <c r="X109" s="4" t="n">
        <v>587.96</v>
      </c>
      <c r="Y109" s="4" t="n">
        <v>570.262</v>
      </c>
      <c r="Z109" s="4"/>
      <c r="AA109" s="4" t="n">
        <f aca="false">SUM(B109:Z109)</f>
        <v>13800.699</v>
      </c>
      <c r="AB109" s="4"/>
    </row>
    <row r="110" customFormat="false" ht="12.75" hidden="false" customHeight="false" outlineLevel="0" collapsed="false">
      <c r="A110" s="3" t="n">
        <v>38095</v>
      </c>
      <c r="B110" s="4" t="n">
        <v>518.315</v>
      </c>
      <c r="C110" s="4" t="n">
        <v>482.62</v>
      </c>
      <c r="D110" s="4" t="n">
        <v>459.424</v>
      </c>
      <c r="E110" s="4" t="n">
        <v>441.411</v>
      </c>
      <c r="F110" s="4" t="n">
        <v>436.154</v>
      </c>
      <c r="G110" s="4" t="n">
        <v>442.048</v>
      </c>
      <c r="H110" s="4" t="n">
        <v>441.891</v>
      </c>
      <c r="I110" s="4" t="n">
        <v>472.131</v>
      </c>
      <c r="J110" s="4" t="n">
        <v>516.809</v>
      </c>
      <c r="K110" s="4" t="n">
        <v>556.867</v>
      </c>
      <c r="L110" s="4" t="n">
        <v>579.332</v>
      </c>
      <c r="M110" s="4" t="n">
        <v>589.898</v>
      </c>
      <c r="N110" s="4" t="n">
        <v>590.009</v>
      </c>
      <c r="O110" s="4" t="n">
        <v>585.209</v>
      </c>
      <c r="P110" s="4" t="n">
        <v>576.699</v>
      </c>
      <c r="Q110" s="4" t="n">
        <v>568.528</v>
      </c>
      <c r="R110" s="4" t="n">
        <v>568.078</v>
      </c>
      <c r="S110" s="4" t="n">
        <v>578.051</v>
      </c>
      <c r="T110" s="4" t="n">
        <v>577.744</v>
      </c>
      <c r="U110" s="4" t="n">
        <v>616.504</v>
      </c>
      <c r="V110" s="4" t="n">
        <v>655.548</v>
      </c>
      <c r="W110" s="4" t="n">
        <v>628.806</v>
      </c>
      <c r="X110" s="4" t="n">
        <v>589.937</v>
      </c>
      <c r="Y110" s="4" t="n">
        <v>563.769</v>
      </c>
      <c r="Z110" s="4"/>
      <c r="AA110" s="4" t="n">
        <f aca="false">SUM(B110:Z110)</f>
        <v>13035.782</v>
      </c>
      <c r="AB110" s="4"/>
    </row>
    <row r="111" customFormat="false" ht="12.75" hidden="false" customHeight="false" outlineLevel="0" collapsed="false">
      <c r="A111" s="3" t="n">
        <v>38096</v>
      </c>
      <c r="B111" s="4" t="n">
        <v>524.331</v>
      </c>
      <c r="C111" s="4" t="n">
        <v>491.871</v>
      </c>
      <c r="D111" s="4" t="n">
        <v>475.225</v>
      </c>
      <c r="E111" s="4" t="n">
        <v>467.058</v>
      </c>
      <c r="F111" s="4" t="n">
        <v>474.029</v>
      </c>
      <c r="G111" s="4" t="n">
        <v>511.488</v>
      </c>
      <c r="H111" s="4" t="n">
        <v>573.597</v>
      </c>
      <c r="I111" s="4" t="n">
        <v>649.174</v>
      </c>
      <c r="J111" s="4" t="n">
        <v>698.734</v>
      </c>
      <c r="K111" s="4" t="n">
        <v>723.78</v>
      </c>
      <c r="L111" s="4" t="n">
        <v>735.296</v>
      </c>
      <c r="M111" s="4" t="n">
        <v>731.622</v>
      </c>
      <c r="N111" s="4" t="n">
        <v>740.84</v>
      </c>
      <c r="O111" s="4" t="n">
        <v>745.541</v>
      </c>
      <c r="P111" s="4" t="n">
        <v>741.656</v>
      </c>
      <c r="Q111" s="4" t="n">
        <v>733.022</v>
      </c>
      <c r="R111" s="4" t="n">
        <v>723.661</v>
      </c>
      <c r="S111" s="4" t="n">
        <v>716.846</v>
      </c>
      <c r="T111" s="4" t="n">
        <v>717.607</v>
      </c>
      <c r="U111" s="4" t="n">
        <v>734.781</v>
      </c>
      <c r="V111" s="4" t="n">
        <v>755.385</v>
      </c>
      <c r="W111" s="4" t="n">
        <v>716.142</v>
      </c>
      <c r="X111" s="4" t="n">
        <v>653.942</v>
      </c>
      <c r="Y111" s="4" t="n">
        <v>614.729</v>
      </c>
      <c r="Z111" s="4"/>
      <c r="AA111" s="4" t="n">
        <f aca="false">SUM(B111:Z111)</f>
        <v>15650.357</v>
      </c>
      <c r="AB111" s="4"/>
    </row>
    <row r="112" customFormat="false" ht="12.75" hidden="false" customHeight="false" outlineLevel="0" collapsed="false">
      <c r="A112" s="3" t="n">
        <v>38097</v>
      </c>
      <c r="B112" s="4" t="n">
        <v>558.956</v>
      </c>
      <c r="C112" s="4" t="n">
        <v>523.838</v>
      </c>
      <c r="D112" s="4" t="n">
        <v>502.017</v>
      </c>
      <c r="E112" s="4" t="n">
        <v>487.939</v>
      </c>
      <c r="F112" s="4" t="n">
        <v>478.739</v>
      </c>
      <c r="G112" s="4" t="n">
        <v>509.41</v>
      </c>
      <c r="H112" s="4" t="n">
        <v>570.034</v>
      </c>
      <c r="I112" s="4" t="n">
        <v>648.376</v>
      </c>
      <c r="J112" s="4" t="n">
        <v>689.786</v>
      </c>
      <c r="K112" s="4" t="n">
        <v>707.103</v>
      </c>
      <c r="L112" s="4" t="n">
        <v>724.809</v>
      </c>
      <c r="M112" s="4" t="n">
        <v>727.578</v>
      </c>
      <c r="N112" s="4" t="n">
        <v>726.647</v>
      </c>
      <c r="O112" s="4" t="n">
        <v>732.364</v>
      </c>
      <c r="P112" s="4" t="n">
        <v>726.379</v>
      </c>
      <c r="Q112" s="4" t="n">
        <v>716.936</v>
      </c>
      <c r="R112" s="4" t="n">
        <v>707.741</v>
      </c>
      <c r="S112" s="4" t="n">
        <v>691.464</v>
      </c>
      <c r="T112" s="4" t="n">
        <v>683.193</v>
      </c>
      <c r="U112" s="4" t="n">
        <v>690.749</v>
      </c>
      <c r="V112" s="4" t="n">
        <v>722.747</v>
      </c>
      <c r="W112" s="4" t="n">
        <v>693.713</v>
      </c>
      <c r="X112" s="4" t="n">
        <v>621.686</v>
      </c>
      <c r="Y112" s="4" t="n">
        <v>579.711</v>
      </c>
      <c r="Z112" s="4"/>
      <c r="AA112" s="4" t="n">
        <f aca="false">SUM(B112:Z112)</f>
        <v>15421.915</v>
      </c>
      <c r="AB112" s="4"/>
    </row>
    <row r="113" customFormat="false" ht="12.75" hidden="false" customHeight="false" outlineLevel="0" collapsed="false">
      <c r="A113" s="3" t="n">
        <v>38098</v>
      </c>
      <c r="B113" s="4" t="n">
        <v>523.965</v>
      </c>
      <c r="C113" s="4" t="n">
        <v>491.902</v>
      </c>
      <c r="D113" s="4" t="n">
        <v>471.12</v>
      </c>
      <c r="E113" s="4" t="n">
        <v>458.512</v>
      </c>
      <c r="F113" s="4" t="n">
        <v>468.396</v>
      </c>
      <c r="G113" s="4" t="n">
        <v>502.06</v>
      </c>
      <c r="H113" s="4" t="n">
        <v>559.525</v>
      </c>
      <c r="I113" s="4" t="n">
        <v>637.133</v>
      </c>
      <c r="J113" s="4" t="n">
        <v>677.521</v>
      </c>
      <c r="K113" s="4" t="n">
        <v>712.644</v>
      </c>
      <c r="L113" s="4" t="n">
        <v>730</v>
      </c>
      <c r="M113" s="4" t="n">
        <v>732.245</v>
      </c>
      <c r="N113" s="4" t="n">
        <v>728.471</v>
      </c>
      <c r="O113" s="4" t="n">
        <v>728.248</v>
      </c>
      <c r="P113" s="4" t="n">
        <v>719.29</v>
      </c>
      <c r="Q113" s="4" t="n">
        <v>703.172</v>
      </c>
      <c r="R113" s="4" t="n">
        <v>699.376</v>
      </c>
      <c r="S113" s="4" t="n">
        <v>675.859</v>
      </c>
      <c r="T113" s="4" t="n">
        <v>678.963</v>
      </c>
      <c r="U113" s="4" t="n">
        <v>699.574</v>
      </c>
      <c r="V113" s="4" t="n">
        <v>733.798</v>
      </c>
      <c r="W113" s="4" t="n">
        <v>706.334</v>
      </c>
      <c r="X113" s="4" t="n">
        <v>635.248</v>
      </c>
      <c r="Y113" s="4" t="n">
        <v>598.154</v>
      </c>
      <c r="Z113" s="4"/>
      <c r="AA113" s="4" t="n">
        <f aca="false">SUM(B113:Z113)</f>
        <v>15271.51</v>
      </c>
      <c r="AB113" s="4"/>
    </row>
    <row r="114" customFormat="false" ht="12.75" hidden="false" customHeight="false" outlineLevel="0" collapsed="false">
      <c r="A114" s="3" t="n">
        <v>38099</v>
      </c>
      <c r="B114" s="4" t="n">
        <v>564.228</v>
      </c>
      <c r="C114" s="4" t="n">
        <v>521.08</v>
      </c>
      <c r="D114" s="4" t="n">
        <v>493.348</v>
      </c>
      <c r="E114" s="4" t="n">
        <v>476.961</v>
      </c>
      <c r="F114" s="4" t="n">
        <v>483.593</v>
      </c>
      <c r="G114" s="4" t="n">
        <v>505.649</v>
      </c>
      <c r="H114" s="4" t="n">
        <v>580.159</v>
      </c>
      <c r="I114" s="4" t="n">
        <v>643.519</v>
      </c>
      <c r="J114" s="4" t="n">
        <v>693.237</v>
      </c>
      <c r="K114" s="4" t="n">
        <v>722.488</v>
      </c>
      <c r="L114" s="4" t="n">
        <v>737.247</v>
      </c>
      <c r="M114" s="4" t="n">
        <v>742.906</v>
      </c>
      <c r="N114" s="4" t="n">
        <v>743.725</v>
      </c>
      <c r="O114" s="4" t="n">
        <v>742.522</v>
      </c>
      <c r="P114" s="4" t="n">
        <v>742.452</v>
      </c>
      <c r="Q114" s="4" t="n">
        <v>735.865</v>
      </c>
      <c r="R114" s="4" t="n">
        <v>721.838</v>
      </c>
      <c r="S114" s="4" t="n">
        <v>707.881</v>
      </c>
      <c r="T114" s="4" t="n">
        <v>702.604</v>
      </c>
      <c r="U114" s="4" t="n">
        <v>720.848</v>
      </c>
      <c r="V114" s="4" t="n">
        <v>740.663</v>
      </c>
      <c r="W114" s="4" t="n">
        <v>704.195</v>
      </c>
      <c r="X114" s="4" t="n">
        <v>646.028</v>
      </c>
      <c r="Y114" s="4" t="n">
        <v>605.021</v>
      </c>
      <c r="Z114" s="4"/>
      <c r="AA114" s="4" t="n">
        <f aca="false">SUM(B114:Z114)</f>
        <v>15678.057</v>
      </c>
      <c r="AB114" s="4"/>
    </row>
    <row r="115" customFormat="false" ht="12.75" hidden="false" customHeight="false" outlineLevel="0" collapsed="false">
      <c r="A115" s="3" t="n">
        <v>38100</v>
      </c>
      <c r="B115" s="4" t="n">
        <v>570.212</v>
      </c>
      <c r="C115" s="4" t="n">
        <v>510.026</v>
      </c>
      <c r="D115" s="4" t="n">
        <v>483.757</v>
      </c>
      <c r="E115" s="4" t="n">
        <v>469.779</v>
      </c>
      <c r="F115" s="4" t="n">
        <v>466.048</v>
      </c>
      <c r="G115" s="4" t="n">
        <v>498.046</v>
      </c>
      <c r="H115" s="4" t="n">
        <v>554.902</v>
      </c>
      <c r="I115" s="4" t="n">
        <v>631.832</v>
      </c>
      <c r="J115" s="4" t="n">
        <v>690.528</v>
      </c>
      <c r="K115" s="4" t="n">
        <v>722.602</v>
      </c>
      <c r="L115" s="4" t="n">
        <v>735.201</v>
      </c>
      <c r="M115" s="4" t="n">
        <v>737.819</v>
      </c>
      <c r="N115" s="4" t="n">
        <v>733.213</v>
      </c>
      <c r="O115" s="4" t="n">
        <v>728.286</v>
      </c>
      <c r="P115" s="4" t="n">
        <v>716.252</v>
      </c>
      <c r="Q115" s="4" t="n">
        <v>699.68</v>
      </c>
      <c r="R115" s="4" t="n">
        <v>681.555</v>
      </c>
      <c r="S115" s="4" t="n">
        <v>675.501</v>
      </c>
      <c r="T115" s="4" t="n">
        <v>672.341</v>
      </c>
      <c r="U115" s="4" t="n">
        <v>685.223</v>
      </c>
      <c r="V115" s="4" t="n">
        <v>702.655</v>
      </c>
      <c r="W115" s="4" t="n">
        <v>675.384</v>
      </c>
      <c r="X115" s="4" t="n">
        <v>621.566</v>
      </c>
      <c r="Y115" s="4" t="n">
        <v>620.571</v>
      </c>
      <c r="Z115" s="4"/>
      <c r="AA115" s="4" t="n">
        <f aca="false">SUM(B115:Z115)</f>
        <v>15282.979</v>
      </c>
      <c r="AB115" s="4"/>
    </row>
    <row r="116" customFormat="false" ht="12.75" hidden="false" customHeight="false" outlineLevel="0" collapsed="false">
      <c r="A116" s="3" t="n">
        <v>38101</v>
      </c>
      <c r="B116" s="4" t="n">
        <v>543.83</v>
      </c>
      <c r="C116" s="4" t="n">
        <v>506.731</v>
      </c>
      <c r="D116" s="4" t="n">
        <v>480.946</v>
      </c>
      <c r="E116" s="4" t="n">
        <v>466.297</v>
      </c>
      <c r="F116" s="4" t="n">
        <v>462.777</v>
      </c>
      <c r="G116" s="4" t="n">
        <v>465.397</v>
      </c>
      <c r="H116" s="4" t="n">
        <v>484.655</v>
      </c>
      <c r="I116" s="4" t="n">
        <v>523.705</v>
      </c>
      <c r="J116" s="4" t="n">
        <v>569.275</v>
      </c>
      <c r="K116" s="4" t="n">
        <v>609.225</v>
      </c>
      <c r="L116" s="4" t="n">
        <v>635.515</v>
      </c>
      <c r="M116" s="4" t="n">
        <v>638.94</v>
      </c>
      <c r="N116" s="4" t="n">
        <v>625.754</v>
      </c>
      <c r="O116" s="4" t="n">
        <v>612.511</v>
      </c>
      <c r="P116" s="4" t="n">
        <v>600.805</v>
      </c>
      <c r="Q116" s="4" t="n">
        <v>590.28</v>
      </c>
      <c r="R116" s="4" t="n">
        <v>587.914</v>
      </c>
      <c r="S116" s="4" t="n">
        <v>588.494</v>
      </c>
      <c r="T116" s="4" t="n">
        <v>590.499</v>
      </c>
      <c r="U116" s="4" t="n">
        <v>603.593</v>
      </c>
      <c r="V116" s="4" t="n">
        <v>649.622</v>
      </c>
      <c r="W116" s="4" t="n">
        <v>622.352</v>
      </c>
      <c r="X116" s="4" t="n">
        <v>591.044</v>
      </c>
      <c r="Y116" s="4" t="n">
        <v>591.989</v>
      </c>
      <c r="Z116" s="4"/>
      <c r="AA116" s="4" t="n">
        <f aca="false">SUM(B116:Z116)</f>
        <v>13642.15</v>
      </c>
      <c r="AB116" s="4"/>
    </row>
    <row r="117" customFormat="false" ht="12.75" hidden="false" customHeight="false" outlineLevel="0" collapsed="false">
      <c r="A117" s="3" t="n">
        <v>38102</v>
      </c>
      <c r="B117" s="4" t="n">
        <v>525.039</v>
      </c>
      <c r="C117" s="4" t="n">
        <v>486.542</v>
      </c>
      <c r="D117" s="4" t="n">
        <v>462.697</v>
      </c>
      <c r="E117" s="4" t="n">
        <v>446.949</v>
      </c>
      <c r="F117" s="4" t="n">
        <v>433.461</v>
      </c>
      <c r="G117" s="4" t="n">
        <v>440.186</v>
      </c>
      <c r="H117" s="4" t="n">
        <v>438.606</v>
      </c>
      <c r="I117" s="4" t="n">
        <v>469.289</v>
      </c>
      <c r="J117" s="4" t="n">
        <v>514.753</v>
      </c>
      <c r="K117" s="4" t="n">
        <v>551.723</v>
      </c>
      <c r="L117" s="4" t="n">
        <v>573.756</v>
      </c>
      <c r="M117" s="4" t="n">
        <v>581.193</v>
      </c>
      <c r="N117" s="4" t="n">
        <v>581.803</v>
      </c>
      <c r="O117" s="4" t="n">
        <v>583.381</v>
      </c>
      <c r="P117" s="4" t="n">
        <v>581.893</v>
      </c>
      <c r="Q117" s="4" t="n">
        <v>584.86</v>
      </c>
      <c r="R117" s="4" t="n">
        <v>594.969</v>
      </c>
      <c r="S117" s="4" t="n">
        <v>617.081</v>
      </c>
      <c r="T117" s="4" t="n">
        <v>649.682</v>
      </c>
      <c r="U117" s="4" t="n">
        <v>675.881</v>
      </c>
      <c r="V117" s="4" t="n">
        <v>692.008</v>
      </c>
      <c r="W117" s="4" t="n">
        <v>658.537</v>
      </c>
      <c r="X117" s="4" t="n">
        <v>602.782</v>
      </c>
      <c r="Y117" s="4" t="n">
        <v>576.198</v>
      </c>
      <c r="Z117" s="4"/>
      <c r="AA117" s="4" t="n">
        <f aca="false">SUM(B117:Z117)</f>
        <v>13323.269</v>
      </c>
      <c r="AB117" s="4"/>
    </row>
    <row r="118" customFormat="false" ht="12.75" hidden="false" customHeight="false" outlineLevel="0" collapsed="false">
      <c r="A118" s="3" t="n">
        <v>38103</v>
      </c>
      <c r="B118" s="4" t="n">
        <v>555.102</v>
      </c>
      <c r="C118" s="4" t="n">
        <v>502.969</v>
      </c>
      <c r="D118" s="4" t="n">
        <v>478.349</v>
      </c>
      <c r="E118" s="4" t="n">
        <v>468.255</v>
      </c>
      <c r="F118" s="4" t="n">
        <v>465.131</v>
      </c>
      <c r="G118" s="4" t="n">
        <v>510.586</v>
      </c>
      <c r="H118" s="4" t="n">
        <v>604.023</v>
      </c>
      <c r="I118" s="4" t="n">
        <v>680.11</v>
      </c>
      <c r="J118" s="4" t="n">
        <v>709.451</v>
      </c>
      <c r="K118" s="4" t="n">
        <v>741.43</v>
      </c>
      <c r="L118" s="4" t="n">
        <v>759.798</v>
      </c>
      <c r="M118" s="4" t="n">
        <v>764.277</v>
      </c>
      <c r="N118" s="4" t="n">
        <v>759.593</v>
      </c>
      <c r="O118" s="4" t="n">
        <v>758.311</v>
      </c>
      <c r="P118" s="4" t="n">
        <v>751.435</v>
      </c>
      <c r="Q118" s="4" t="n">
        <v>751.05</v>
      </c>
      <c r="R118" s="4" t="n">
        <v>747.382</v>
      </c>
      <c r="S118" s="4" t="n">
        <v>749.902</v>
      </c>
      <c r="T118" s="4" t="n">
        <v>760.585</v>
      </c>
      <c r="U118" s="4" t="n">
        <v>766.536</v>
      </c>
      <c r="V118" s="4" t="n">
        <v>768.241</v>
      </c>
      <c r="W118" s="4" t="n">
        <v>724.663</v>
      </c>
      <c r="X118" s="4" t="n">
        <v>637.139</v>
      </c>
      <c r="Y118" s="4" t="n">
        <v>624.039</v>
      </c>
      <c r="Z118" s="4"/>
      <c r="AA118" s="4" t="n">
        <f aca="false">SUM(B118:Z118)</f>
        <v>16038.357</v>
      </c>
      <c r="AB118" s="4"/>
    </row>
    <row r="119" customFormat="false" ht="12.75" hidden="false" customHeight="false" outlineLevel="0" collapsed="false">
      <c r="A119" s="3" t="n">
        <v>38104</v>
      </c>
      <c r="B119" s="4" t="n">
        <v>549.907</v>
      </c>
      <c r="C119" s="4" t="n">
        <v>511.524</v>
      </c>
      <c r="D119" s="4" t="n">
        <v>491.669</v>
      </c>
      <c r="E119" s="4" t="n">
        <v>465.342</v>
      </c>
      <c r="F119" s="4" t="n">
        <v>476.563</v>
      </c>
      <c r="G119" s="4" t="n">
        <v>510.623</v>
      </c>
      <c r="H119" s="4" t="n">
        <v>591.459</v>
      </c>
      <c r="I119" s="4" t="n">
        <v>679.411</v>
      </c>
      <c r="J119" s="4" t="n">
        <v>711.034</v>
      </c>
      <c r="K119" s="4" t="n">
        <v>724.361</v>
      </c>
      <c r="L119" s="4" t="n">
        <v>738.792</v>
      </c>
      <c r="M119" s="4" t="n">
        <v>741.69</v>
      </c>
      <c r="N119" s="4" t="n">
        <v>739.597</v>
      </c>
      <c r="O119" s="4" t="n">
        <v>743.611</v>
      </c>
      <c r="P119" s="4" t="n">
        <v>746.797</v>
      </c>
      <c r="Q119" s="4" t="n">
        <v>737.238</v>
      </c>
      <c r="R119" s="4" t="n">
        <v>728.885</v>
      </c>
      <c r="S119" s="4" t="n">
        <v>720.906</v>
      </c>
      <c r="T119" s="4" t="n">
        <v>708.673</v>
      </c>
      <c r="U119" s="4" t="n">
        <v>715.515</v>
      </c>
      <c r="V119" s="4" t="n">
        <v>748.693</v>
      </c>
      <c r="W119" s="4" t="n">
        <v>711.995</v>
      </c>
      <c r="X119" s="4" t="n">
        <v>641.817</v>
      </c>
      <c r="Y119" s="4" t="n">
        <v>605.541</v>
      </c>
      <c r="Z119" s="4"/>
      <c r="AA119" s="4" t="n">
        <f aca="false">SUM(B119:Z119)</f>
        <v>15741.643</v>
      </c>
      <c r="AB119" s="4"/>
    </row>
    <row r="120" customFormat="false" ht="12.75" hidden="false" customHeight="false" outlineLevel="0" collapsed="false">
      <c r="A120" s="3" t="n">
        <v>38105</v>
      </c>
      <c r="B120" s="4" t="n">
        <v>546.4</v>
      </c>
      <c r="C120" s="4" t="n">
        <v>508.469</v>
      </c>
      <c r="D120" s="4" t="n">
        <v>489.16</v>
      </c>
      <c r="E120" s="4" t="n">
        <v>479.666</v>
      </c>
      <c r="F120" s="4" t="n">
        <v>477.024</v>
      </c>
      <c r="G120" s="4" t="n">
        <v>512.798</v>
      </c>
      <c r="H120" s="4" t="n">
        <v>586.229</v>
      </c>
      <c r="I120" s="4" t="n">
        <v>659.671</v>
      </c>
      <c r="J120" s="4" t="n">
        <v>693.43</v>
      </c>
      <c r="K120" s="4" t="n">
        <v>707.917</v>
      </c>
      <c r="L120" s="4" t="n">
        <v>716.531</v>
      </c>
      <c r="M120" s="4" t="n">
        <v>717.059</v>
      </c>
      <c r="N120" s="4" t="n">
        <v>717.626</v>
      </c>
      <c r="O120" s="4" t="n">
        <v>715.805</v>
      </c>
      <c r="P120" s="4" t="n">
        <v>706.151</v>
      </c>
      <c r="Q120" s="4" t="n">
        <v>697.956</v>
      </c>
      <c r="R120" s="4" t="n">
        <v>689.429</v>
      </c>
      <c r="S120" s="4" t="n">
        <v>682.962</v>
      </c>
      <c r="T120" s="4" t="n">
        <v>675.012</v>
      </c>
      <c r="U120" s="4" t="n">
        <v>675.884</v>
      </c>
      <c r="V120" s="4" t="n">
        <v>727.847</v>
      </c>
      <c r="W120" s="4" t="n">
        <v>698.901</v>
      </c>
      <c r="X120" s="4" t="n">
        <v>636.826</v>
      </c>
      <c r="Y120" s="4" t="n">
        <v>596.528</v>
      </c>
      <c r="Z120" s="4"/>
      <c r="AA120" s="4" t="n">
        <f aca="false">SUM(B120:Z120)</f>
        <v>15315.281</v>
      </c>
      <c r="AB120" s="4"/>
    </row>
    <row r="121" customFormat="false" ht="12.75" hidden="false" customHeight="false" outlineLevel="0" collapsed="false">
      <c r="A121" s="3" t="n">
        <v>38106</v>
      </c>
      <c r="B121" s="4" t="n">
        <v>545.226</v>
      </c>
      <c r="C121" s="4" t="n">
        <v>505.938</v>
      </c>
      <c r="D121" s="4" t="n">
        <v>480.626</v>
      </c>
      <c r="E121" s="4" t="n">
        <v>470.799</v>
      </c>
      <c r="F121" s="4" t="n">
        <v>481.106</v>
      </c>
      <c r="G121" s="4" t="n">
        <v>520.714</v>
      </c>
      <c r="H121" s="4" t="n">
        <v>589.452</v>
      </c>
      <c r="I121" s="4" t="n">
        <v>665.444</v>
      </c>
      <c r="J121" s="4" t="n">
        <v>700.818</v>
      </c>
      <c r="K121" s="4" t="n">
        <v>715.842</v>
      </c>
      <c r="L121" s="4" t="n">
        <v>728.404</v>
      </c>
      <c r="M121" s="4" t="n">
        <v>734.353</v>
      </c>
      <c r="N121" s="4" t="n">
        <v>737.988</v>
      </c>
      <c r="O121" s="4" t="n">
        <v>731.064</v>
      </c>
      <c r="P121" s="4" t="n">
        <v>727.796</v>
      </c>
      <c r="Q121" s="4" t="n">
        <v>720.187</v>
      </c>
      <c r="R121" s="4" t="n">
        <v>711.458</v>
      </c>
      <c r="S121" s="4" t="n">
        <v>696.061</v>
      </c>
      <c r="T121" s="4" t="n">
        <v>682.797</v>
      </c>
      <c r="U121" s="4" t="n">
        <v>691.51</v>
      </c>
      <c r="V121" s="4" t="n">
        <v>733.654</v>
      </c>
      <c r="W121" s="4" t="n">
        <v>704.857</v>
      </c>
      <c r="X121" s="4" t="n">
        <v>638.695</v>
      </c>
      <c r="Y121" s="4" t="n">
        <v>593.869</v>
      </c>
      <c r="Z121" s="4"/>
      <c r="AA121" s="4" t="n">
        <f aca="false">SUM(B121:Z121)</f>
        <v>15508.658</v>
      </c>
      <c r="AB121" s="4"/>
    </row>
    <row r="122" customFormat="false" ht="12.75" hidden="false" customHeight="false" outlineLevel="0" collapsed="false">
      <c r="A122" s="3" t="n">
        <v>38107</v>
      </c>
      <c r="B122" s="4" t="n">
        <v>544.831</v>
      </c>
      <c r="C122" s="4" t="n">
        <v>506.858</v>
      </c>
      <c r="D122" s="4" t="n">
        <v>485.396</v>
      </c>
      <c r="E122" s="4" t="n">
        <v>471.704</v>
      </c>
      <c r="F122" s="4" t="n">
        <v>463.975</v>
      </c>
      <c r="G122" s="4" t="n">
        <v>499.574</v>
      </c>
      <c r="H122" s="4" t="n">
        <v>567.903</v>
      </c>
      <c r="I122" s="4" t="n">
        <v>646.242</v>
      </c>
      <c r="J122" s="4" t="n">
        <v>684.377</v>
      </c>
      <c r="K122" s="4" t="n">
        <v>706.475</v>
      </c>
      <c r="L122" s="4" t="n">
        <v>728.553</v>
      </c>
      <c r="M122" s="4" t="n">
        <v>736.614</v>
      </c>
      <c r="N122" s="4" t="n">
        <v>736.749</v>
      </c>
      <c r="O122" s="4" t="n">
        <v>738.132</v>
      </c>
      <c r="P122" s="4" t="n">
        <v>729.117</v>
      </c>
      <c r="Q122" s="4" t="n">
        <v>716.304</v>
      </c>
      <c r="R122" s="4" t="n">
        <v>700.526</v>
      </c>
      <c r="S122" s="4" t="n">
        <v>677.638</v>
      </c>
      <c r="T122" s="4" t="n">
        <v>669.066</v>
      </c>
      <c r="U122" s="4" t="n">
        <v>660.087</v>
      </c>
      <c r="V122" s="4" t="n">
        <v>706.07</v>
      </c>
      <c r="W122" s="4" t="n">
        <v>682.128</v>
      </c>
      <c r="X122" s="4" t="n">
        <v>624.888</v>
      </c>
      <c r="Y122" s="4" t="n">
        <v>595.632</v>
      </c>
      <c r="Z122" s="4"/>
      <c r="AA122" s="4" t="n">
        <f aca="false">SUM(B122:Z122)</f>
        <v>15278.839</v>
      </c>
      <c r="AB122" s="4" t="n">
        <f aca="false">SUM(AA93:AA122)</f>
        <v>456947.992</v>
      </c>
    </row>
    <row r="123" customFormat="false" ht="12.75" hidden="false" customHeight="false" outlineLevel="0" collapsed="false">
      <c r="A123" s="3" t="n">
        <v>38108</v>
      </c>
      <c r="B123" s="4" t="n">
        <v>551.742</v>
      </c>
      <c r="C123" s="4" t="n">
        <v>506.445</v>
      </c>
      <c r="D123" s="4" t="n">
        <v>480.581</v>
      </c>
      <c r="E123" s="4" t="n">
        <v>465.151</v>
      </c>
      <c r="F123" s="4" t="n">
        <v>461.749</v>
      </c>
      <c r="G123" s="4" t="n">
        <v>469.64</v>
      </c>
      <c r="H123" s="4" t="n">
        <v>490.04</v>
      </c>
      <c r="I123" s="4" t="n">
        <v>533.537</v>
      </c>
      <c r="J123" s="4" t="n">
        <v>591.793</v>
      </c>
      <c r="K123" s="4" t="n">
        <v>630.301</v>
      </c>
      <c r="L123" s="4" t="n">
        <v>651.418</v>
      </c>
      <c r="M123" s="4" t="n">
        <v>654.456</v>
      </c>
      <c r="N123" s="4" t="n">
        <v>651.289</v>
      </c>
      <c r="O123" s="4" t="n">
        <v>636.479</v>
      </c>
      <c r="P123" s="4" t="n">
        <v>624.98</v>
      </c>
      <c r="Q123" s="4" t="n">
        <v>617.745</v>
      </c>
      <c r="R123" s="4" t="n">
        <v>615.402</v>
      </c>
      <c r="S123" s="4" t="n">
        <v>613.522</v>
      </c>
      <c r="T123" s="4" t="n">
        <v>609.893</v>
      </c>
      <c r="U123" s="4" t="n">
        <v>621.69</v>
      </c>
      <c r="V123" s="4" t="n">
        <v>665.639</v>
      </c>
      <c r="W123" s="4" t="n">
        <v>648.625</v>
      </c>
      <c r="X123" s="4" t="n">
        <v>610.925</v>
      </c>
      <c r="Y123" s="4" t="n">
        <v>581.503</v>
      </c>
      <c r="Z123" s="4"/>
      <c r="AA123" s="4" t="n">
        <f aca="false">SUM(B123:Z123)</f>
        <v>13984.545</v>
      </c>
      <c r="AB123" s="4"/>
    </row>
    <row r="124" customFormat="false" ht="12.75" hidden="false" customHeight="false" outlineLevel="0" collapsed="false">
      <c r="A124" s="3" t="n">
        <v>38109</v>
      </c>
      <c r="B124" s="4" t="n">
        <v>533.257</v>
      </c>
      <c r="C124" s="4" t="n">
        <v>494.114</v>
      </c>
      <c r="D124" s="4" t="n">
        <v>472.645</v>
      </c>
      <c r="E124" s="4" t="n">
        <v>450.148</v>
      </c>
      <c r="F124" s="4" t="n">
        <v>444.061</v>
      </c>
      <c r="G124" s="4" t="n">
        <v>447.059</v>
      </c>
      <c r="H124" s="4" t="n">
        <v>451.128</v>
      </c>
      <c r="I124" s="4" t="n">
        <v>475.083</v>
      </c>
      <c r="J124" s="4" t="n">
        <v>520.059</v>
      </c>
      <c r="K124" s="4" t="n">
        <v>572.351</v>
      </c>
      <c r="L124" s="4" t="n">
        <v>605.459</v>
      </c>
      <c r="M124" s="4" t="n">
        <v>624.868</v>
      </c>
      <c r="N124" s="4" t="n">
        <v>634.037</v>
      </c>
      <c r="O124" s="4" t="n">
        <v>632.563</v>
      </c>
      <c r="P124" s="4" t="n">
        <v>623.344</v>
      </c>
      <c r="Q124" s="4" t="n">
        <v>617.23</v>
      </c>
      <c r="R124" s="4" t="n">
        <v>619.753</v>
      </c>
      <c r="S124" s="4" t="n">
        <v>631.785</v>
      </c>
      <c r="T124" s="4" t="n">
        <v>643.024</v>
      </c>
      <c r="U124" s="4" t="n">
        <v>660.078</v>
      </c>
      <c r="V124" s="4" t="n">
        <v>683.907</v>
      </c>
      <c r="W124" s="4" t="n">
        <v>651.305</v>
      </c>
      <c r="X124" s="4" t="n">
        <v>604.353</v>
      </c>
      <c r="Y124" s="4" t="n">
        <v>575.514</v>
      </c>
      <c r="Z124" s="4"/>
      <c r="AA124" s="4" t="n">
        <f aca="false">SUM(B124:Z124)</f>
        <v>13667.125</v>
      </c>
      <c r="AB124" s="4"/>
    </row>
    <row r="125" customFormat="false" ht="12.75" hidden="false" customHeight="false" outlineLevel="0" collapsed="false">
      <c r="A125" s="3" t="n">
        <v>38110</v>
      </c>
      <c r="B125" s="4" t="n">
        <v>530.545</v>
      </c>
      <c r="C125" s="4" t="n">
        <v>493.691</v>
      </c>
      <c r="D125" s="4" t="n">
        <v>476.97</v>
      </c>
      <c r="E125" s="4" t="n">
        <v>465.742</v>
      </c>
      <c r="F125" s="4" t="n">
        <v>473.412</v>
      </c>
      <c r="G125" s="4" t="n">
        <v>501.278</v>
      </c>
      <c r="H125" s="4" t="n">
        <v>574.469</v>
      </c>
      <c r="I125" s="4" t="n">
        <v>665.52</v>
      </c>
      <c r="J125" s="4" t="n">
        <v>709.73</v>
      </c>
      <c r="K125" s="4" t="n">
        <v>738.531</v>
      </c>
      <c r="L125" s="4" t="n">
        <v>747.003</v>
      </c>
      <c r="M125" s="4" t="n">
        <v>743.293</v>
      </c>
      <c r="N125" s="4" t="n">
        <v>739.168</v>
      </c>
      <c r="O125" s="4" t="n">
        <v>735.376</v>
      </c>
      <c r="P125" s="4" t="n">
        <v>727.541</v>
      </c>
      <c r="Q125" s="4" t="n">
        <v>720.872</v>
      </c>
      <c r="R125" s="4" t="n">
        <v>724.394</v>
      </c>
      <c r="S125" s="4" t="n">
        <v>731.461</v>
      </c>
      <c r="T125" s="4" t="n">
        <v>736.149</v>
      </c>
      <c r="U125" s="4" t="n">
        <v>745.176</v>
      </c>
      <c r="V125" s="4" t="n">
        <v>754.043</v>
      </c>
      <c r="W125" s="4" t="n">
        <v>709.843</v>
      </c>
      <c r="X125" s="4" t="n">
        <v>641.64</v>
      </c>
      <c r="Y125" s="4" t="n">
        <v>596.534</v>
      </c>
      <c r="Z125" s="4"/>
      <c r="AA125" s="4" t="n">
        <f aca="false">SUM(B125:Z125)</f>
        <v>15682.381</v>
      </c>
      <c r="AB125" s="4"/>
    </row>
    <row r="126" customFormat="false" ht="12.75" hidden="false" customHeight="false" outlineLevel="0" collapsed="false">
      <c r="A126" s="3" t="n">
        <v>38111</v>
      </c>
      <c r="B126" s="4" t="n">
        <v>540.993</v>
      </c>
      <c r="C126" s="4" t="n">
        <v>504.507</v>
      </c>
      <c r="D126" s="4" t="n">
        <v>491.875</v>
      </c>
      <c r="E126" s="4" t="n">
        <v>479.329</v>
      </c>
      <c r="F126" s="4" t="n">
        <v>478.707</v>
      </c>
      <c r="G126" s="4" t="n">
        <v>511.482</v>
      </c>
      <c r="H126" s="4" t="n">
        <v>591.061</v>
      </c>
      <c r="I126" s="4" t="n">
        <v>663.961</v>
      </c>
      <c r="J126" s="4" t="n">
        <v>693.622</v>
      </c>
      <c r="K126" s="4" t="n">
        <v>706.327</v>
      </c>
      <c r="L126" s="4" t="n">
        <v>717.282</v>
      </c>
      <c r="M126" s="4" t="n">
        <v>720.57</v>
      </c>
      <c r="N126" s="4" t="n">
        <v>715.007</v>
      </c>
      <c r="O126" s="4" t="n">
        <v>715.133</v>
      </c>
      <c r="P126" s="4" t="n">
        <v>707.929</v>
      </c>
      <c r="Q126" s="4" t="n">
        <v>697.443</v>
      </c>
      <c r="R126" s="4" t="n">
        <v>692.99</v>
      </c>
      <c r="S126" s="4" t="n">
        <v>680.965</v>
      </c>
      <c r="T126" s="4" t="n">
        <v>673.226</v>
      </c>
      <c r="U126" s="4" t="n">
        <v>673.904</v>
      </c>
      <c r="V126" s="4" t="n">
        <v>725.831</v>
      </c>
      <c r="W126" s="4" t="n">
        <v>699.848</v>
      </c>
      <c r="X126" s="4" t="n">
        <v>634.472</v>
      </c>
      <c r="Y126" s="4" t="n">
        <v>586.407</v>
      </c>
      <c r="Z126" s="4"/>
      <c r="AA126" s="4" t="n">
        <f aca="false">SUM(B126:Z126)</f>
        <v>15302.871</v>
      </c>
      <c r="AB126" s="4"/>
    </row>
    <row r="127" customFormat="false" ht="12.75" hidden="false" customHeight="false" outlineLevel="0" collapsed="false">
      <c r="A127" s="3" t="n">
        <v>38112</v>
      </c>
      <c r="B127" s="4" t="n">
        <v>530.694</v>
      </c>
      <c r="C127" s="4" t="n">
        <v>490.987</v>
      </c>
      <c r="D127" s="4" t="n">
        <v>472.627</v>
      </c>
      <c r="E127" s="4" t="n">
        <v>464.754</v>
      </c>
      <c r="F127" s="4" t="n">
        <v>474.508</v>
      </c>
      <c r="G127" s="4" t="n">
        <v>508.579</v>
      </c>
      <c r="H127" s="4" t="n">
        <v>590.764</v>
      </c>
      <c r="I127" s="4" t="n">
        <v>660.151</v>
      </c>
      <c r="J127" s="4" t="n">
        <v>691.157</v>
      </c>
      <c r="K127" s="4" t="n">
        <v>708.75</v>
      </c>
      <c r="L127" s="4" t="n">
        <v>718.913</v>
      </c>
      <c r="M127" s="4" t="n">
        <v>720.143</v>
      </c>
      <c r="N127" s="4" t="n">
        <v>718.347</v>
      </c>
      <c r="O127" s="4" t="n">
        <v>719.031</v>
      </c>
      <c r="P127" s="4" t="n">
        <v>716.817</v>
      </c>
      <c r="Q127" s="4" t="n">
        <v>706.749</v>
      </c>
      <c r="R127" s="4" t="n">
        <v>707.198</v>
      </c>
      <c r="S127" s="4" t="n">
        <v>697.919</v>
      </c>
      <c r="T127" s="4" t="n">
        <v>686.126</v>
      </c>
      <c r="U127" s="4" t="n">
        <v>694.215</v>
      </c>
      <c r="V127" s="4" t="n">
        <v>730.492</v>
      </c>
      <c r="W127" s="4" t="n">
        <v>705.322</v>
      </c>
      <c r="X127" s="4" t="n">
        <v>632.841</v>
      </c>
      <c r="Y127" s="4" t="n">
        <v>591.126</v>
      </c>
      <c r="Z127" s="4"/>
      <c r="AA127" s="4" t="n">
        <f aca="false">SUM(B127:Z127)</f>
        <v>15338.21</v>
      </c>
      <c r="AB127" s="4"/>
    </row>
    <row r="128" customFormat="false" ht="12.75" hidden="false" customHeight="false" outlineLevel="0" collapsed="false">
      <c r="A128" s="3" t="n">
        <v>38113</v>
      </c>
      <c r="B128" s="4" t="n">
        <v>536.537</v>
      </c>
      <c r="C128" s="4" t="n">
        <v>501.344</v>
      </c>
      <c r="D128" s="4" t="n">
        <v>476.708</v>
      </c>
      <c r="E128" s="4" t="n">
        <v>467.818</v>
      </c>
      <c r="F128" s="4" t="n">
        <v>477.895</v>
      </c>
      <c r="G128" s="4" t="n">
        <v>510.611</v>
      </c>
      <c r="H128" s="4" t="n">
        <v>587.178</v>
      </c>
      <c r="I128" s="4" t="n">
        <v>654.716</v>
      </c>
      <c r="J128" s="4" t="n">
        <v>696.531</v>
      </c>
      <c r="K128" s="4" t="n">
        <v>723.158</v>
      </c>
      <c r="L128" s="4" t="n">
        <v>738.321</v>
      </c>
      <c r="M128" s="4" t="n">
        <v>739.25</v>
      </c>
      <c r="N128" s="4" t="n">
        <v>736.545</v>
      </c>
      <c r="O128" s="4" t="n">
        <v>739.846</v>
      </c>
      <c r="P128" s="4" t="n">
        <v>733.224</v>
      </c>
      <c r="Q128" s="4" t="n">
        <v>725.895</v>
      </c>
      <c r="R128" s="4" t="n">
        <v>710.897</v>
      </c>
      <c r="S128" s="4" t="n">
        <v>697.495</v>
      </c>
      <c r="T128" s="4" t="n">
        <v>683.063</v>
      </c>
      <c r="U128" s="4" t="n">
        <v>689.772</v>
      </c>
      <c r="V128" s="4" t="n">
        <v>731.321</v>
      </c>
      <c r="W128" s="4" t="n">
        <v>696.22</v>
      </c>
      <c r="X128" s="4" t="n">
        <v>636.262</v>
      </c>
      <c r="Y128" s="4" t="n">
        <v>586.664</v>
      </c>
      <c r="Z128" s="4"/>
      <c r="AA128" s="4" t="n">
        <f aca="false">SUM(B128:Z128)</f>
        <v>15477.271</v>
      </c>
      <c r="AB128" s="4"/>
    </row>
    <row r="129" customFormat="false" ht="12.75" hidden="false" customHeight="false" outlineLevel="0" collapsed="false">
      <c r="A129" s="3" t="n">
        <v>38114</v>
      </c>
      <c r="B129" s="4" t="n">
        <v>533.655</v>
      </c>
      <c r="C129" s="4" t="n">
        <v>502.464</v>
      </c>
      <c r="D129" s="4" t="n">
        <v>479.398</v>
      </c>
      <c r="E129" s="4" t="n">
        <v>466.278</v>
      </c>
      <c r="F129" s="4" t="n">
        <v>470.586</v>
      </c>
      <c r="G129" s="4" t="n">
        <v>509.574</v>
      </c>
      <c r="H129" s="4" t="n">
        <v>581.836</v>
      </c>
      <c r="I129" s="4" t="n">
        <v>672.076</v>
      </c>
      <c r="J129" s="4" t="n">
        <v>712.416</v>
      </c>
      <c r="K129" s="4" t="n">
        <v>746.409</v>
      </c>
      <c r="L129" s="4" t="n">
        <v>771.628</v>
      </c>
      <c r="M129" s="4" t="n">
        <v>776.583</v>
      </c>
      <c r="N129" s="4" t="n">
        <v>787.678</v>
      </c>
      <c r="O129" s="4" t="n">
        <v>799.587</v>
      </c>
      <c r="P129" s="4" t="n">
        <v>796.702</v>
      </c>
      <c r="Q129" s="4" t="n">
        <v>784.095</v>
      </c>
      <c r="R129" s="4" t="n">
        <v>774.604</v>
      </c>
      <c r="S129" s="4" t="n">
        <v>750.517</v>
      </c>
      <c r="T129" s="4" t="n">
        <v>726.433</v>
      </c>
      <c r="U129" s="4" t="n">
        <v>713.504</v>
      </c>
      <c r="V129" s="4" t="n">
        <v>739.036</v>
      </c>
      <c r="W129" s="4" t="n">
        <v>713.317</v>
      </c>
      <c r="X129" s="4" t="n">
        <v>646.198</v>
      </c>
      <c r="Y129" s="4" t="n">
        <v>607.018</v>
      </c>
      <c r="Z129" s="4"/>
      <c r="AA129" s="4" t="n">
        <f aca="false">SUM(B129:Z129)</f>
        <v>16061.592</v>
      </c>
      <c r="AB129" s="4"/>
    </row>
    <row r="130" customFormat="false" ht="12.75" hidden="false" customHeight="false" outlineLevel="0" collapsed="false">
      <c r="A130" s="3" t="n">
        <v>38115</v>
      </c>
      <c r="B130" s="4" t="n">
        <v>541.582</v>
      </c>
      <c r="C130" s="4" t="n">
        <v>496.466</v>
      </c>
      <c r="D130" s="4" t="n">
        <v>465.313</v>
      </c>
      <c r="E130" s="4" t="n">
        <v>449.868</v>
      </c>
      <c r="F130" s="4" t="n">
        <v>446.756</v>
      </c>
      <c r="G130" s="4" t="n">
        <v>451.152</v>
      </c>
      <c r="H130" s="4" t="n">
        <v>473.031</v>
      </c>
      <c r="I130" s="4" t="n">
        <v>520.145</v>
      </c>
      <c r="J130" s="4" t="n">
        <v>582.237</v>
      </c>
      <c r="K130" s="4" t="n">
        <v>608.898</v>
      </c>
      <c r="L130" s="4" t="n">
        <v>629.158</v>
      </c>
      <c r="M130" s="4" t="n">
        <v>629.805</v>
      </c>
      <c r="N130" s="4" t="n">
        <v>620.086</v>
      </c>
      <c r="O130" s="4" t="n">
        <v>609.359</v>
      </c>
      <c r="P130" s="4" t="n">
        <v>597.615</v>
      </c>
      <c r="Q130" s="4" t="n">
        <v>579.104</v>
      </c>
      <c r="R130" s="4" t="n">
        <v>582.26</v>
      </c>
      <c r="S130" s="4" t="n">
        <v>576.959</v>
      </c>
      <c r="T130" s="4" t="n">
        <v>583.762</v>
      </c>
      <c r="U130" s="4" t="n">
        <v>604.901</v>
      </c>
      <c r="V130" s="4" t="n">
        <v>646.345</v>
      </c>
      <c r="W130" s="4" t="n">
        <v>636.659</v>
      </c>
      <c r="X130" s="4" t="n">
        <v>599.232</v>
      </c>
      <c r="Y130" s="4" t="n">
        <v>575.621</v>
      </c>
      <c r="Z130" s="4"/>
      <c r="AA130" s="4" t="n">
        <f aca="false">SUM(B130:Z130)</f>
        <v>13506.314</v>
      </c>
      <c r="AB130" s="4"/>
    </row>
    <row r="131" customFormat="false" ht="12.75" hidden="false" customHeight="false" outlineLevel="0" collapsed="false">
      <c r="A131" s="3" t="n">
        <v>38116</v>
      </c>
      <c r="B131" s="4" t="n">
        <v>527.392</v>
      </c>
      <c r="C131" s="4" t="n">
        <v>489.07</v>
      </c>
      <c r="D131" s="4" t="n">
        <v>470.218</v>
      </c>
      <c r="E131" s="4" t="n">
        <v>455.146</v>
      </c>
      <c r="F131" s="4" t="n">
        <v>450.841</v>
      </c>
      <c r="G131" s="4" t="n">
        <v>452.608</v>
      </c>
      <c r="H131" s="4" t="n">
        <v>459.571</v>
      </c>
      <c r="I131" s="4" t="n">
        <v>486.926</v>
      </c>
      <c r="J131" s="4" t="n">
        <v>526.976</v>
      </c>
      <c r="K131" s="4" t="n">
        <v>559.015</v>
      </c>
      <c r="L131" s="4" t="n">
        <v>576.734</v>
      </c>
      <c r="M131" s="4" t="n">
        <v>591.392</v>
      </c>
      <c r="N131" s="4" t="n">
        <v>597.987</v>
      </c>
      <c r="O131" s="4" t="n">
        <v>592.225</v>
      </c>
      <c r="P131" s="4" t="n">
        <v>589.278</v>
      </c>
      <c r="Q131" s="4" t="n">
        <v>570.174</v>
      </c>
      <c r="R131" s="4" t="n">
        <v>562.857</v>
      </c>
      <c r="S131" s="4" t="n">
        <v>565.357</v>
      </c>
      <c r="T131" s="4" t="n">
        <v>568.512</v>
      </c>
      <c r="U131" s="4" t="n">
        <v>582.287</v>
      </c>
      <c r="V131" s="4" t="n">
        <v>640.966</v>
      </c>
      <c r="W131" s="4" t="n">
        <v>633.196</v>
      </c>
      <c r="X131" s="4" t="n">
        <v>583.087</v>
      </c>
      <c r="Y131" s="4" t="n">
        <v>555.175</v>
      </c>
      <c r="Z131" s="4"/>
      <c r="AA131" s="4" t="n">
        <f aca="false">SUM(B131:Z131)</f>
        <v>13086.99</v>
      </c>
      <c r="AB131" s="4"/>
    </row>
    <row r="132" customFormat="false" ht="12.75" hidden="false" customHeight="false" outlineLevel="0" collapsed="false">
      <c r="A132" s="3" t="n">
        <v>38117</v>
      </c>
      <c r="B132" s="4" t="n">
        <v>506.231</v>
      </c>
      <c r="C132" s="4" t="n">
        <v>473.581</v>
      </c>
      <c r="D132" s="4" t="n">
        <v>454.265</v>
      </c>
      <c r="E132" s="4" t="n">
        <v>447.48</v>
      </c>
      <c r="F132" s="4" t="n">
        <v>456.85</v>
      </c>
      <c r="G132" s="4" t="n">
        <v>490.251</v>
      </c>
      <c r="H132" s="4" t="n">
        <v>567.754</v>
      </c>
      <c r="I132" s="4" t="n">
        <v>650.596</v>
      </c>
      <c r="J132" s="4" t="n">
        <v>696.886</v>
      </c>
      <c r="K132" s="4" t="n">
        <v>720.555</v>
      </c>
      <c r="L132" s="4" t="n">
        <v>742.413</v>
      </c>
      <c r="M132" s="4" t="n">
        <v>751.106</v>
      </c>
      <c r="N132" s="4" t="n">
        <v>753.532</v>
      </c>
      <c r="O132" s="4" t="n">
        <v>757.539</v>
      </c>
      <c r="P132" s="4" t="n">
        <v>755.068</v>
      </c>
      <c r="Q132" s="4" t="n">
        <v>746.169</v>
      </c>
      <c r="R132" s="4" t="n">
        <v>739.89</v>
      </c>
      <c r="S132" s="4" t="n">
        <v>725.751</v>
      </c>
      <c r="T132" s="4" t="n">
        <v>723.145</v>
      </c>
      <c r="U132" s="4" t="n">
        <v>728.769</v>
      </c>
      <c r="V132" s="4" t="n">
        <v>760.026</v>
      </c>
      <c r="W132" s="4" t="n">
        <v>724.423</v>
      </c>
      <c r="X132" s="4" t="n">
        <v>664.037</v>
      </c>
      <c r="Y132" s="4" t="n">
        <v>602.401</v>
      </c>
      <c r="Z132" s="4"/>
      <c r="AA132" s="4" t="n">
        <f aca="false">SUM(B132:Z132)</f>
        <v>15638.718</v>
      </c>
      <c r="AB132" s="4"/>
    </row>
    <row r="133" customFormat="false" ht="12.75" hidden="false" customHeight="false" outlineLevel="0" collapsed="false">
      <c r="A133" s="3" t="n">
        <v>38118</v>
      </c>
      <c r="B133" s="4" t="n">
        <v>557.568</v>
      </c>
      <c r="C133" s="4" t="n">
        <v>510.904</v>
      </c>
      <c r="D133" s="4" t="n">
        <v>488.311</v>
      </c>
      <c r="E133" s="4" t="n">
        <v>469.519</v>
      </c>
      <c r="F133" s="4" t="n">
        <v>462.916</v>
      </c>
      <c r="G133" s="4" t="n">
        <v>495.287</v>
      </c>
      <c r="H133" s="4" t="n">
        <v>577.017</v>
      </c>
      <c r="I133" s="4" t="n">
        <v>662.66</v>
      </c>
      <c r="J133" s="4" t="n">
        <v>724.212</v>
      </c>
      <c r="K133" s="4" t="n">
        <v>759.037</v>
      </c>
      <c r="L133" s="4" t="n">
        <v>788.083</v>
      </c>
      <c r="M133" s="4" t="n">
        <v>808.84</v>
      </c>
      <c r="N133" s="4" t="n">
        <v>818.608</v>
      </c>
      <c r="O133" s="4" t="n">
        <v>835.303</v>
      </c>
      <c r="P133" s="4" t="n">
        <v>842.908</v>
      </c>
      <c r="Q133" s="4" t="n">
        <v>842.514</v>
      </c>
      <c r="R133" s="4" t="n">
        <v>839.018</v>
      </c>
      <c r="S133" s="4" t="n">
        <v>826.479</v>
      </c>
      <c r="T133" s="4" t="n">
        <v>806.235</v>
      </c>
      <c r="U133" s="4" t="n">
        <v>798.51</v>
      </c>
      <c r="V133" s="4" t="n">
        <v>831.889</v>
      </c>
      <c r="W133" s="4" t="n">
        <v>809.431</v>
      </c>
      <c r="X133" s="4" t="n">
        <v>725.281</v>
      </c>
      <c r="Y133" s="4" t="n">
        <v>690.644</v>
      </c>
      <c r="Z133" s="4"/>
      <c r="AA133" s="4" t="n">
        <f aca="false">SUM(B133:Z133)</f>
        <v>16971.174</v>
      </c>
      <c r="AB133" s="4"/>
    </row>
    <row r="134" customFormat="false" ht="12.75" hidden="false" customHeight="false" outlineLevel="0" collapsed="false">
      <c r="A134" s="3" t="n">
        <v>38119</v>
      </c>
      <c r="B134" s="4" t="n">
        <v>605.591</v>
      </c>
      <c r="C134" s="4" t="n">
        <v>561.029</v>
      </c>
      <c r="D134" s="4" t="n">
        <v>529.407</v>
      </c>
      <c r="E134" s="4" t="n">
        <v>513.099</v>
      </c>
      <c r="F134" s="4" t="n">
        <v>505.058</v>
      </c>
      <c r="G134" s="4" t="n">
        <v>536.399</v>
      </c>
      <c r="H134" s="4" t="n">
        <v>609.206</v>
      </c>
      <c r="I134" s="4" t="n">
        <v>703.268</v>
      </c>
      <c r="J134" s="4" t="n">
        <v>765.159</v>
      </c>
      <c r="K134" s="4" t="n">
        <v>809.085</v>
      </c>
      <c r="L134" s="4" t="n">
        <v>843.753</v>
      </c>
      <c r="M134" s="4" t="n">
        <v>867.773</v>
      </c>
      <c r="N134" s="4" t="n">
        <v>879.217</v>
      </c>
      <c r="O134" s="4" t="n">
        <v>896.779</v>
      </c>
      <c r="P134" s="4" t="n">
        <v>908.618</v>
      </c>
      <c r="Q134" s="4" t="n">
        <v>918.316</v>
      </c>
      <c r="R134" s="4" t="n">
        <v>920.72</v>
      </c>
      <c r="S134" s="4" t="n">
        <v>902.729</v>
      </c>
      <c r="T134" s="4" t="n">
        <v>880.375</v>
      </c>
      <c r="U134" s="4" t="n">
        <v>867.939</v>
      </c>
      <c r="V134" s="4" t="n">
        <v>886.575</v>
      </c>
      <c r="W134" s="4" t="n">
        <v>845.639</v>
      </c>
      <c r="X134" s="4" t="n">
        <v>783.643</v>
      </c>
      <c r="Y134" s="4" t="n">
        <v>699.276</v>
      </c>
      <c r="Z134" s="4"/>
      <c r="AA134" s="4" t="n">
        <f aca="false">SUM(B134:Z134)</f>
        <v>18238.653</v>
      </c>
      <c r="AB134" s="4"/>
    </row>
    <row r="135" customFormat="false" ht="12.75" hidden="false" customHeight="false" outlineLevel="0" collapsed="false">
      <c r="A135" s="3" t="n">
        <v>38120</v>
      </c>
      <c r="B135" s="4" t="n">
        <v>628.655</v>
      </c>
      <c r="C135" s="4" t="n">
        <v>582.269</v>
      </c>
      <c r="D135" s="4" t="n">
        <v>551.063</v>
      </c>
      <c r="E135" s="4" t="n">
        <v>533.774</v>
      </c>
      <c r="F135" s="4" t="n">
        <v>529.383</v>
      </c>
      <c r="G135" s="4" t="n">
        <v>567.546</v>
      </c>
      <c r="H135" s="4" t="n">
        <v>649.485</v>
      </c>
      <c r="I135" s="4" t="n">
        <v>740.625</v>
      </c>
      <c r="J135" s="4" t="n">
        <v>800.209</v>
      </c>
      <c r="K135" s="4" t="n">
        <v>854.502</v>
      </c>
      <c r="L135" s="4" t="n">
        <v>898.749</v>
      </c>
      <c r="M135" s="4" t="n">
        <v>920.956</v>
      </c>
      <c r="N135" s="4" t="n">
        <v>920.308</v>
      </c>
      <c r="O135" s="4" t="n">
        <v>924.743</v>
      </c>
      <c r="P135" s="4" t="n">
        <v>923.491</v>
      </c>
      <c r="Q135" s="4" t="n">
        <v>916.952</v>
      </c>
      <c r="R135" s="4" t="n">
        <v>898.331</v>
      </c>
      <c r="S135" s="4" t="n">
        <v>859.553</v>
      </c>
      <c r="T135" s="4" t="n">
        <v>812.991</v>
      </c>
      <c r="U135" s="4" t="n">
        <v>779.265</v>
      </c>
      <c r="V135" s="4" t="n">
        <v>802.493</v>
      </c>
      <c r="W135" s="4" t="n">
        <v>762.247</v>
      </c>
      <c r="X135" s="4" t="n">
        <v>696.747</v>
      </c>
      <c r="Y135" s="4" t="n">
        <v>623.757</v>
      </c>
      <c r="Z135" s="4"/>
      <c r="AA135" s="4" t="n">
        <f aca="false">SUM(B135:Z135)</f>
        <v>18178.094</v>
      </c>
      <c r="AB135" s="4"/>
    </row>
    <row r="136" customFormat="false" ht="12.75" hidden="false" customHeight="false" outlineLevel="0" collapsed="false">
      <c r="A136" s="3" t="n">
        <v>38121</v>
      </c>
      <c r="B136" s="4" t="n">
        <v>556.582</v>
      </c>
      <c r="C136" s="4" t="n">
        <v>515.455</v>
      </c>
      <c r="D136" s="4" t="n">
        <v>491.988</v>
      </c>
      <c r="E136" s="4" t="n">
        <v>471.594</v>
      </c>
      <c r="F136" s="4" t="n">
        <v>470.623</v>
      </c>
      <c r="G136" s="4" t="n">
        <v>505.888</v>
      </c>
      <c r="H136" s="4" t="n">
        <v>580.165</v>
      </c>
      <c r="I136" s="4" t="n">
        <v>674.336</v>
      </c>
      <c r="J136" s="4" t="n">
        <v>712.164</v>
      </c>
      <c r="K136" s="4" t="n">
        <v>731.829</v>
      </c>
      <c r="L136" s="4" t="n">
        <v>742.041</v>
      </c>
      <c r="M136" s="4" t="n">
        <v>745.173</v>
      </c>
      <c r="N136" s="4" t="n">
        <v>742.829</v>
      </c>
      <c r="O136" s="4" t="n">
        <v>739.188</v>
      </c>
      <c r="P136" s="4" t="n">
        <v>739.387</v>
      </c>
      <c r="Q136" s="4" t="n">
        <v>732.571</v>
      </c>
      <c r="R136" s="4" t="n">
        <v>726.349</v>
      </c>
      <c r="S136" s="4" t="n">
        <v>708.444</v>
      </c>
      <c r="T136" s="4" t="n">
        <v>689.334</v>
      </c>
      <c r="U136" s="4" t="n">
        <v>687.813</v>
      </c>
      <c r="V136" s="4" t="n">
        <v>723.317</v>
      </c>
      <c r="W136" s="4" t="n">
        <v>705.33</v>
      </c>
      <c r="X136" s="4" t="n">
        <v>652.447</v>
      </c>
      <c r="Y136" s="4" t="n">
        <v>603.48</v>
      </c>
      <c r="Z136" s="4"/>
      <c r="AA136" s="4" t="n">
        <f aca="false">SUM(B136:Z136)</f>
        <v>15648.327</v>
      </c>
      <c r="AB136" s="4"/>
    </row>
    <row r="137" customFormat="false" ht="12.75" hidden="false" customHeight="false" outlineLevel="0" collapsed="false">
      <c r="A137" s="3" t="n">
        <v>38122</v>
      </c>
      <c r="B137" s="4" t="n">
        <v>544.522</v>
      </c>
      <c r="C137" s="4" t="n">
        <v>501.753</v>
      </c>
      <c r="D137" s="4" t="n">
        <v>477.368</v>
      </c>
      <c r="E137" s="4" t="n">
        <v>465.574</v>
      </c>
      <c r="F137" s="4" t="n">
        <v>460.529</v>
      </c>
      <c r="G137" s="4" t="n">
        <v>460.143</v>
      </c>
      <c r="H137" s="4" t="n">
        <v>493.291</v>
      </c>
      <c r="I137" s="4" t="n">
        <v>540.174</v>
      </c>
      <c r="J137" s="4" t="n">
        <v>602.754</v>
      </c>
      <c r="K137" s="4" t="n">
        <v>659.66</v>
      </c>
      <c r="L137" s="4" t="n">
        <v>706.101</v>
      </c>
      <c r="M137" s="4" t="n">
        <v>722.249</v>
      </c>
      <c r="N137" s="4" t="n">
        <v>738.865</v>
      </c>
      <c r="O137" s="4" t="n">
        <v>744.86</v>
      </c>
      <c r="P137" s="4" t="n">
        <v>748.663</v>
      </c>
      <c r="Q137" s="4" t="n">
        <v>757.437</v>
      </c>
      <c r="R137" s="4" t="n">
        <v>766.679</v>
      </c>
      <c r="S137" s="4" t="n">
        <v>765.933</v>
      </c>
      <c r="T137" s="4" t="n">
        <v>753.166</v>
      </c>
      <c r="U137" s="4" t="n">
        <v>743.314</v>
      </c>
      <c r="V137" s="4" t="n">
        <v>768.624</v>
      </c>
      <c r="W137" s="4" t="n">
        <v>760.427</v>
      </c>
      <c r="X137" s="4" t="n">
        <v>707.654</v>
      </c>
      <c r="Y137" s="4" t="n">
        <v>701.386</v>
      </c>
      <c r="Z137" s="4"/>
      <c r="AA137" s="4" t="n">
        <f aca="false">SUM(B137:Z137)</f>
        <v>15591.126</v>
      </c>
      <c r="AB137" s="4"/>
    </row>
    <row r="138" customFormat="false" ht="12.75" hidden="false" customHeight="false" outlineLevel="0" collapsed="false">
      <c r="A138" s="3" t="n">
        <v>38123</v>
      </c>
      <c r="B138" s="4" t="n">
        <v>613.835</v>
      </c>
      <c r="C138" s="4" t="n">
        <v>561.293</v>
      </c>
      <c r="D138" s="4" t="n">
        <v>524.465</v>
      </c>
      <c r="E138" s="4" t="n">
        <v>499.976</v>
      </c>
      <c r="F138" s="4" t="n">
        <v>488.612</v>
      </c>
      <c r="G138" s="4" t="n">
        <v>475.391</v>
      </c>
      <c r="H138" s="4" t="n">
        <v>472.368</v>
      </c>
      <c r="I138" s="4" t="n">
        <v>507.275</v>
      </c>
      <c r="J138" s="4" t="n">
        <v>552.014</v>
      </c>
      <c r="K138" s="4" t="n">
        <v>611.312</v>
      </c>
      <c r="L138" s="4" t="n">
        <v>648.25</v>
      </c>
      <c r="M138" s="4" t="n">
        <v>674.081</v>
      </c>
      <c r="N138" s="4" t="n">
        <v>683.031</v>
      </c>
      <c r="O138" s="4" t="n">
        <v>683.377</v>
      </c>
      <c r="P138" s="4" t="n">
        <v>691.732</v>
      </c>
      <c r="Q138" s="4" t="n">
        <v>694.723</v>
      </c>
      <c r="R138" s="4" t="n">
        <v>702.052</v>
      </c>
      <c r="S138" s="4" t="n">
        <v>703.607</v>
      </c>
      <c r="T138" s="4" t="n">
        <v>703.408</v>
      </c>
      <c r="U138" s="4" t="n">
        <v>701.229</v>
      </c>
      <c r="V138" s="4" t="n">
        <v>735.023</v>
      </c>
      <c r="W138" s="4" t="n">
        <v>716.181</v>
      </c>
      <c r="X138" s="4" t="n">
        <v>669.713</v>
      </c>
      <c r="Y138" s="4" t="n">
        <v>606.177</v>
      </c>
      <c r="Z138" s="4"/>
      <c r="AA138" s="4" t="n">
        <f aca="false">SUM(B138:Z138)</f>
        <v>14919.125</v>
      </c>
      <c r="AB138" s="4"/>
    </row>
    <row r="139" customFormat="false" ht="12.75" hidden="false" customHeight="false" outlineLevel="0" collapsed="false">
      <c r="A139" s="3" t="n">
        <v>38124</v>
      </c>
      <c r="B139" s="4" t="n">
        <v>544.585</v>
      </c>
      <c r="C139" s="4" t="n">
        <v>506.071</v>
      </c>
      <c r="D139" s="4" t="n">
        <v>482.747</v>
      </c>
      <c r="E139" s="4" t="n">
        <v>473.172</v>
      </c>
      <c r="F139" s="4" t="n">
        <v>469.71</v>
      </c>
      <c r="G139" s="4" t="n">
        <v>512.386</v>
      </c>
      <c r="H139" s="4" t="n">
        <v>586.084</v>
      </c>
      <c r="I139" s="4" t="n">
        <v>668.107</v>
      </c>
      <c r="J139" s="4" t="n">
        <v>719.19</v>
      </c>
      <c r="K139" s="4" t="n">
        <v>756.687</v>
      </c>
      <c r="L139" s="4" t="n">
        <v>777.436</v>
      </c>
      <c r="M139" s="4" t="n">
        <v>785.179</v>
      </c>
      <c r="N139" s="4" t="n">
        <v>787.78</v>
      </c>
      <c r="O139" s="4" t="n">
        <v>791.968</v>
      </c>
      <c r="P139" s="4" t="n">
        <v>794.984</v>
      </c>
      <c r="Q139" s="4" t="n">
        <v>789.228</v>
      </c>
      <c r="R139" s="4" t="n">
        <v>779.375</v>
      </c>
      <c r="S139" s="4" t="n">
        <v>761.177</v>
      </c>
      <c r="T139" s="4" t="n">
        <v>751.229</v>
      </c>
      <c r="U139" s="4" t="n">
        <v>745.995</v>
      </c>
      <c r="V139" s="4" t="n">
        <v>768.717</v>
      </c>
      <c r="W139" s="4" t="n">
        <v>729.382</v>
      </c>
      <c r="X139" s="4" t="n">
        <v>649.894</v>
      </c>
      <c r="Y139" s="4" t="n">
        <v>621.522</v>
      </c>
      <c r="Z139" s="4"/>
      <c r="AA139" s="4" t="n">
        <f aca="false">SUM(B139:Z139)</f>
        <v>16252.605</v>
      </c>
      <c r="AB139" s="4"/>
    </row>
    <row r="140" customFormat="false" ht="12.75" hidden="false" customHeight="false" outlineLevel="0" collapsed="false">
      <c r="A140" s="3" t="n">
        <v>38125</v>
      </c>
      <c r="B140" s="4" t="n">
        <v>542.681</v>
      </c>
      <c r="C140" s="4" t="n">
        <v>507.711</v>
      </c>
      <c r="D140" s="4" t="n">
        <v>487.166</v>
      </c>
      <c r="E140" s="4" t="n">
        <v>475.479</v>
      </c>
      <c r="F140" s="4" t="n">
        <v>473.16</v>
      </c>
      <c r="G140" s="4" t="n">
        <v>514.014</v>
      </c>
      <c r="H140" s="4" t="n">
        <v>591.152</v>
      </c>
      <c r="I140" s="4" t="n">
        <v>688.852</v>
      </c>
      <c r="J140" s="4" t="n">
        <v>729.754</v>
      </c>
      <c r="K140" s="4" t="n">
        <v>761.683</v>
      </c>
      <c r="L140" s="4" t="n">
        <v>783.293</v>
      </c>
      <c r="M140" s="4" t="n">
        <v>797.619</v>
      </c>
      <c r="N140" s="4" t="n">
        <v>807.713</v>
      </c>
      <c r="O140" s="4" t="n">
        <v>820.887</v>
      </c>
      <c r="P140" s="4" t="n">
        <v>812.782</v>
      </c>
      <c r="Q140" s="4" t="n">
        <v>808.338</v>
      </c>
      <c r="R140" s="4" t="n">
        <v>812.993</v>
      </c>
      <c r="S140" s="4" t="n">
        <v>801.506</v>
      </c>
      <c r="T140" s="4" t="n">
        <v>779.517</v>
      </c>
      <c r="U140" s="4" t="n">
        <v>759.991</v>
      </c>
      <c r="V140" s="4" t="n">
        <v>791.58</v>
      </c>
      <c r="W140" s="4" t="n">
        <v>773.315</v>
      </c>
      <c r="X140" s="4" t="n">
        <v>693.41</v>
      </c>
      <c r="Y140" s="4" t="n">
        <v>663.733</v>
      </c>
      <c r="Z140" s="4"/>
      <c r="AA140" s="4" t="n">
        <f aca="false">SUM(B140:Z140)</f>
        <v>16678.329</v>
      </c>
      <c r="AB140" s="4"/>
    </row>
    <row r="141" customFormat="false" ht="12.75" hidden="false" customHeight="false" outlineLevel="0" collapsed="false">
      <c r="A141" s="3" t="n">
        <v>38126</v>
      </c>
      <c r="B141" s="4" t="n">
        <v>578.163</v>
      </c>
      <c r="C141" s="4" t="n">
        <v>536.253</v>
      </c>
      <c r="D141" s="4" t="n">
        <v>509.988</v>
      </c>
      <c r="E141" s="4" t="n">
        <v>496.866</v>
      </c>
      <c r="F141" s="4" t="n">
        <v>505.206</v>
      </c>
      <c r="G141" s="4" t="n">
        <v>546.669</v>
      </c>
      <c r="H141" s="4" t="n">
        <v>631.258</v>
      </c>
      <c r="I141" s="4" t="n">
        <v>719.665</v>
      </c>
      <c r="J141" s="4" t="n">
        <v>756.565</v>
      </c>
      <c r="K141" s="4" t="n">
        <v>789.879</v>
      </c>
      <c r="L141" s="4" t="n">
        <v>805.703</v>
      </c>
      <c r="M141" s="4" t="n">
        <v>810.232</v>
      </c>
      <c r="N141" s="4" t="n">
        <v>810.922</v>
      </c>
      <c r="O141" s="4" t="n">
        <v>804.047</v>
      </c>
      <c r="P141" s="4" t="n">
        <v>786.463</v>
      </c>
      <c r="Q141" s="4" t="n">
        <v>786.735</v>
      </c>
      <c r="R141" s="4" t="n">
        <v>780.844</v>
      </c>
      <c r="S141" s="4" t="n">
        <v>760.447</v>
      </c>
      <c r="T141" s="4" t="n">
        <v>747.794</v>
      </c>
      <c r="U141" s="4" t="n">
        <v>728.764</v>
      </c>
      <c r="V141" s="4" t="n">
        <v>753.602</v>
      </c>
      <c r="W141" s="4" t="n">
        <v>738.138</v>
      </c>
      <c r="X141" s="4" t="n">
        <v>673.155</v>
      </c>
      <c r="Y141" s="4" t="n">
        <v>624.464</v>
      </c>
      <c r="Z141" s="4"/>
      <c r="AA141" s="4" t="n">
        <f aca="false">SUM(B141:Z141)</f>
        <v>16681.822</v>
      </c>
      <c r="AB141" s="4"/>
    </row>
    <row r="142" customFormat="false" ht="12.75" hidden="false" customHeight="false" outlineLevel="0" collapsed="false">
      <c r="A142" s="3" t="n">
        <v>38127</v>
      </c>
      <c r="B142" s="4" t="n">
        <v>550.755</v>
      </c>
      <c r="C142" s="4" t="n">
        <v>509.584</v>
      </c>
      <c r="D142" s="4" t="n">
        <v>482.574</v>
      </c>
      <c r="E142" s="4" t="n">
        <v>468.011</v>
      </c>
      <c r="F142" s="4" t="n">
        <v>470.276</v>
      </c>
      <c r="G142" s="4" t="n">
        <v>496.324</v>
      </c>
      <c r="H142" s="4" t="n">
        <v>571.657</v>
      </c>
      <c r="I142" s="4" t="n">
        <v>662.222</v>
      </c>
      <c r="J142" s="4" t="n">
        <v>714.565</v>
      </c>
      <c r="K142" s="4" t="n">
        <v>747.557</v>
      </c>
      <c r="L142" s="4" t="n">
        <v>771.957</v>
      </c>
      <c r="M142" s="4" t="n">
        <v>780.437</v>
      </c>
      <c r="N142" s="4" t="n">
        <v>783.366</v>
      </c>
      <c r="O142" s="4" t="n">
        <v>794.031</v>
      </c>
      <c r="P142" s="4" t="n">
        <v>791.236</v>
      </c>
      <c r="Q142" s="4" t="n">
        <v>783.008</v>
      </c>
      <c r="R142" s="4" t="n">
        <v>775.009</v>
      </c>
      <c r="S142" s="4" t="n">
        <v>755.023</v>
      </c>
      <c r="T142" s="4" t="n">
        <v>732.596</v>
      </c>
      <c r="U142" s="4" t="n">
        <v>711.221</v>
      </c>
      <c r="V142" s="4" t="n">
        <v>742.99</v>
      </c>
      <c r="W142" s="4" t="n">
        <v>731.955</v>
      </c>
      <c r="X142" s="4" t="n">
        <v>665.186</v>
      </c>
      <c r="Y142" s="4" t="n">
        <v>619.989</v>
      </c>
      <c r="Z142" s="4"/>
      <c r="AA142" s="4" t="n">
        <f aca="false">SUM(B142:Z142)</f>
        <v>16111.529</v>
      </c>
      <c r="AB142" s="4"/>
    </row>
    <row r="143" customFormat="false" ht="12.75" hidden="false" customHeight="false" outlineLevel="0" collapsed="false">
      <c r="A143" s="3" t="n">
        <v>38128</v>
      </c>
      <c r="B143" s="4" t="n">
        <v>546.572</v>
      </c>
      <c r="C143" s="4" t="n">
        <v>508.171</v>
      </c>
      <c r="D143" s="4" t="n">
        <v>487.133</v>
      </c>
      <c r="E143" s="4" t="n">
        <v>472.789</v>
      </c>
      <c r="F143" s="4" t="n">
        <v>475.298</v>
      </c>
      <c r="G143" s="4" t="n">
        <v>508.214</v>
      </c>
      <c r="H143" s="4" t="n">
        <v>587.256</v>
      </c>
      <c r="I143" s="4" t="n">
        <v>673.598</v>
      </c>
      <c r="J143" s="4" t="n">
        <v>728.682</v>
      </c>
      <c r="K143" s="4" t="n">
        <v>758.693</v>
      </c>
      <c r="L143" s="4" t="n">
        <v>792.774</v>
      </c>
      <c r="M143" s="4" t="n">
        <v>813.896</v>
      </c>
      <c r="N143" s="4" t="n">
        <v>828.457</v>
      </c>
      <c r="O143" s="4" t="n">
        <v>840.445</v>
      </c>
      <c r="P143" s="4" t="n">
        <v>836.62</v>
      </c>
      <c r="Q143" s="4" t="n">
        <v>834.096</v>
      </c>
      <c r="R143" s="4" t="n">
        <v>835.16</v>
      </c>
      <c r="S143" s="4" t="n">
        <v>814.514</v>
      </c>
      <c r="T143" s="4" t="n">
        <v>790.064</v>
      </c>
      <c r="U143" s="4" t="n">
        <v>773.956</v>
      </c>
      <c r="V143" s="4" t="n">
        <v>796.449</v>
      </c>
      <c r="W143" s="4" t="n">
        <v>782.32</v>
      </c>
      <c r="X143" s="4" t="n">
        <v>722.391</v>
      </c>
      <c r="Y143" s="4" t="n">
        <v>699.756</v>
      </c>
      <c r="Z143" s="4"/>
      <c r="AA143" s="4" t="n">
        <f aca="false">SUM(B143:Z143)</f>
        <v>16907.304</v>
      </c>
      <c r="AB143" s="4"/>
    </row>
    <row r="144" customFormat="false" ht="12.75" hidden="false" customHeight="false" outlineLevel="0" collapsed="false">
      <c r="A144" s="3" t="n">
        <v>38129</v>
      </c>
      <c r="B144" s="4" t="n">
        <v>608.636</v>
      </c>
      <c r="C144" s="4" t="n">
        <v>561.722</v>
      </c>
      <c r="D144" s="4" t="n">
        <v>529.593</v>
      </c>
      <c r="E144" s="4" t="n">
        <v>509.727</v>
      </c>
      <c r="F144" s="4" t="n">
        <v>502.157</v>
      </c>
      <c r="G144" s="4" t="n">
        <v>499.851</v>
      </c>
      <c r="H144" s="4" t="n">
        <v>522.431</v>
      </c>
      <c r="I144" s="4" t="n">
        <v>564.108</v>
      </c>
      <c r="J144" s="4" t="n">
        <v>629.586</v>
      </c>
      <c r="K144" s="4" t="n">
        <v>685.179</v>
      </c>
      <c r="L144" s="4" t="n">
        <v>712.615</v>
      </c>
      <c r="M144" s="4" t="n">
        <v>718.263</v>
      </c>
      <c r="N144" s="4" t="n">
        <v>713.34</v>
      </c>
      <c r="O144" s="4" t="n">
        <v>714.08</v>
      </c>
      <c r="P144" s="4" t="n">
        <v>707.162</v>
      </c>
      <c r="Q144" s="4" t="n">
        <v>691.822</v>
      </c>
      <c r="R144" s="4" t="n">
        <v>688.739</v>
      </c>
      <c r="S144" s="4" t="n">
        <v>677.408</v>
      </c>
      <c r="T144" s="4" t="n">
        <v>668.119</v>
      </c>
      <c r="U144" s="4" t="n">
        <v>658.596</v>
      </c>
      <c r="V144" s="4" t="n">
        <v>681.203</v>
      </c>
      <c r="W144" s="4" t="n">
        <v>663.762</v>
      </c>
      <c r="X144" s="4" t="n">
        <v>625.006</v>
      </c>
      <c r="Y144" s="4" t="n">
        <v>611.889</v>
      </c>
      <c r="Z144" s="4"/>
      <c r="AA144" s="4" t="n">
        <f aca="false">SUM(B144:Z144)</f>
        <v>15144.994</v>
      </c>
      <c r="AB144" s="4"/>
    </row>
    <row r="145" customFormat="false" ht="12.75" hidden="false" customHeight="false" outlineLevel="0" collapsed="false">
      <c r="A145" s="3" t="n">
        <v>38130</v>
      </c>
      <c r="B145" s="4" t="n">
        <v>538.106</v>
      </c>
      <c r="C145" s="4" t="n">
        <v>496.871</v>
      </c>
      <c r="D145" s="4" t="n">
        <v>469.326</v>
      </c>
      <c r="E145" s="4" t="n">
        <v>454.398</v>
      </c>
      <c r="F145" s="4" t="n">
        <v>446.08</v>
      </c>
      <c r="G145" s="4" t="n">
        <v>438.064</v>
      </c>
      <c r="H145" s="4" t="n">
        <v>438.198</v>
      </c>
      <c r="I145" s="4" t="n">
        <v>468.001</v>
      </c>
      <c r="J145" s="4" t="n">
        <v>526.587</v>
      </c>
      <c r="K145" s="4" t="n">
        <v>572.468</v>
      </c>
      <c r="L145" s="4" t="n">
        <v>604.491</v>
      </c>
      <c r="M145" s="4" t="n">
        <v>627.764</v>
      </c>
      <c r="N145" s="4" t="n">
        <v>646.758</v>
      </c>
      <c r="O145" s="4" t="n">
        <v>658.23</v>
      </c>
      <c r="P145" s="4" t="n">
        <v>665.547</v>
      </c>
      <c r="Q145" s="4" t="n">
        <v>687.144</v>
      </c>
      <c r="R145" s="4" t="n">
        <v>707.154</v>
      </c>
      <c r="S145" s="4" t="n">
        <v>730.937</v>
      </c>
      <c r="T145" s="4" t="n">
        <v>747.364</v>
      </c>
      <c r="U145" s="4" t="n">
        <v>734.188</v>
      </c>
      <c r="V145" s="4" t="n">
        <v>759.253</v>
      </c>
      <c r="W145" s="4" t="n">
        <v>746.492</v>
      </c>
      <c r="X145" s="4" t="n">
        <v>666.527</v>
      </c>
      <c r="Y145" s="4" t="n">
        <v>633.561</v>
      </c>
      <c r="Z145" s="4"/>
      <c r="AA145" s="4" t="n">
        <f aca="false">SUM(B145:Z145)</f>
        <v>14463.509</v>
      </c>
      <c r="AB145" s="4"/>
    </row>
    <row r="146" customFormat="false" ht="12.75" hidden="false" customHeight="false" outlineLevel="0" collapsed="false">
      <c r="A146" s="3" t="n">
        <v>38131</v>
      </c>
      <c r="B146" s="4" t="n">
        <v>552.015</v>
      </c>
      <c r="C146" s="4" t="n">
        <v>511.364</v>
      </c>
      <c r="D146" s="4" t="n">
        <v>485.984</v>
      </c>
      <c r="E146" s="4" t="n">
        <v>473.052</v>
      </c>
      <c r="F146" s="4" t="n">
        <v>472.759</v>
      </c>
      <c r="G146" s="4" t="n">
        <v>499.062</v>
      </c>
      <c r="H146" s="4" t="n">
        <v>575.225</v>
      </c>
      <c r="I146" s="4" t="n">
        <v>670.674</v>
      </c>
      <c r="J146" s="4" t="n">
        <v>711.332</v>
      </c>
      <c r="K146" s="4" t="n">
        <v>739.578</v>
      </c>
      <c r="L146" s="4" t="n">
        <v>754.272</v>
      </c>
      <c r="M146" s="4" t="n">
        <v>763.033</v>
      </c>
      <c r="N146" s="4" t="n">
        <v>765.565</v>
      </c>
      <c r="O146" s="4" t="n">
        <v>766.965</v>
      </c>
      <c r="P146" s="4" t="n">
        <v>764.601</v>
      </c>
      <c r="Q146" s="4" t="n">
        <v>763.317</v>
      </c>
      <c r="R146" s="4" t="n">
        <v>761.077</v>
      </c>
      <c r="S146" s="4" t="n">
        <v>750.401</v>
      </c>
      <c r="T146" s="4" t="n">
        <v>752.126</v>
      </c>
      <c r="U146" s="4" t="n">
        <v>743.118</v>
      </c>
      <c r="V146" s="4" t="n">
        <v>760.682</v>
      </c>
      <c r="W146" s="4" t="n">
        <v>728.09</v>
      </c>
      <c r="X146" s="4" t="n">
        <v>652.713</v>
      </c>
      <c r="Y146" s="4" t="n">
        <v>629.433</v>
      </c>
      <c r="Z146" s="4"/>
      <c r="AA146" s="4" t="n">
        <f aca="false">SUM(B146:Z146)</f>
        <v>16046.438</v>
      </c>
      <c r="AB146" s="4"/>
    </row>
    <row r="147" customFormat="false" ht="12.75" hidden="false" customHeight="false" outlineLevel="0" collapsed="false">
      <c r="A147" s="3" t="n">
        <v>38132</v>
      </c>
      <c r="B147" s="4" t="n">
        <v>549.474</v>
      </c>
      <c r="C147" s="4" t="n">
        <v>511.281</v>
      </c>
      <c r="D147" s="4" t="n">
        <v>486.782</v>
      </c>
      <c r="E147" s="4" t="n">
        <v>476.919</v>
      </c>
      <c r="F147" s="4" t="n">
        <v>474.73</v>
      </c>
      <c r="G147" s="4" t="n">
        <v>509.783</v>
      </c>
      <c r="H147" s="4" t="n">
        <v>591.496</v>
      </c>
      <c r="I147" s="4" t="n">
        <v>680.986</v>
      </c>
      <c r="J147" s="4" t="n">
        <v>731.598</v>
      </c>
      <c r="K147" s="4" t="n">
        <v>746.887</v>
      </c>
      <c r="L147" s="4" t="n">
        <v>774.312</v>
      </c>
      <c r="M147" s="4" t="n">
        <v>792.728</v>
      </c>
      <c r="N147" s="4" t="n">
        <v>801.605</v>
      </c>
      <c r="O147" s="4" t="n">
        <v>811.161</v>
      </c>
      <c r="P147" s="4" t="n">
        <v>812.032</v>
      </c>
      <c r="Q147" s="4" t="n">
        <v>816.192</v>
      </c>
      <c r="R147" s="4" t="n">
        <v>810.373</v>
      </c>
      <c r="S147" s="4" t="n">
        <v>789.153</v>
      </c>
      <c r="T147" s="4" t="n">
        <v>758.967</v>
      </c>
      <c r="U147" s="4" t="n">
        <v>755.922</v>
      </c>
      <c r="V147" s="4" t="n">
        <v>764.86</v>
      </c>
      <c r="W147" s="4" t="n">
        <v>733.983</v>
      </c>
      <c r="X147" s="4" t="n">
        <v>679.244</v>
      </c>
      <c r="Y147" s="4" t="n">
        <v>607.806</v>
      </c>
      <c r="Z147" s="4"/>
      <c r="AA147" s="4" t="n">
        <f aca="false">SUM(B147:Z147)</f>
        <v>16468.274</v>
      </c>
      <c r="AB147" s="4"/>
    </row>
    <row r="148" customFormat="false" ht="12.75" hidden="false" customHeight="false" outlineLevel="0" collapsed="false">
      <c r="A148" s="3" t="n">
        <v>38133</v>
      </c>
      <c r="B148" s="4" t="n">
        <v>546.6</v>
      </c>
      <c r="C148" s="4" t="n">
        <v>505.029</v>
      </c>
      <c r="D148" s="4" t="n">
        <v>480.793</v>
      </c>
      <c r="E148" s="4" t="n">
        <v>456.527</v>
      </c>
      <c r="F148" s="4" t="n">
        <v>466.39</v>
      </c>
      <c r="G148" s="4" t="n">
        <v>498.621</v>
      </c>
      <c r="H148" s="4" t="n">
        <v>583.96</v>
      </c>
      <c r="I148" s="4" t="n">
        <v>663.942</v>
      </c>
      <c r="J148" s="4" t="n">
        <v>702.965</v>
      </c>
      <c r="K148" s="4" t="n">
        <v>725.91</v>
      </c>
      <c r="L148" s="4" t="n">
        <v>741.125</v>
      </c>
      <c r="M148" s="4" t="n">
        <v>753.085</v>
      </c>
      <c r="N148" s="4" t="n">
        <v>742.69</v>
      </c>
      <c r="O148" s="4" t="n">
        <v>749.7</v>
      </c>
      <c r="P148" s="4" t="n">
        <v>736.465</v>
      </c>
      <c r="Q148" s="4" t="n">
        <v>730.984</v>
      </c>
      <c r="R148" s="4" t="n">
        <v>730.352</v>
      </c>
      <c r="S148" s="4" t="n">
        <v>723.731</v>
      </c>
      <c r="T148" s="4" t="n">
        <v>724.118</v>
      </c>
      <c r="U148" s="4" t="n">
        <v>722.099</v>
      </c>
      <c r="V148" s="4" t="n">
        <v>748.345</v>
      </c>
      <c r="W148" s="4" t="n">
        <v>707.303</v>
      </c>
      <c r="X148" s="4" t="n">
        <v>640.454</v>
      </c>
      <c r="Y148" s="4" t="n">
        <v>599.362</v>
      </c>
      <c r="Z148" s="4"/>
      <c r="AA148" s="4" t="n">
        <f aca="false">SUM(B148:Z148)</f>
        <v>15680.55</v>
      </c>
      <c r="AB148" s="4"/>
    </row>
    <row r="149" customFormat="false" ht="12.75" hidden="false" customHeight="false" outlineLevel="0" collapsed="false">
      <c r="A149" s="3" t="n">
        <v>38134</v>
      </c>
      <c r="B149" s="4" t="n">
        <v>556.278</v>
      </c>
      <c r="C149" s="4" t="n">
        <v>500.024</v>
      </c>
      <c r="D149" s="4" t="n">
        <v>477.548</v>
      </c>
      <c r="E149" s="4" t="n">
        <v>469.55</v>
      </c>
      <c r="F149" s="4" t="n">
        <v>466.584</v>
      </c>
      <c r="G149" s="4" t="n">
        <v>499.139</v>
      </c>
      <c r="H149" s="4" t="n">
        <v>565.402</v>
      </c>
      <c r="I149" s="4" t="n">
        <v>657.222</v>
      </c>
      <c r="J149" s="4" t="n">
        <v>704.123</v>
      </c>
      <c r="K149" s="4" t="n">
        <v>737.159</v>
      </c>
      <c r="L149" s="4" t="n">
        <v>749.379</v>
      </c>
      <c r="M149" s="4" t="n">
        <v>756.671</v>
      </c>
      <c r="N149" s="4" t="n">
        <v>758.687</v>
      </c>
      <c r="O149" s="4" t="n">
        <v>777.125</v>
      </c>
      <c r="P149" s="4" t="n">
        <v>782.317</v>
      </c>
      <c r="Q149" s="4" t="n">
        <v>774.37</v>
      </c>
      <c r="R149" s="4" t="n">
        <v>772.937</v>
      </c>
      <c r="S149" s="4" t="n">
        <v>760.764</v>
      </c>
      <c r="T149" s="4" t="n">
        <v>737.891</v>
      </c>
      <c r="U149" s="4" t="n">
        <v>714.363</v>
      </c>
      <c r="V149" s="4" t="n">
        <v>748.265</v>
      </c>
      <c r="W149" s="4" t="n">
        <v>739.355</v>
      </c>
      <c r="X149" s="4" t="n">
        <v>688.186</v>
      </c>
      <c r="Y149" s="4" t="n">
        <v>617.72</v>
      </c>
      <c r="Z149" s="4"/>
      <c r="AA149" s="4" t="n">
        <f aca="false">SUM(B149:Z149)</f>
        <v>16011.059</v>
      </c>
      <c r="AB149" s="4"/>
    </row>
    <row r="150" customFormat="false" ht="12.75" hidden="false" customHeight="false" outlineLevel="0" collapsed="false">
      <c r="A150" s="3" t="n">
        <v>38135</v>
      </c>
      <c r="B150" s="4" t="n">
        <v>554.435</v>
      </c>
      <c r="C150" s="4" t="n">
        <v>513.559</v>
      </c>
      <c r="D150" s="4" t="n">
        <v>487.666</v>
      </c>
      <c r="E150" s="4" t="n">
        <v>477.32</v>
      </c>
      <c r="F150" s="4" t="n">
        <v>471.361</v>
      </c>
      <c r="G150" s="4" t="n">
        <v>514.779</v>
      </c>
      <c r="H150" s="4" t="n">
        <v>581.869</v>
      </c>
      <c r="I150" s="4" t="n">
        <v>675.318</v>
      </c>
      <c r="J150" s="4" t="n">
        <v>734.579</v>
      </c>
      <c r="K150" s="4" t="n">
        <v>752.595</v>
      </c>
      <c r="L150" s="4" t="n">
        <v>769.155</v>
      </c>
      <c r="M150" s="4" t="n">
        <v>773.702</v>
      </c>
      <c r="N150" s="4" t="n">
        <v>766.582</v>
      </c>
      <c r="O150" s="4" t="n">
        <v>763.847</v>
      </c>
      <c r="P150" s="4" t="n">
        <v>754.302</v>
      </c>
      <c r="Q150" s="4" t="n">
        <v>754.366</v>
      </c>
      <c r="R150" s="4" t="n">
        <v>739.375</v>
      </c>
      <c r="S150" s="4" t="n">
        <v>728.572</v>
      </c>
      <c r="T150" s="4" t="n">
        <v>717.618</v>
      </c>
      <c r="U150" s="4" t="n">
        <v>698.73</v>
      </c>
      <c r="V150" s="4" t="n">
        <v>712.942</v>
      </c>
      <c r="W150" s="4" t="n">
        <v>704.481</v>
      </c>
      <c r="X150" s="4" t="n">
        <v>642.91</v>
      </c>
      <c r="Y150" s="4" t="n">
        <v>602.263</v>
      </c>
      <c r="Z150" s="4"/>
      <c r="AA150" s="4" t="n">
        <f aca="false">SUM(B150:Z150)</f>
        <v>15892.326</v>
      </c>
      <c r="AB150" s="4"/>
    </row>
    <row r="151" customFormat="false" ht="12.75" hidden="false" customHeight="false" outlineLevel="0" collapsed="false">
      <c r="A151" s="3" t="n">
        <v>38136</v>
      </c>
      <c r="B151" s="4" t="n">
        <v>539.829</v>
      </c>
      <c r="C151" s="4" t="n">
        <v>495.41</v>
      </c>
      <c r="D151" s="4" t="n">
        <v>465.973</v>
      </c>
      <c r="E151" s="4" t="n">
        <v>450.132</v>
      </c>
      <c r="F151" s="4" t="n">
        <v>445.858</v>
      </c>
      <c r="G151" s="4" t="n">
        <v>442.101</v>
      </c>
      <c r="H151" s="4" t="n">
        <v>459.505</v>
      </c>
      <c r="I151" s="4" t="n">
        <v>503.608</v>
      </c>
      <c r="J151" s="4" t="n">
        <v>556.291</v>
      </c>
      <c r="K151" s="4" t="n">
        <v>589.487</v>
      </c>
      <c r="L151" s="4" t="n">
        <v>618.431</v>
      </c>
      <c r="M151" s="4" t="n">
        <v>617.038</v>
      </c>
      <c r="N151" s="4" t="n">
        <v>612.263</v>
      </c>
      <c r="O151" s="4" t="n">
        <v>603.24</v>
      </c>
      <c r="P151" s="4" t="n">
        <v>595.443</v>
      </c>
      <c r="Q151" s="4" t="n">
        <v>585.347</v>
      </c>
      <c r="R151" s="4" t="n">
        <v>584.455</v>
      </c>
      <c r="S151" s="4" t="n">
        <v>586</v>
      </c>
      <c r="T151" s="4" t="n">
        <v>586.022</v>
      </c>
      <c r="U151" s="4" t="n">
        <v>586.421</v>
      </c>
      <c r="V151" s="4" t="n">
        <v>609.798</v>
      </c>
      <c r="W151" s="4" t="n">
        <v>635.595</v>
      </c>
      <c r="X151" s="4" t="n">
        <v>591.914</v>
      </c>
      <c r="Y151" s="4" t="n">
        <v>559.095</v>
      </c>
      <c r="Z151" s="4"/>
      <c r="AA151" s="4" t="n">
        <f aca="false">SUM(B151:Z151)</f>
        <v>13319.256</v>
      </c>
      <c r="AB151" s="4"/>
    </row>
    <row r="152" customFormat="false" ht="12.75" hidden="false" customHeight="false" outlineLevel="0" collapsed="false">
      <c r="A152" s="3" t="n">
        <v>38137</v>
      </c>
      <c r="B152" s="4" t="n">
        <v>508.109</v>
      </c>
      <c r="C152" s="4" t="n">
        <v>464.709</v>
      </c>
      <c r="D152" s="4" t="n">
        <v>458.291</v>
      </c>
      <c r="E152" s="4" t="n">
        <v>444.471</v>
      </c>
      <c r="F152" s="4" t="n">
        <v>438.906</v>
      </c>
      <c r="G152" s="4" t="n">
        <v>427.555</v>
      </c>
      <c r="H152" s="4" t="n">
        <v>437.979</v>
      </c>
      <c r="I152" s="4" t="n">
        <v>467.081</v>
      </c>
      <c r="J152" s="4" t="n">
        <v>513.892</v>
      </c>
      <c r="K152" s="4" t="n">
        <v>547.494</v>
      </c>
      <c r="L152" s="4" t="n">
        <v>574.433</v>
      </c>
      <c r="M152" s="4" t="n">
        <v>586.325</v>
      </c>
      <c r="N152" s="4" t="n">
        <v>590.622</v>
      </c>
      <c r="O152" s="4" t="n">
        <v>585.272</v>
      </c>
      <c r="P152" s="4" t="n">
        <v>577.848</v>
      </c>
      <c r="Q152" s="4" t="n">
        <v>572.521</v>
      </c>
      <c r="R152" s="4" t="n">
        <v>575.273</v>
      </c>
      <c r="S152" s="4" t="n">
        <v>580.375</v>
      </c>
      <c r="T152" s="4" t="n">
        <v>582.645</v>
      </c>
      <c r="U152" s="4" t="n">
        <v>576.788</v>
      </c>
      <c r="V152" s="4" t="n">
        <v>606.769</v>
      </c>
      <c r="W152" s="4" t="n">
        <v>617.608</v>
      </c>
      <c r="X152" s="4" t="n">
        <v>583.175</v>
      </c>
      <c r="Y152" s="4" t="n">
        <v>563.758</v>
      </c>
      <c r="Z152" s="4"/>
      <c r="AA152" s="4" t="n">
        <f aca="false">SUM(B152:Z152)</f>
        <v>12881.899</v>
      </c>
      <c r="AB152" s="4"/>
    </row>
    <row r="153" customFormat="false" ht="12.75" hidden="false" customHeight="false" outlineLevel="0" collapsed="false">
      <c r="A153" s="3" t="n">
        <v>38138</v>
      </c>
      <c r="B153" s="4" t="n">
        <v>514.923</v>
      </c>
      <c r="C153" s="4" t="n">
        <v>480.72</v>
      </c>
      <c r="D153" s="4" t="n">
        <v>457.739</v>
      </c>
      <c r="E153" s="4" t="n">
        <v>443.45</v>
      </c>
      <c r="F153" s="4" t="n">
        <v>443.878</v>
      </c>
      <c r="G153" s="4" t="n">
        <v>434.133</v>
      </c>
      <c r="H153" s="4" t="n">
        <v>442.333</v>
      </c>
      <c r="I153" s="4" t="n">
        <v>466.764</v>
      </c>
      <c r="J153" s="4" t="n">
        <v>508.388</v>
      </c>
      <c r="K153" s="4" t="n">
        <v>549.491</v>
      </c>
      <c r="L153" s="4" t="n">
        <v>598.696</v>
      </c>
      <c r="M153" s="4" t="n">
        <v>615.379</v>
      </c>
      <c r="N153" s="4" t="n">
        <v>619.092</v>
      </c>
      <c r="O153" s="4" t="n">
        <v>609.011</v>
      </c>
      <c r="P153" s="4" t="n">
        <v>596.495</v>
      </c>
      <c r="Q153" s="4" t="n">
        <v>592.086</v>
      </c>
      <c r="R153" s="4" t="n">
        <v>596.651</v>
      </c>
      <c r="S153" s="4" t="n">
        <v>609.556</v>
      </c>
      <c r="T153" s="4" t="n">
        <v>621.796</v>
      </c>
      <c r="U153" s="4" t="n">
        <v>633.071</v>
      </c>
      <c r="V153" s="4" t="n">
        <v>651.867</v>
      </c>
      <c r="W153" s="4" t="n">
        <v>641.993</v>
      </c>
      <c r="X153" s="4" t="n">
        <v>601.022</v>
      </c>
      <c r="Y153" s="4" t="n">
        <v>551.324</v>
      </c>
      <c r="Z153" s="4"/>
      <c r="AA153" s="4" t="n">
        <f aca="false">SUM(B153:Z153)</f>
        <v>13279.858</v>
      </c>
      <c r="AB153" s="4" t="n">
        <f aca="false">SUM(AA123:AA153)</f>
        <v>479112.268</v>
      </c>
    </row>
    <row r="154" customFormat="false" ht="12.75" hidden="false" customHeight="false" outlineLevel="0" collapsed="false">
      <c r="A154" s="3" t="n">
        <v>38139</v>
      </c>
      <c r="B154" s="4" t="n">
        <v>501.569</v>
      </c>
      <c r="C154" s="4" t="n">
        <v>470.475</v>
      </c>
      <c r="D154" s="4" t="n">
        <v>449.614</v>
      </c>
      <c r="E154" s="4" t="n">
        <v>442.859</v>
      </c>
      <c r="F154" s="4" t="n">
        <v>448.36</v>
      </c>
      <c r="G154" s="4" t="n">
        <v>474.627</v>
      </c>
      <c r="H154" s="4" t="n">
        <v>551.436</v>
      </c>
      <c r="I154" s="4" t="n">
        <v>627.664</v>
      </c>
      <c r="J154" s="4" t="n">
        <v>684.956</v>
      </c>
      <c r="K154" s="4" t="n">
        <v>710.878</v>
      </c>
      <c r="L154" s="4" t="n">
        <v>736.977</v>
      </c>
      <c r="M154" s="4" t="n">
        <v>751.472</v>
      </c>
      <c r="N154" s="4" t="n">
        <v>745.576</v>
      </c>
      <c r="O154" s="4" t="n">
        <v>743.445</v>
      </c>
      <c r="P154" s="4" t="n">
        <v>742.375</v>
      </c>
      <c r="Q154" s="4" t="n">
        <v>732.936</v>
      </c>
      <c r="R154" s="4" t="n">
        <v>728.364</v>
      </c>
      <c r="S154" s="4" t="n">
        <v>728.092</v>
      </c>
      <c r="T154" s="4" t="n">
        <v>729.734</v>
      </c>
      <c r="U154" s="4" t="n">
        <v>737.787</v>
      </c>
      <c r="V154" s="4" t="n">
        <v>745.084</v>
      </c>
      <c r="W154" s="4" t="n">
        <v>710.678</v>
      </c>
      <c r="X154" s="4" t="n">
        <v>655.659</v>
      </c>
      <c r="Y154" s="4" t="n">
        <v>593.783</v>
      </c>
      <c r="Z154" s="4"/>
      <c r="AA154" s="4" t="n">
        <f aca="false">SUM(B154:Z154)</f>
        <v>15444.4</v>
      </c>
      <c r="AB154" s="4"/>
    </row>
    <row r="155" customFormat="false" ht="12.75" hidden="false" customHeight="false" outlineLevel="0" collapsed="false">
      <c r="A155" s="3" t="n">
        <v>38140</v>
      </c>
      <c r="B155" s="4" t="n">
        <v>536.434</v>
      </c>
      <c r="C155" s="4" t="n">
        <v>500.825</v>
      </c>
      <c r="D155" s="4" t="n">
        <v>477.506</v>
      </c>
      <c r="E155" s="4" t="n">
        <v>465.475</v>
      </c>
      <c r="F155" s="4" t="n">
        <v>462.946</v>
      </c>
      <c r="G155" s="4" t="n">
        <v>498.618</v>
      </c>
      <c r="H155" s="4" t="n">
        <v>578.763</v>
      </c>
      <c r="I155" s="4" t="n">
        <v>665.461</v>
      </c>
      <c r="J155" s="4" t="n">
        <v>712.86</v>
      </c>
      <c r="K155" s="4" t="n">
        <v>746.286</v>
      </c>
      <c r="L155" s="4" t="n">
        <v>771.164</v>
      </c>
      <c r="M155" s="4" t="n">
        <v>791.634</v>
      </c>
      <c r="N155" s="4" t="n">
        <v>802.792</v>
      </c>
      <c r="O155" s="4" t="n">
        <v>816.202</v>
      </c>
      <c r="P155" s="4" t="n">
        <v>808.137</v>
      </c>
      <c r="Q155" s="4" t="n">
        <v>798.14</v>
      </c>
      <c r="R155" s="4" t="n">
        <v>801.675</v>
      </c>
      <c r="S155" s="4" t="n">
        <v>792.505</v>
      </c>
      <c r="T155" s="4" t="n">
        <v>767.964</v>
      </c>
      <c r="U155" s="4" t="n">
        <v>759.225</v>
      </c>
      <c r="V155" s="4" t="n">
        <v>781.23</v>
      </c>
      <c r="W155" s="4" t="n">
        <v>745.894</v>
      </c>
      <c r="X155" s="4" t="n">
        <v>669.267</v>
      </c>
      <c r="Y155" s="4" t="n">
        <v>636.96</v>
      </c>
      <c r="Z155" s="4"/>
      <c r="AA155" s="4" t="n">
        <f aca="false">SUM(B155:Z155)</f>
        <v>16387.963</v>
      </c>
      <c r="AB155" s="4"/>
    </row>
    <row r="156" customFormat="false" ht="12.75" hidden="false" customHeight="false" outlineLevel="0" collapsed="false">
      <c r="A156" s="3" t="n">
        <v>38141</v>
      </c>
      <c r="B156" s="4" t="n">
        <v>556.378</v>
      </c>
      <c r="C156" s="4" t="n">
        <v>516.564</v>
      </c>
      <c r="D156" s="4" t="n">
        <v>487.957</v>
      </c>
      <c r="E156" s="4" t="n">
        <v>474.914</v>
      </c>
      <c r="F156" s="4" t="n">
        <v>473.211</v>
      </c>
      <c r="G156" s="4" t="n">
        <v>502.558</v>
      </c>
      <c r="H156" s="4" t="n">
        <v>589.593</v>
      </c>
      <c r="I156" s="4" t="n">
        <v>673.026</v>
      </c>
      <c r="J156" s="4" t="n">
        <v>717.762</v>
      </c>
      <c r="K156" s="4" t="n">
        <v>744.066</v>
      </c>
      <c r="L156" s="4" t="n">
        <v>772.036</v>
      </c>
      <c r="M156" s="4" t="n">
        <v>785.039</v>
      </c>
      <c r="N156" s="4" t="n">
        <v>789.287</v>
      </c>
      <c r="O156" s="4" t="n">
        <v>799.286</v>
      </c>
      <c r="P156" s="4" t="n">
        <v>794.768</v>
      </c>
      <c r="Q156" s="4" t="n">
        <v>792.195</v>
      </c>
      <c r="R156" s="4" t="n">
        <v>788.887</v>
      </c>
      <c r="S156" s="4" t="n">
        <v>774.785</v>
      </c>
      <c r="T156" s="4" t="n">
        <v>751.598</v>
      </c>
      <c r="U156" s="4" t="n">
        <v>739.099</v>
      </c>
      <c r="V156" s="4" t="n">
        <v>759.721</v>
      </c>
      <c r="W156" s="4" t="n">
        <v>749.197</v>
      </c>
      <c r="X156" s="4" t="n">
        <v>682.188</v>
      </c>
      <c r="Y156" s="4" t="n">
        <v>643.739</v>
      </c>
      <c r="Z156" s="4"/>
      <c r="AA156" s="4" t="n">
        <f aca="false">SUM(B156:Z156)</f>
        <v>16357.854</v>
      </c>
      <c r="AB156" s="4"/>
    </row>
    <row r="157" customFormat="false" ht="12.75" hidden="false" customHeight="false" outlineLevel="0" collapsed="false">
      <c r="A157" s="3" t="n">
        <v>38142</v>
      </c>
      <c r="B157" s="4" t="n">
        <v>559.421</v>
      </c>
      <c r="C157" s="4" t="n">
        <v>515.377</v>
      </c>
      <c r="D157" s="4" t="n">
        <v>485.992</v>
      </c>
      <c r="E157" s="4" t="n">
        <v>467.636</v>
      </c>
      <c r="F157" s="4" t="n">
        <v>465.161</v>
      </c>
      <c r="G157" s="4" t="n">
        <v>493.85</v>
      </c>
      <c r="H157" s="4" t="n">
        <v>571.623</v>
      </c>
      <c r="I157" s="4" t="n">
        <v>661.914</v>
      </c>
      <c r="J157" s="4" t="n">
        <v>711.162</v>
      </c>
      <c r="K157" s="4" t="n">
        <v>738.326</v>
      </c>
      <c r="L157" s="4" t="n">
        <v>761.9</v>
      </c>
      <c r="M157" s="4" t="n">
        <v>770.027</v>
      </c>
      <c r="N157" s="4" t="n">
        <v>770.764</v>
      </c>
      <c r="O157" s="4" t="n">
        <v>773.987</v>
      </c>
      <c r="P157" s="4" t="n">
        <v>770.082</v>
      </c>
      <c r="Q157" s="4" t="n">
        <v>763.257</v>
      </c>
      <c r="R157" s="4" t="n">
        <v>752.669</v>
      </c>
      <c r="S157" s="4" t="n">
        <v>720.775</v>
      </c>
      <c r="T157" s="4" t="n">
        <v>695.439</v>
      </c>
      <c r="U157" s="4" t="n">
        <v>685.726</v>
      </c>
      <c r="V157" s="4" t="n">
        <v>709.038</v>
      </c>
      <c r="W157" s="4" t="n">
        <v>719.081</v>
      </c>
      <c r="X157" s="4" t="n">
        <v>644.864</v>
      </c>
      <c r="Y157" s="4" t="n">
        <v>607.224</v>
      </c>
      <c r="Z157" s="4"/>
      <c r="AA157" s="4" t="n">
        <f aca="false">SUM(B157:Z157)</f>
        <v>15815.295</v>
      </c>
      <c r="AB157" s="4"/>
    </row>
    <row r="158" customFormat="false" ht="12.75" hidden="false" customHeight="false" outlineLevel="0" collapsed="false">
      <c r="A158" s="3" t="n">
        <v>38143</v>
      </c>
      <c r="B158" s="4" t="n">
        <v>541.778</v>
      </c>
      <c r="C158" s="4" t="n">
        <v>503.061</v>
      </c>
      <c r="D158" s="4" t="n">
        <v>474.592</v>
      </c>
      <c r="E158" s="4" t="n">
        <v>460.827</v>
      </c>
      <c r="F158" s="4" t="n">
        <v>456.561</v>
      </c>
      <c r="G158" s="4" t="n">
        <v>462.26</v>
      </c>
      <c r="H158" s="4" t="n">
        <v>485.139</v>
      </c>
      <c r="I158" s="4" t="n">
        <v>529.815</v>
      </c>
      <c r="J158" s="4" t="n">
        <v>586.949</v>
      </c>
      <c r="K158" s="4" t="n">
        <v>629.239</v>
      </c>
      <c r="L158" s="4" t="n">
        <v>652.943</v>
      </c>
      <c r="M158" s="4" t="n">
        <v>659.718</v>
      </c>
      <c r="N158" s="4" t="n">
        <v>653.21</v>
      </c>
      <c r="O158" s="4" t="n">
        <v>642.001</v>
      </c>
      <c r="P158" s="4" t="n">
        <v>632.244</v>
      </c>
      <c r="Q158" s="4" t="n">
        <v>620.927</v>
      </c>
      <c r="R158" s="4" t="n">
        <v>618.988</v>
      </c>
      <c r="S158" s="4" t="n">
        <v>618.849</v>
      </c>
      <c r="T158" s="4" t="n">
        <v>613.24</v>
      </c>
      <c r="U158" s="4" t="n">
        <v>614.761</v>
      </c>
      <c r="V158" s="4" t="n">
        <v>636.556</v>
      </c>
      <c r="W158" s="4" t="n">
        <v>634.867</v>
      </c>
      <c r="X158" s="4" t="n">
        <v>597.616</v>
      </c>
      <c r="Y158" s="4" t="n">
        <v>570.958</v>
      </c>
      <c r="Z158" s="4"/>
      <c r="AA158" s="4" t="n">
        <f aca="false">SUM(B158:Z158)</f>
        <v>13897.099</v>
      </c>
      <c r="AB158" s="4"/>
    </row>
    <row r="159" customFormat="false" ht="12.75" hidden="false" customHeight="false" outlineLevel="0" collapsed="false">
      <c r="A159" s="3" t="n">
        <v>38144</v>
      </c>
      <c r="B159" s="4" t="n">
        <v>525.281</v>
      </c>
      <c r="C159" s="4" t="n">
        <v>484.314</v>
      </c>
      <c r="D159" s="4" t="n">
        <v>458.994</v>
      </c>
      <c r="E159" s="4" t="n">
        <v>443.642</v>
      </c>
      <c r="F159" s="4" t="n">
        <v>439.238</v>
      </c>
      <c r="G159" s="4" t="n">
        <v>439.053</v>
      </c>
      <c r="H159" s="4" t="n">
        <v>449.521</v>
      </c>
      <c r="I159" s="4" t="n">
        <v>477.096</v>
      </c>
      <c r="J159" s="4" t="n">
        <v>522.493</v>
      </c>
      <c r="K159" s="4" t="n">
        <v>570.28</v>
      </c>
      <c r="L159" s="4" t="n">
        <v>601.541</v>
      </c>
      <c r="M159" s="4" t="n">
        <v>619.035</v>
      </c>
      <c r="N159" s="4" t="n">
        <v>623.906</v>
      </c>
      <c r="O159" s="4" t="n">
        <v>619.813</v>
      </c>
      <c r="P159" s="4" t="n">
        <v>612.901</v>
      </c>
      <c r="Q159" s="4" t="n">
        <v>609.955</v>
      </c>
      <c r="R159" s="4" t="n">
        <v>615.272</v>
      </c>
      <c r="S159" s="4" t="n">
        <v>628.696</v>
      </c>
      <c r="T159" s="4" t="n">
        <v>638.944</v>
      </c>
      <c r="U159" s="4" t="n">
        <v>642.922</v>
      </c>
      <c r="V159" s="4" t="n">
        <v>662.276</v>
      </c>
      <c r="W159" s="4" t="n">
        <v>638.924</v>
      </c>
      <c r="X159" s="4" t="n">
        <v>590.554</v>
      </c>
      <c r="Y159" s="4" t="n">
        <v>561.967</v>
      </c>
      <c r="Z159" s="4"/>
      <c r="AA159" s="4" t="n">
        <f aca="false">SUM(B159:Z159)</f>
        <v>13476.618</v>
      </c>
      <c r="AB159" s="4"/>
    </row>
    <row r="160" customFormat="false" ht="12.75" hidden="false" customHeight="false" outlineLevel="0" collapsed="false">
      <c r="A160" s="3" t="n">
        <v>38145</v>
      </c>
      <c r="B160" s="4" t="n">
        <v>514.425</v>
      </c>
      <c r="C160" s="4" t="n">
        <v>481.487</v>
      </c>
      <c r="D160" s="4" t="n">
        <v>459.161</v>
      </c>
      <c r="E160" s="4" t="n">
        <v>445.358</v>
      </c>
      <c r="F160" s="4" t="n">
        <v>454.559</v>
      </c>
      <c r="G160" s="4" t="n">
        <v>490.14</v>
      </c>
      <c r="H160" s="4" t="n">
        <v>573.23</v>
      </c>
      <c r="I160" s="4" t="n">
        <v>652.679</v>
      </c>
      <c r="J160" s="4" t="n">
        <v>701.283</v>
      </c>
      <c r="K160" s="4" t="n">
        <v>733.867</v>
      </c>
      <c r="L160" s="4" t="n">
        <v>758.761</v>
      </c>
      <c r="M160" s="4" t="n">
        <v>779.484</v>
      </c>
      <c r="N160" s="4" t="n">
        <v>789.881</v>
      </c>
      <c r="O160" s="4" t="n">
        <v>799.016</v>
      </c>
      <c r="P160" s="4" t="n">
        <v>806.792</v>
      </c>
      <c r="Q160" s="4" t="n">
        <v>818.796</v>
      </c>
      <c r="R160" s="4" t="n">
        <v>827.74</v>
      </c>
      <c r="S160" s="4" t="n">
        <v>817.348</v>
      </c>
      <c r="T160" s="4" t="n">
        <v>798.545</v>
      </c>
      <c r="U160" s="4" t="n">
        <v>785.145</v>
      </c>
      <c r="V160" s="4" t="n">
        <v>808.984</v>
      </c>
      <c r="W160" s="4" t="n">
        <v>802.902</v>
      </c>
      <c r="X160" s="4" t="n">
        <v>729.676</v>
      </c>
      <c r="Y160" s="4" t="n">
        <v>691.314</v>
      </c>
      <c r="Z160" s="4"/>
      <c r="AA160" s="4" t="n">
        <f aca="false">SUM(B160:Z160)</f>
        <v>16520.573</v>
      </c>
      <c r="AB160" s="4"/>
    </row>
    <row r="161" customFormat="false" ht="12.75" hidden="false" customHeight="false" outlineLevel="0" collapsed="false">
      <c r="A161" s="3" t="n">
        <v>38146</v>
      </c>
      <c r="B161" s="4" t="n">
        <v>602.906</v>
      </c>
      <c r="C161" s="4" t="n">
        <v>557.027</v>
      </c>
      <c r="D161" s="4" t="n">
        <v>528.587</v>
      </c>
      <c r="E161" s="4" t="n">
        <v>502.143</v>
      </c>
      <c r="F161" s="4" t="n">
        <v>495.34</v>
      </c>
      <c r="G161" s="4" t="n">
        <v>526.808</v>
      </c>
      <c r="H161" s="4" t="n">
        <v>613.698</v>
      </c>
      <c r="I161" s="4" t="n">
        <v>709.436</v>
      </c>
      <c r="J161" s="4" t="n">
        <v>775.811</v>
      </c>
      <c r="K161" s="4" t="n">
        <v>825.978</v>
      </c>
      <c r="L161" s="4" t="n">
        <v>879.109</v>
      </c>
      <c r="M161" s="4" t="n">
        <v>918.118</v>
      </c>
      <c r="N161" s="4" t="n">
        <v>943.748</v>
      </c>
      <c r="O161" s="4" t="n">
        <v>972.34</v>
      </c>
      <c r="P161" s="4" t="n">
        <v>988.4</v>
      </c>
      <c r="Q161" s="4" t="n">
        <v>1004.98</v>
      </c>
      <c r="R161" s="4" t="n">
        <v>1004.556</v>
      </c>
      <c r="S161" s="4" t="n">
        <v>983.452</v>
      </c>
      <c r="T161" s="4" t="n">
        <v>944.762</v>
      </c>
      <c r="U161" s="4" t="n">
        <v>908.024</v>
      </c>
      <c r="V161" s="4" t="n">
        <v>913.909</v>
      </c>
      <c r="W161" s="4" t="n">
        <v>901.766</v>
      </c>
      <c r="X161" s="4" t="n">
        <v>810.237</v>
      </c>
      <c r="Y161" s="4" t="n">
        <v>756.204</v>
      </c>
      <c r="Z161" s="4"/>
      <c r="AA161" s="4" t="n">
        <f aca="false">SUM(B161:Z161)</f>
        <v>19067.339</v>
      </c>
      <c r="AB161" s="4"/>
    </row>
    <row r="162" customFormat="false" ht="12.75" hidden="false" customHeight="false" outlineLevel="0" collapsed="false">
      <c r="A162" s="3" t="n">
        <v>38147</v>
      </c>
      <c r="B162" s="4" t="n">
        <v>667.329</v>
      </c>
      <c r="C162" s="4" t="n">
        <v>605.444</v>
      </c>
      <c r="D162" s="4" t="n">
        <v>571.464</v>
      </c>
      <c r="E162" s="4" t="n">
        <v>556.064</v>
      </c>
      <c r="F162" s="4" t="n">
        <v>548.87</v>
      </c>
      <c r="G162" s="4" t="n">
        <v>573.946</v>
      </c>
      <c r="H162" s="4" t="n">
        <v>667.806</v>
      </c>
      <c r="I162" s="4" t="n">
        <v>776.011</v>
      </c>
      <c r="J162" s="4" t="n">
        <v>856.131</v>
      </c>
      <c r="K162" s="4" t="n">
        <v>925.084</v>
      </c>
      <c r="L162" s="4" t="n">
        <v>976.937</v>
      </c>
      <c r="M162" s="4" t="n">
        <v>1028.964</v>
      </c>
      <c r="N162" s="4" t="n">
        <v>1054.671</v>
      </c>
      <c r="O162" s="4" t="n">
        <v>1100.814</v>
      </c>
      <c r="P162" s="4" t="n">
        <v>1128.319</v>
      </c>
      <c r="Q162" s="4" t="n">
        <v>1148.682</v>
      </c>
      <c r="R162" s="4" t="n">
        <v>1159.492</v>
      </c>
      <c r="S162" s="4" t="n">
        <v>1144.496</v>
      </c>
      <c r="T162" s="4" t="n">
        <v>1114.563</v>
      </c>
      <c r="U162" s="4" t="n">
        <v>1084.187</v>
      </c>
      <c r="V162" s="4" t="n">
        <v>1091.529</v>
      </c>
      <c r="W162" s="4" t="n">
        <v>1070.072</v>
      </c>
      <c r="X162" s="4" t="n">
        <v>974.931</v>
      </c>
      <c r="Y162" s="4" t="n">
        <v>900.809</v>
      </c>
      <c r="Z162" s="4"/>
      <c r="AA162" s="4" t="n">
        <f aca="false">SUM(B162:Z162)</f>
        <v>21726.615</v>
      </c>
      <c r="AB162" s="4"/>
    </row>
    <row r="163" customFormat="false" ht="12.75" hidden="false" customHeight="false" outlineLevel="0" collapsed="false">
      <c r="A163" s="3" t="n">
        <v>38148</v>
      </c>
      <c r="B163" s="4" t="n">
        <v>787.739</v>
      </c>
      <c r="C163" s="4" t="n">
        <v>726.562</v>
      </c>
      <c r="D163" s="4" t="n">
        <v>688.551</v>
      </c>
      <c r="E163" s="4" t="n">
        <v>665.84</v>
      </c>
      <c r="F163" s="4" t="n">
        <v>650.01</v>
      </c>
      <c r="G163" s="4" t="n">
        <v>671.777</v>
      </c>
      <c r="H163" s="4" t="n">
        <v>750.485</v>
      </c>
      <c r="I163" s="4" t="n">
        <v>848.485</v>
      </c>
      <c r="J163" s="4" t="n">
        <v>912.891</v>
      </c>
      <c r="K163" s="4" t="n">
        <v>960.253</v>
      </c>
      <c r="L163" s="4" t="n">
        <v>979.75</v>
      </c>
      <c r="M163" s="4" t="n">
        <v>982.72</v>
      </c>
      <c r="N163" s="4" t="n">
        <v>938.125</v>
      </c>
      <c r="O163" s="4" t="n">
        <v>920.049</v>
      </c>
      <c r="P163" s="4" t="n">
        <v>896.283</v>
      </c>
      <c r="Q163" s="4" t="n">
        <v>875.479</v>
      </c>
      <c r="R163" s="4" t="n">
        <v>865.067</v>
      </c>
      <c r="S163" s="4" t="n">
        <v>838.51</v>
      </c>
      <c r="T163" s="4" t="n">
        <v>809.813</v>
      </c>
      <c r="U163" s="4" t="n">
        <v>797.983</v>
      </c>
      <c r="V163" s="4" t="n">
        <v>811.957</v>
      </c>
      <c r="W163" s="4" t="n">
        <v>820.16</v>
      </c>
      <c r="X163" s="4" t="n">
        <v>726.667</v>
      </c>
      <c r="Y163" s="4" t="n">
        <v>672.581</v>
      </c>
      <c r="Z163" s="4"/>
      <c r="AA163" s="4" t="n">
        <f aca="false">SUM(B163:Z163)</f>
        <v>19597.737</v>
      </c>
      <c r="AB163" s="4"/>
    </row>
    <row r="164" customFormat="false" ht="12.75" hidden="false" customHeight="false" outlineLevel="0" collapsed="false">
      <c r="A164" s="3" t="n">
        <v>38149</v>
      </c>
      <c r="B164" s="4" t="n">
        <v>603.804</v>
      </c>
      <c r="C164" s="4" t="n">
        <v>555.061</v>
      </c>
      <c r="D164" s="4" t="n">
        <v>526.318</v>
      </c>
      <c r="E164" s="4" t="n">
        <v>509.475</v>
      </c>
      <c r="F164" s="4" t="n">
        <v>510.776</v>
      </c>
      <c r="G164" s="4" t="n">
        <v>526.076</v>
      </c>
      <c r="H164" s="4" t="n">
        <v>596.909</v>
      </c>
      <c r="I164" s="4" t="n">
        <v>670.583</v>
      </c>
      <c r="J164" s="4" t="n">
        <v>725.277</v>
      </c>
      <c r="K164" s="4" t="n">
        <v>755.65</v>
      </c>
      <c r="L164" s="4" t="n">
        <v>769.73</v>
      </c>
      <c r="M164" s="4" t="n">
        <v>786.788</v>
      </c>
      <c r="N164" s="4" t="n">
        <v>781.934</v>
      </c>
      <c r="O164" s="4" t="n">
        <v>788.6</v>
      </c>
      <c r="P164" s="4" t="n">
        <v>784.114</v>
      </c>
      <c r="Q164" s="4" t="n">
        <v>777.564</v>
      </c>
      <c r="R164" s="4" t="n">
        <v>771.006</v>
      </c>
      <c r="S164" s="4" t="n">
        <v>746.095</v>
      </c>
      <c r="T164" s="4" t="n">
        <v>720.383</v>
      </c>
      <c r="U164" s="4" t="n">
        <v>701.149</v>
      </c>
      <c r="V164" s="4" t="n">
        <v>705.631</v>
      </c>
      <c r="W164" s="4" t="n">
        <v>732.697</v>
      </c>
      <c r="X164" s="4" t="n">
        <v>658.297</v>
      </c>
      <c r="Y164" s="4" t="n">
        <v>616.285</v>
      </c>
      <c r="Z164" s="4"/>
      <c r="AA164" s="4" t="n">
        <f aca="false">SUM(B164:Z164)</f>
        <v>16320.202</v>
      </c>
      <c r="AB164" s="4"/>
    </row>
    <row r="165" customFormat="false" ht="12.75" hidden="false" customHeight="false" outlineLevel="0" collapsed="false">
      <c r="A165" s="3" t="n">
        <v>38150</v>
      </c>
      <c r="B165" s="4" t="n">
        <v>566.774</v>
      </c>
      <c r="C165" s="4" t="n">
        <v>523.751</v>
      </c>
      <c r="D165" s="4" t="n">
        <v>494.837</v>
      </c>
      <c r="E165" s="4" t="n">
        <v>479.077</v>
      </c>
      <c r="F165" s="4" t="n">
        <v>475.376</v>
      </c>
      <c r="G165" s="4" t="n">
        <v>473.009</v>
      </c>
      <c r="H165" s="4" t="n">
        <v>489.414</v>
      </c>
      <c r="I165" s="4" t="n">
        <v>543.198</v>
      </c>
      <c r="J165" s="4" t="n">
        <v>602.858</v>
      </c>
      <c r="K165" s="4" t="n">
        <v>655.32</v>
      </c>
      <c r="L165" s="4" t="n">
        <v>681.349</v>
      </c>
      <c r="M165" s="4" t="n">
        <v>683.504</v>
      </c>
      <c r="N165" s="4" t="n">
        <v>684.539</v>
      </c>
      <c r="O165" s="4" t="n">
        <v>685.132</v>
      </c>
      <c r="P165" s="4" t="n">
        <v>674.459</v>
      </c>
      <c r="Q165" s="4" t="n">
        <v>670.564</v>
      </c>
      <c r="R165" s="4" t="n">
        <v>669.779</v>
      </c>
      <c r="S165" s="4" t="n">
        <v>671.403</v>
      </c>
      <c r="T165" s="4" t="n">
        <v>663.388</v>
      </c>
      <c r="U165" s="4" t="n">
        <v>652.955</v>
      </c>
      <c r="V165" s="4" t="n">
        <v>665.702</v>
      </c>
      <c r="W165" s="4" t="n">
        <v>683.849</v>
      </c>
      <c r="X165" s="4" t="n">
        <v>659.37</v>
      </c>
      <c r="Y165" s="4" t="n">
        <v>615.34</v>
      </c>
      <c r="Z165" s="4"/>
      <c r="AA165" s="4" t="n">
        <f aca="false">SUM(B165:Z165)</f>
        <v>14664.947</v>
      </c>
      <c r="AB165" s="4"/>
    </row>
    <row r="166" customFormat="false" ht="12.75" hidden="false" customHeight="false" outlineLevel="0" collapsed="false">
      <c r="A166" s="3" t="n">
        <v>38151</v>
      </c>
      <c r="B166" s="4" t="n">
        <v>561.41</v>
      </c>
      <c r="C166" s="4" t="n">
        <v>519.113</v>
      </c>
      <c r="D166" s="4" t="n">
        <v>481.296</v>
      </c>
      <c r="E166" s="4" t="n">
        <v>463.913</v>
      </c>
      <c r="F166" s="4" t="n">
        <v>459.274</v>
      </c>
      <c r="G166" s="4" t="n">
        <v>448.612</v>
      </c>
      <c r="H166" s="4" t="n">
        <v>457.41</v>
      </c>
      <c r="I166" s="4" t="n">
        <v>483.367</v>
      </c>
      <c r="J166" s="4" t="n">
        <v>537.235</v>
      </c>
      <c r="K166" s="4" t="n">
        <v>586.007</v>
      </c>
      <c r="L166" s="4" t="n">
        <v>629.189</v>
      </c>
      <c r="M166" s="4" t="n">
        <v>649.284</v>
      </c>
      <c r="N166" s="4" t="n">
        <v>658.16</v>
      </c>
      <c r="O166" s="4" t="n">
        <v>658.694</v>
      </c>
      <c r="P166" s="4" t="n">
        <v>651.939</v>
      </c>
      <c r="Q166" s="4" t="n">
        <v>647.108</v>
      </c>
      <c r="R166" s="4" t="n">
        <v>644.923</v>
      </c>
      <c r="S166" s="4" t="n">
        <v>645.034</v>
      </c>
      <c r="T166" s="4" t="n">
        <v>641.858</v>
      </c>
      <c r="U166" s="4" t="n">
        <v>643.828</v>
      </c>
      <c r="V166" s="4" t="n">
        <v>669.692</v>
      </c>
      <c r="W166" s="4" t="n">
        <v>675.337</v>
      </c>
      <c r="X166" s="4" t="n">
        <v>648.37</v>
      </c>
      <c r="Y166" s="4" t="n">
        <v>596.787</v>
      </c>
      <c r="Z166" s="4"/>
      <c r="AA166" s="4" t="n">
        <f aca="false">SUM(B166:Z166)</f>
        <v>14057.84</v>
      </c>
      <c r="AB166" s="4"/>
    </row>
    <row r="167" customFormat="false" ht="12.75" hidden="false" customHeight="false" outlineLevel="0" collapsed="false">
      <c r="A167" s="3" t="n">
        <v>38152</v>
      </c>
      <c r="B167" s="4" t="n">
        <v>546.155</v>
      </c>
      <c r="C167" s="4" t="n">
        <v>510.239</v>
      </c>
      <c r="D167" s="4" t="n">
        <v>489.255</v>
      </c>
      <c r="E167" s="4" t="n">
        <v>481.68</v>
      </c>
      <c r="F167" s="4" t="n">
        <v>483.449</v>
      </c>
      <c r="G167" s="4" t="n">
        <v>522.123</v>
      </c>
      <c r="H167" s="4" t="n">
        <v>599.376</v>
      </c>
      <c r="I167" s="4" t="n">
        <v>698.581</v>
      </c>
      <c r="J167" s="4" t="n">
        <v>757.05</v>
      </c>
      <c r="K167" s="4" t="n">
        <v>781.488</v>
      </c>
      <c r="L167" s="4" t="n">
        <v>810.541</v>
      </c>
      <c r="M167" s="4" t="n">
        <v>825.23</v>
      </c>
      <c r="N167" s="4" t="n">
        <v>827.045</v>
      </c>
      <c r="O167" s="4" t="n">
        <v>832.886</v>
      </c>
      <c r="P167" s="4" t="n">
        <v>834.899</v>
      </c>
      <c r="Q167" s="4" t="n">
        <v>829.082</v>
      </c>
      <c r="R167" s="4" t="n">
        <v>828.004</v>
      </c>
      <c r="S167" s="4" t="n">
        <v>820.462</v>
      </c>
      <c r="T167" s="4" t="n">
        <v>815.911</v>
      </c>
      <c r="U167" s="4" t="n">
        <v>808.992</v>
      </c>
      <c r="V167" s="4" t="n">
        <v>818.179</v>
      </c>
      <c r="W167" s="4" t="n">
        <v>810.834</v>
      </c>
      <c r="X167" s="4" t="n">
        <v>731.492</v>
      </c>
      <c r="Y167" s="4" t="n">
        <v>701.565</v>
      </c>
      <c r="Z167" s="4"/>
      <c r="AA167" s="4" t="n">
        <f aca="false">SUM(B167:Z167)</f>
        <v>17164.518</v>
      </c>
      <c r="AB167" s="4"/>
    </row>
    <row r="168" customFormat="false" ht="12.75" hidden="false" customHeight="false" outlineLevel="0" collapsed="false">
      <c r="A168" s="3" t="n">
        <v>38153</v>
      </c>
      <c r="B168" s="4" t="n">
        <v>619.164</v>
      </c>
      <c r="C168" s="4" t="n">
        <v>576.619</v>
      </c>
      <c r="D168" s="4" t="n">
        <v>550.765</v>
      </c>
      <c r="E168" s="4" t="n">
        <v>538.521</v>
      </c>
      <c r="F168" s="4" t="n">
        <v>522.21</v>
      </c>
      <c r="G168" s="4" t="n">
        <v>558.3</v>
      </c>
      <c r="H168" s="4" t="n">
        <v>647.365</v>
      </c>
      <c r="I168" s="4" t="n">
        <v>754.021</v>
      </c>
      <c r="J168" s="4" t="n">
        <v>834.352</v>
      </c>
      <c r="K168" s="4" t="n">
        <v>890.273</v>
      </c>
      <c r="L168" s="4" t="n">
        <v>938.772</v>
      </c>
      <c r="M168" s="4" t="n">
        <v>963.964</v>
      </c>
      <c r="N168" s="4" t="n">
        <v>991.435</v>
      </c>
      <c r="O168" s="4" t="n">
        <v>1020.74</v>
      </c>
      <c r="P168" s="4" t="n">
        <v>1040.433</v>
      </c>
      <c r="Q168" s="4" t="n">
        <v>1061.337</v>
      </c>
      <c r="R168" s="4" t="n">
        <v>1075.655</v>
      </c>
      <c r="S168" s="4" t="n">
        <v>1056.804</v>
      </c>
      <c r="T168" s="4" t="n">
        <v>1038.26</v>
      </c>
      <c r="U168" s="4" t="n">
        <v>1007.368</v>
      </c>
      <c r="V168" s="4" t="n">
        <v>1002.325</v>
      </c>
      <c r="W168" s="4" t="n">
        <v>993.197</v>
      </c>
      <c r="X168" s="4" t="n">
        <v>906.206</v>
      </c>
      <c r="Y168" s="4" t="n">
        <v>824.609</v>
      </c>
      <c r="Z168" s="4"/>
      <c r="AA168" s="4" t="n">
        <f aca="false">SUM(B168:Z168)</f>
        <v>20412.695</v>
      </c>
      <c r="AB168" s="4"/>
    </row>
    <row r="169" customFormat="false" ht="12.75" hidden="false" customHeight="false" outlineLevel="0" collapsed="false">
      <c r="A169" s="3" t="n">
        <v>38154</v>
      </c>
      <c r="B169" s="4" t="n">
        <v>732.988</v>
      </c>
      <c r="C169" s="4" t="n">
        <v>682.582</v>
      </c>
      <c r="D169" s="4" t="n">
        <v>641.641</v>
      </c>
      <c r="E169" s="4" t="n">
        <v>620.155</v>
      </c>
      <c r="F169" s="4" t="n">
        <v>615.984</v>
      </c>
      <c r="G169" s="4" t="n">
        <v>635.069</v>
      </c>
      <c r="H169" s="4" t="n">
        <v>716.467</v>
      </c>
      <c r="I169" s="4" t="n">
        <v>814.205</v>
      </c>
      <c r="J169" s="4" t="n">
        <v>875.947</v>
      </c>
      <c r="K169" s="4" t="n">
        <v>926.864</v>
      </c>
      <c r="L169" s="4" t="n">
        <v>968.219</v>
      </c>
      <c r="M169" s="4" t="n">
        <v>1000.112</v>
      </c>
      <c r="N169" s="4" t="n">
        <v>1021.331</v>
      </c>
      <c r="O169" s="4" t="n">
        <v>1047.065</v>
      </c>
      <c r="P169" s="4" t="n">
        <v>1056.157</v>
      </c>
      <c r="Q169" s="4" t="n">
        <v>1073.708</v>
      </c>
      <c r="R169" s="4" t="n">
        <v>1082.149</v>
      </c>
      <c r="S169" s="4" t="n">
        <v>1060.599</v>
      </c>
      <c r="T169" s="4" t="n">
        <v>1026.906</v>
      </c>
      <c r="U169" s="4" t="n">
        <v>996.195</v>
      </c>
      <c r="V169" s="4" t="n">
        <v>996.43</v>
      </c>
      <c r="W169" s="4" t="n">
        <v>979.915</v>
      </c>
      <c r="X169" s="4" t="n">
        <v>883.447</v>
      </c>
      <c r="Y169" s="4" t="n">
        <v>804.942</v>
      </c>
      <c r="Z169" s="4"/>
      <c r="AA169" s="4" t="n">
        <f aca="false">SUM(B169:Z169)</f>
        <v>21259.077</v>
      </c>
      <c r="AB169" s="4"/>
    </row>
    <row r="170" customFormat="false" ht="12.75" hidden="false" customHeight="false" outlineLevel="0" collapsed="false">
      <c r="A170" s="3" t="n">
        <v>38155</v>
      </c>
      <c r="B170" s="4" t="n">
        <v>716.604</v>
      </c>
      <c r="C170" s="4" t="n">
        <v>661.978</v>
      </c>
      <c r="D170" s="4" t="n">
        <v>625.881</v>
      </c>
      <c r="E170" s="4" t="n">
        <v>607.461</v>
      </c>
      <c r="F170" s="4" t="n">
        <v>607.11</v>
      </c>
      <c r="G170" s="4" t="n">
        <v>639.037</v>
      </c>
      <c r="H170" s="4" t="n">
        <v>718.703</v>
      </c>
      <c r="I170" s="4" t="n">
        <v>812.481</v>
      </c>
      <c r="J170" s="4" t="n">
        <v>880.549</v>
      </c>
      <c r="K170" s="4" t="n">
        <v>930.222</v>
      </c>
      <c r="L170" s="4" t="n">
        <v>989.343</v>
      </c>
      <c r="M170" s="4" t="n">
        <v>1032.531</v>
      </c>
      <c r="N170" s="4" t="n">
        <v>1050.623</v>
      </c>
      <c r="O170" s="4" t="n">
        <v>1049.941</v>
      </c>
      <c r="P170" s="4" t="n">
        <v>1034.329</v>
      </c>
      <c r="Q170" s="4" t="n">
        <v>1027.422</v>
      </c>
      <c r="R170" s="4" t="n">
        <v>1005.321</v>
      </c>
      <c r="S170" s="4" t="n">
        <v>974.898</v>
      </c>
      <c r="T170" s="4" t="n">
        <v>946.577</v>
      </c>
      <c r="U170" s="4" t="n">
        <v>934.342</v>
      </c>
      <c r="V170" s="4" t="n">
        <v>952.117</v>
      </c>
      <c r="W170" s="4" t="n">
        <v>932.443</v>
      </c>
      <c r="X170" s="4" t="n">
        <v>845.455</v>
      </c>
      <c r="Y170" s="4" t="n">
        <v>790.4</v>
      </c>
      <c r="Z170" s="4"/>
      <c r="AA170" s="4" t="n">
        <f aca="false">SUM(B170:Z170)</f>
        <v>20765.768</v>
      </c>
      <c r="AB170" s="4"/>
    </row>
    <row r="171" customFormat="false" ht="12.75" hidden="false" customHeight="false" outlineLevel="0" collapsed="false">
      <c r="A171" s="3" t="n">
        <v>38156</v>
      </c>
      <c r="B171" s="4" t="n">
        <v>709.157</v>
      </c>
      <c r="C171" s="4" t="n">
        <v>661.379</v>
      </c>
      <c r="D171" s="4" t="n">
        <v>628.675</v>
      </c>
      <c r="E171" s="4" t="n">
        <v>612.072</v>
      </c>
      <c r="F171" s="4" t="n">
        <v>616.317</v>
      </c>
      <c r="G171" s="4" t="n">
        <v>653.278</v>
      </c>
      <c r="H171" s="4" t="n">
        <v>731.494</v>
      </c>
      <c r="I171" s="4" t="n">
        <v>823.47</v>
      </c>
      <c r="J171" s="4" t="n">
        <v>882.825</v>
      </c>
      <c r="K171" s="4" t="n">
        <v>930.354</v>
      </c>
      <c r="L171" s="4" t="n">
        <v>971.098</v>
      </c>
      <c r="M171" s="4" t="n">
        <v>1005.403</v>
      </c>
      <c r="N171" s="4" t="n">
        <v>1026.63</v>
      </c>
      <c r="O171" s="4" t="n">
        <v>1053.391</v>
      </c>
      <c r="P171" s="4" t="n">
        <v>1074.1</v>
      </c>
      <c r="Q171" s="4" t="n">
        <v>1080.807</v>
      </c>
      <c r="R171" s="4" t="n">
        <v>1067.482</v>
      </c>
      <c r="S171" s="4" t="n">
        <v>1041.365</v>
      </c>
      <c r="T171" s="4" t="n">
        <v>999.651</v>
      </c>
      <c r="U171" s="4" t="n">
        <v>955.984</v>
      </c>
      <c r="V171" s="4" t="n">
        <v>954.522</v>
      </c>
      <c r="W171" s="4" t="n">
        <v>929.54</v>
      </c>
      <c r="X171" s="4" t="n">
        <v>854.081</v>
      </c>
      <c r="Y171" s="4" t="n">
        <v>788.371</v>
      </c>
      <c r="Z171" s="4"/>
      <c r="AA171" s="4" t="n">
        <f aca="false">SUM(B171:Z171)</f>
        <v>21051.446</v>
      </c>
      <c r="AB171" s="4"/>
    </row>
    <row r="172" customFormat="false" ht="12.75" hidden="false" customHeight="false" outlineLevel="0" collapsed="false">
      <c r="A172" s="3" t="n">
        <v>38157</v>
      </c>
      <c r="B172" s="4" t="n">
        <v>701.229</v>
      </c>
      <c r="C172" s="4" t="n">
        <v>644.31</v>
      </c>
      <c r="D172" s="4" t="n">
        <v>601.71</v>
      </c>
      <c r="E172" s="4" t="n">
        <v>579.225</v>
      </c>
      <c r="F172" s="4" t="n">
        <v>570.51</v>
      </c>
      <c r="G172" s="4" t="n">
        <v>572.539</v>
      </c>
      <c r="H172" s="4" t="n">
        <v>597.435</v>
      </c>
      <c r="I172" s="4" t="n">
        <v>646.736</v>
      </c>
      <c r="J172" s="4" t="n">
        <v>708.577</v>
      </c>
      <c r="K172" s="4" t="n">
        <v>761.316</v>
      </c>
      <c r="L172" s="4" t="n">
        <v>806.414</v>
      </c>
      <c r="M172" s="4" t="n">
        <v>832.435</v>
      </c>
      <c r="N172" s="4" t="n">
        <v>844.348</v>
      </c>
      <c r="O172" s="4" t="n">
        <v>857.899</v>
      </c>
      <c r="P172" s="4" t="n">
        <v>862.641</v>
      </c>
      <c r="Q172" s="4" t="n">
        <v>862.744</v>
      </c>
      <c r="R172" s="4" t="n">
        <v>855.371</v>
      </c>
      <c r="S172" s="4" t="n">
        <v>837.521</v>
      </c>
      <c r="T172" s="4" t="n">
        <v>813.482</v>
      </c>
      <c r="U172" s="4" t="n">
        <v>777.696</v>
      </c>
      <c r="V172" s="4" t="n">
        <v>757.852</v>
      </c>
      <c r="W172" s="4" t="n">
        <v>753.067</v>
      </c>
      <c r="X172" s="4" t="n">
        <v>694.003</v>
      </c>
      <c r="Y172" s="4" t="n">
        <v>650.935</v>
      </c>
      <c r="Z172" s="4"/>
      <c r="AA172" s="4" t="n">
        <f aca="false">SUM(B172:Z172)</f>
        <v>17589.995</v>
      </c>
      <c r="AB172" s="4"/>
    </row>
    <row r="173" customFormat="false" ht="12.75" hidden="false" customHeight="false" outlineLevel="0" collapsed="false">
      <c r="A173" s="3" t="n">
        <v>38158</v>
      </c>
      <c r="B173" s="4" t="n">
        <v>585.175</v>
      </c>
      <c r="C173" s="4" t="n">
        <v>529.871</v>
      </c>
      <c r="D173" s="4" t="n">
        <v>499.17</v>
      </c>
      <c r="E173" s="4" t="n">
        <v>479.399</v>
      </c>
      <c r="F173" s="4" t="n">
        <v>469.046</v>
      </c>
      <c r="G173" s="4" t="n">
        <v>450.985</v>
      </c>
      <c r="H173" s="4" t="n">
        <v>464.051</v>
      </c>
      <c r="I173" s="4" t="n">
        <v>499.709</v>
      </c>
      <c r="J173" s="4" t="n">
        <v>546.218</v>
      </c>
      <c r="K173" s="4" t="n">
        <v>590.16</v>
      </c>
      <c r="L173" s="4" t="n">
        <v>618.319</v>
      </c>
      <c r="M173" s="4" t="n">
        <v>633.311</v>
      </c>
      <c r="N173" s="4" t="n">
        <v>646.492</v>
      </c>
      <c r="O173" s="4" t="n">
        <v>643.831</v>
      </c>
      <c r="P173" s="4" t="n">
        <v>640.918</v>
      </c>
      <c r="Q173" s="4" t="n">
        <v>641.242</v>
      </c>
      <c r="R173" s="4" t="n">
        <v>642.666</v>
      </c>
      <c r="S173" s="4" t="n">
        <v>644.711</v>
      </c>
      <c r="T173" s="4" t="n">
        <v>642.6</v>
      </c>
      <c r="U173" s="4" t="n">
        <v>640.059</v>
      </c>
      <c r="V173" s="4" t="n">
        <v>658.371</v>
      </c>
      <c r="W173" s="4" t="n">
        <v>683.47</v>
      </c>
      <c r="X173" s="4" t="n">
        <v>634.432</v>
      </c>
      <c r="Y173" s="4" t="n">
        <v>613.879</v>
      </c>
      <c r="Z173" s="4"/>
      <c r="AA173" s="4" t="n">
        <f aca="false">SUM(B173:Z173)</f>
        <v>14098.085</v>
      </c>
      <c r="AB173" s="4"/>
    </row>
    <row r="174" customFormat="false" ht="12.75" hidden="false" customHeight="false" outlineLevel="0" collapsed="false">
      <c r="A174" s="3" t="n">
        <v>38159</v>
      </c>
      <c r="B174" s="4" t="n">
        <v>538.184</v>
      </c>
      <c r="C174" s="4" t="n">
        <v>499.483</v>
      </c>
      <c r="D174" s="4" t="n">
        <v>475.18</v>
      </c>
      <c r="E174" s="4" t="n">
        <v>457.848</v>
      </c>
      <c r="F174" s="4" t="n">
        <v>465.296</v>
      </c>
      <c r="G174" s="4" t="n">
        <v>488.157</v>
      </c>
      <c r="H174" s="4" t="n">
        <v>575.699</v>
      </c>
      <c r="I174" s="4" t="n">
        <v>666.678</v>
      </c>
      <c r="J174" s="4" t="n">
        <v>733.146</v>
      </c>
      <c r="K174" s="4" t="n">
        <v>773.964</v>
      </c>
      <c r="L174" s="4" t="n">
        <v>810.996</v>
      </c>
      <c r="M174" s="4" t="n">
        <v>830.667</v>
      </c>
      <c r="N174" s="4" t="n">
        <v>839.493</v>
      </c>
      <c r="O174" s="4" t="n">
        <v>851.019</v>
      </c>
      <c r="P174" s="4" t="n">
        <v>856.785</v>
      </c>
      <c r="Q174" s="4" t="n">
        <v>863.428</v>
      </c>
      <c r="R174" s="4" t="n">
        <v>855.604</v>
      </c>
      <c r="S174" s="4" t="n">
        <v>832.803</v>
      </c>
      <c r="T174" s="4" t="n">
        <v>803.867</v>
      </c>
      <c r="U174" s="4" t="n">
        <v>779.363</v>
      </c>
      <c r="V174" s="4" t="n">
        <v>785.378</v>
      </c>
      <c r="W174" s="4" t="n">
        <v>788.584</v>
      </c>
      <c r="X174" s="4" t="n">
        <v>719.613</v>
      </c>
      <c r="Y174" s="4" t="n">
        <v>680.619</v>
      </c>
      <c r="Z174" s="4"/>
      <c r="AA174" s="4" t="n">
        <f aca="false">SUM(B174:Z174)</f>
        <v>16971.854</v>
      </c>
      <c r="AB174" s="4"/>
    </row>
    <row r="175" customFormat="false" ht="12.75" hidden="false" customHeight="false" outlineLevel="0" collapsed="false">
      <c r="A175" s="3" t="n">
        <v>38160</v>
      </c>
      <c r="B175" s="4" t="n">
        <v>608.523</v>
      </c>
      <c r="C175" s="4" t="n">
        <v>557.162</v>
      </c>
      <c r="D175" s="4" t="n">
        <v>531.648</v>
      </c>
      <c r="E175" s="4" t="n">
        <v>514.691</v>
      </c>
      <c r="F175" s="4" t="n">
        <v>521.159</v>
      </c>
      <c r="G175" s="4" t="n">
        <v>542.217</v>
      </c>
      <c r="H175" s="4" t="n">
        <v>621.489</v>
      </c>
      <c r="I175" s="4" t="n">
        <v>711.212</v>
      </c>
      <c r="J175" s="4" t="n">
        <v>782.373</v>
      </c>
      <c r="K175" s="4" t="n">
        <v>819.326</v>
      </c>
      <c r="L175" s="4" t="n">
        <v>844.328</v>
      </c>
      <c r="M175" s="4" t="n">
        <v>855.47</v>
      </c>
      <c r="N175" s="4" t="n">
        <v>852.697</v>
      </c>
      <c r="O175" s="4" t="n">
        <v>856.983</v>
      </c>
      <c r="P175" s="4" t="n">
        <v>854.469</v>
      </c>
      <c r="Q175" s="4" t="n">
        <v>850.991</v>
      </c>
      <c r="R175" s="4" t="n">
        <v>852.072</v>
      </c>
      <c r="S175" s="4" t="n">
        <v>846.754</v>
      </c>
      <c r="T175" s="4" t="n">
        <v>836.002</v>
      </c>
      <c r="U175" s="4" t="n">
        <v>831.49</v>
      </c>
      <c r="V175" s="4" t="n">
        <v>848.144</v>
      </c>
      <c r="W175" s="4" t="n">
        <v>843.234</v>
      </c>
      <c r="X175" s="4" t="n">
        <v>789.012</v>
      </c>
      <c r="Y175" s="4" t="n">
        <v>715.575</v>
      </c>
      <c r="Z175" s="4"/>
      <c r="AA175" s="4" t="n">
        <f aca="false">SUM(B175:Z175)</f>
        <v>17887.021</v>
      </c>
      <c r="AB175" s="4"/>
    </row>
    <row r="176" customFormat="false" ht="12.75" hidden="false" customHeight="false" outlineLevel="0" collapsed="false">
      <c r="A176" s="3" t="n">
        <v>38161</v>
      </c>
      <c r="B176" s="4" t="n">
        <v>644.62</v>
      </c>
      <c r="C176" s="4" t="n">
        <v>600.928</v>
      </c>
      <c r="D176" s="4" t="n">
        <v>574.77</v>
      </c>
      <c r="E176" s="4" t="n">
        <v>557.142</v>
      </c>
      <c r="F176" s="4" t="n">
        <v>553.894</v>
      </c>
      <c r="G176" s="4" t="n">
        <v>569.613</v>
      </c>
      <c r="H176" s="4" t="n">
        <v>646.7</v>
      </c>
      <c r="I176" s="4" t="n">
        <v>726.427</v>
      </c>
      <c r="J176" s="4" t="n">
        <v>789.603</v>
      </c>
      <c r="K176" s="4" t="n">
        <v>828.577</v>
      </c>
      <c r="L176" s="4" t="n">
        <v>870.468</v>
      </c>
      <c r="M176" s="4" t="n">
        <v>894.207</v>
      </c>
      <c r="N176" s="4" t="n">
        <v>913.033</v>
      </c>
      <c r="O176" s="4" t="n">
        <v>930.05</v>
      </c>
      <c r="P176" s="4" t="n">
        <v>941.782</v>
      </c>
      <c r="Q176" s="4" t="n">
        <v>953.459</v>
      </c>
      <c r="R176" s="4" t="n">
        <v>953.589</v>
      </c>
      <c r="S176" s="4" t="n">
        <v>943.479</v>
      </c>
      <c r="T176" s="4" t="n">
        <v>909.388</v>
      </c>
      <c r="U176" s="4" t="n">
        <v>881.251</v>
      </c>
      <c r="V176" s="4" t="n">
        <v>873.483</v>
      </c>
      <c r="W176" s="4" t="n">
        <v>875.256</v>
      </c>
      <c r="X176" s="4" t="n">
        <v>816.421</v>
      </c>
      <c r="Y176" s="4" t="n">
        <v>728.362</v>
      </c>
      <c r="Z176" s="4"/>
      <c r="AA176" s="4" t="n">
        <f aca="false">SUM(B176:Z176)</f>
        <v>18976.502</v>
      </c>
      <c r="AB176" s="4"/>
    </row>
    <row r="177" customFormat="false" ht="12.75" hidden="false" customHeight="false" outlineLevel="0" collapsed="false">
      <c r="A177" s="3" t="n">
        <v>38162</v>
      </c>
      <c r="B177" s="4" t="n">
        <v>645.062</v>
      </c>
      <c r="C177" s="4" t="n">
        <v>591.628</v>
      </c>
      <c r="D177" s="4" t="n">
        <v>558.913</v>
      </c>
      <c r="E177" s="4" t="n">
        <v>537.257</v>
      </c>
      <c r="F177" s="4" t="n">
        <v>535.893</v>
      </c>
      <c r="G177" s="4" t="n">
        <v>545.312</v>
      </c>
      <c r="H177" s="4" t="n">
        <v>621.76</v>
      </c>
      <c r="I177" s="4" t="n">
        <v>705.305</v>
      </c>
      <c r="J177" s="4" t="n">
        <v>782.049</v>
      </c>
      <c r="K177" s="4" t="n">
        <v>841.556</v>
      </c>
      <c r="L177" s="4" t="n">
        <v>884.527</v>
      </c>
      <c r="M177" s="4" t="n">
        <v>931.444</v>
      </c>
      <c r="N177" s="4" t="n">
        <v>947.9</v>
      </c>
      <c r="O177" s="4" t="n">
        <v>976.891</v>
      </c>
      <c r="P177" s="4" t="n">
        <v>984.551</v>
      </c>
      <c r="Q177" s="4" t="n">
        <v>980.494</v>
      </c>
      <c r="R177" s="4" t="n">
        <v>971.125</v>
      </c>
      <c r="S177" s="4" t="n">
        <v>945.801</v>
      </c>
      <c r="T177" s="4" t="n">
        <v>903.659</v>
      </c>
      <c r="U177" s="4" t="n">
        <v>865.923</v>
      </c>
      <c r="V177" s="4" t="n">
        <v>857.241</v>
      </c>
      <c r="W177" s="4" t="n">
        <v>872.179</v>
      </c>
      <c r="X177" s="4" t="n">
        <v>785.105</v>
      </c>
      <c r="Y177" s="4" t="n">
        <v>726.449</v>
      </c>
      <c r="Z177" s="4"/>
      <c r="AA177" s="4" t="n">
        <f aca="false">SUM(B177:Z177)</f>
        <v>18998.024</v>
      </c>
      <c r="AB177" s="4"/>
    </row>
    <row r="178" customFormat="false" ht="12.75" hidden="false" customHeight="false" outlineLevel="0" collapsed="false">
      <c r="A178" s="3" t="n">
        <v>38163</v>
      </c>
      <c r="B178" s="4" t="n">
        <v>651.759</v>
      </c>
      <c r="C178" s="4" t="n">
        <v>603.971</v>
      </c>
      <c r="D178" s="4" t="n">
        <v>572.811</v>
      </c>
      <c r="E178" s="4" t="n">
        <v>555.693</v>
      </c>
      <c r="F178" s="4" t="n">
        <v>555.238</v>
      </c>
      <c r="G178" s="4" t="n">
        <v>568.882</v>
      </c>
      <c r="H178" s="4" t="n">
        <v>644.489</v>
      </c>
      <c r="I178" s="4" t="n">
        <v>726.572</v>
      </c>
      <c r="J178" s="4" t="n">
        <v>795.489</v>
      </c>
      <c r="K178" s="4" t="n">
        <v>842.558</v>
      </c>
      <c r="L178" s="4" t="n">
        <v>874.601</v>
      </c>
      <c r="M178" s="4" t="n">
        <v>899.625</v>
      </c>
      <c r="N178" s="4" t="n">
        <v>912.482</v>
      </c>
      <c r="O178" s="4" t="n">
        <v>928.843</v>
      </c>
      <c r="P178" s="4" t="n">
        <v>942.405</v>
      </c>
      <c r="Q178" s="4" t="n">
        <v>945.818</v>
      </c>
      <c r="R178" s="4" t="n">
        <v>927.178</v>
      </c>
      <c r="S178" s="4" t="n">
        <v>894.018</v>
      </c>
      <c r="T178" s="4" t="n">
        <v>877.517</v>
      </c>
      <c r="U178" s="4" t="n">
        <v>853.218</v>
      </c>
      <c r="V178" s="4" t="n">
        <v>850.317</v>
      </c>
      <c r="W178" s="4" t="n">
        <v>829.04</v>
      </c>
      <c r="X178" s="4" t="n">
        <v>781.051</v>
      </c>
      <c r="Y178" s="4" t="n">
        <v>719.627</v>
      </c>
      <c r="Z178" s="4"/>
      <c r="AA178" s="4" t="n">
        <f aca="false">SUM(B178:Z178)</f>
        <v>18753.202</v>
      </c>
      <c r="AB178" s="4"/>
    </row>
    <row r="179" customFormat="false" ht="12.75" hidden="false" customHeight="false" outlineLevel="0" collapsed="false">
      <c r="A179" s="3" t="n">
        <v>38164</v>
      </c>
      <c r="B179" s="4" t="n">
        <v>652.182</v>
      </c>
      <c r="C179" s="4" t="n">
        <v>602.089</v>
      </c>
      <c r="D179" s="4" t="n">
        <v>572.163</v>
      </c>
      <c r="E179" s="4" t="n">
        <v>554.22</v>
      </c>
      <c r="F179" s="4" t="n">
        <v>545.581</v>
      </c>
      <c r="G179" s="4" t="n">
        <v>542.373</v>
      </c>
      <c r="H179" s="4" t="n">
        <v>573.348</v>
      </c>
      <c r="I179" s="4" t="n">
        <v>621.973</v>
      </c>
      <c r="J179" s="4" t="n">
        <v>692.374</v>
      </c>
      <c r="K179" s="4" t="n">
        <v>742.826</v>
      </c>
      <c r="L179" s="4" t="n">
        <v>780.425</v>
      </c>
      <c r="M179" s="4" t="n">
        <v>792.815</v>
      </c>
      <c r="N179" s="4" t="n">
        <v>785.703</v>
      </c>
      <c r="O179" s="4" t="n">
        <v>793.354</v>
      </c>
      <c r="P179" s="4" t="n">
        <v>789.99</v>
      </c>
      <c r="Q179" s="4" t="n">
        <v>785.149</v>
      </c>
      <c r="R179" s="4" t="n">
        <v>786.267</v>
      </c>
      <c r="S179" s="4" t="n">
        <v>777.588</v>
      </c>
      <c r="T179" s="4" t="n">
        <v>758.335</v>
      </c>
      <c r="U179" s="4" t="n">
        <v>723.275</v>
      </c>
      <c r="V179" s="4" t="n">
        <v>714.932</v>
      </c>
      <c r="W179" s="4" t="n">
        <v>716.935</v>
      </c>
      <c r="X179" s="4" t="n">
        <v>670.437</v>
      </c>
      <c r="Y179" s="4" t="n">
        <v>657.614</v>
      </c>
      <c r="Z179" s="4"/>
      <c r="AA179" s="4" t="n">
        <f aca="false">SUM(B179:Z179)</f>
        <v>16631.948</v>
      </c>
      <c r="AB179" s="4"/>
    </row>
    <row r="180" customFormat="false" ht="12.75" hidden="false" customHeight="false" outlineLevel="0" collapsed="false">
      <c r="A180" s="3" t="n">
        <v>38165</v>
      </c>
      <c r="B180" s="4" t="n">
        <v>578.367</v>
      </c>
      <c r="C180" s="4" t="n">
        <v>528.81</v>
      </c>
      <c r="D180" s="4" t="n">
        <v>497.147</v>
      </c>
      <c r="E180" s="4" t="n">
        <v>478.454</v>
      </c>
      <c r="F180" s="4" t="n">
        <v>469.246</v>
      </c>
      <c r="G180" s="4" t="n">
        <v>458.29</v>
      </c>
      <c r="H180" s="4" t="n">
        <v>467.408</v>
      </c>
      <c r="I180" s="4" t="n">
        <v>492.76</v>
      </c>
      <c r="J180" s="4" t="n">
        <v>550.477</v>
      </c>
      <c r="K180" s="4" t="n">
        <v>600.972</v>
      </c>
      <c r="L180" s="4" t="n">
        <v>644.764</v>
      </c>
      <c r="M180" s="4" t="n">
        <v>669.721</v>
      </c>
      <c r="N180" s="4" t="n">
        <v>681.42</v>
      </c>
      <c r="O180" s="4" t="n">
        <v>681.536</v>
      </c>
      <c r="P180" s="4" t="n">
        <v>680.688</v>
      </c>
      <c r="Q180" s="4" t="n">
        <v>683.902</v>
      </c>
      <c r="R180" s="4" t="n">
        <v>688.713</v>
      </c>
      <c r="S180" s="4" t="n">
        <v>691.337</v>
      </c>
      <c r="T180" s="4" t="n">
        <v>689.839</v>
      </c>
      <c r="U180" s="4" t="n">
        <v>681.242</v>
      </c>
      <c r="V180" s="4" t="n">
        <v>692.086</v>
      </c>
      <c r="W180" s="4" t="n">
        <v>713.146</v>
      </c>
      <c r="X180" s="4" t="n">
        <v>667.613</v>
      </c>
      <c r="Y180" s="4" t="n">
        <v>649.305</v>
      </c>
      <c r="Z180" s="4"/>
      <c r="AA180" s="4" t="n">
        <f aca="false">SUM(B180:Z180)</f>
        <v>14637.243</v>
      </c>
      <c r="AB180" s="4"/>
    </row>
    <row r="181" customFormat="false" ht="12.75" hidden="false" customHeight="false" outlineLevel="0" collapsed="false">
      <c r="A181" s="3" t="n">
        <v>38166</v>
      </c>
      <c r="B181" s="4" t="n">
        <v>571.477</v>
      </c>
      <c r="C181" s="4" t="n">
        <v>529.346</v>
      </c>
      <c r="D181" s="4" t="n">
        <v>504.351</v>
      </c>
      <c r="E181" s="4" t="n">
        <v>492.611</v>
      </c>
      <c r="F181" s="4" t="n">
        <v>498.403</v>
      </c>
      <c r="G181" s="4" t="n">
        <v>518.385</v>
      </c>
      <c r="H181" s="4" t="n">
        <v>571.544</v>
      </c>
      <c r="I181" s="4" t="n">
        <v>658.365</v>
      </c>
      <c r="J181" s="4" t="n">
        <v>729.122</v>
      </c>
      <c r="K181" s="4" t="n">
        <v>786.397</v>
      </c>
      <c r="L181" s="4" t="n">
        <v>829.733</v>
      </c>
      <c r="M181" s="4" t="n">
        <v>850.382</v>
      </c>
      <c r="N181" s="4" t="n">
        <v>857.851</v>
      </c>
      <c r="O181" s="4" t="n">
        <v>857.504</v>
      </c>
      <c r="P181" s="4" t="n">
        <v>858.223</v>
      </c>
      <c r="Q181" s="4" t="n">
        <v>839.622</v>
      </c>
      <c r="R181" s="4" t="n">
        <v>825.376</v>
      </c>
      <c r="S181" s="4" t="n">
        <v>823.144</v>
      </c>
      <c r="T181" s="4" t="n">
        <v>796.437</v>
      </c>
      <c r="U181" s="4" t="n">
        <v>789.335</v>
      </c>
      <c r="V181" s="4" t="n">
        <v>799.958</v>
      </c>
      <c r="W181" s="4" t="n">
        <v>789.658</v>
      </c>
      <c r="X181" s="4" t="n">
        <v>738.579</v>
      </c>
      <c r="Y181" s="4" t="n">
        <v>682.324</v>
      </c>
      <c r="Z181" s="4"/>
      <c r="AA181" s="4" t="n">
        <f aca="false">SUM(B181:Z181)</f>
        <v>17198.127</v>
      </c>
      <c r="AB181" s="4"/>
    </row>
    <row r="182" customFormat="false" ht="12.75" hidden="false" customHeight="false" outlineLevel="0" collapsed="false">
      <c r="A182" s="3" t="n">
        <v>38167</v>
      </c>
      <c r="B182" s="4" t="n">
        <v>609.897</v>
      </c>
      <c r="C182" s="4" t="n">
        <v>567.018</v>
      </c>
      <c r="D182" s="4" t="n">
        <v>544.639</v>
      </c>
      <c r="E182" s="4" t="n">
        <v>522.829</v>
      </c>
      <c r="F182" s="4" t="n">
        <v>516.986</v>
      </c>
      <c r="G182" s="4" t="n">
        <v>542.801</v>
      </c>
      <c r="H182" s="4" t="n">
        <v>606.655</v>
      </c>
      <c r="I182" s="4" t="n">
        <v>696.98</v>
      </c>
      <c r="J182" s="4" t="n">
        <v>760.327</v>
      </c>
      <c r="K182" s="4" t="n">
        <v>801.45</v>
      </c>
      <c r="L182" s="4" t="n">
        <v>830.019</v>
      </c>
      <c r="M182" s="4" t="n">
        <v>856.243</v>
      </c>
      <c r="N182" s="4" t="n">
        <v>866.592</v>
      </c>
      <c r="O182" s="4" t="n">
        <v>883.182</v>
      </c>
      <c r="P182" s="4" t="n">
        <v>896.59</v>
      </c>
      <c r="Q182" s="4" t="n">
        <v>895.045</v>
      </c>
      <c r="R182" s="4" t="n">
        <v>892.962</v>
      </c>
      <c r="S182" s="4" t="n">
        <v>878.323</v>
      </c>
      <c r="T182" s="4" t="n">
        <v>849.915</v>
      </c>
      <c r="U182" s="4" t="n">
        <v>823.667</v>
      </c>
      <c r="V182" s="4" t="n">
        <v>825.814</v>
      </c>
      <c r="W182" s="4" t="n">
        <v>827.433</v>
      </c>
      <c r="X182" s="4" t="n">
        <v>761.675</v>
      </c>
      <c r="Y182" s="4" t="n">
        <v>716.995</v>
      </c>
      <c r="Z182" s="4"/>
      <c r="AA182" s="4" t="n">
        <f aca="false">SUM(B182:Z182)</f>
        <v>17974.037</v>
      </c>
      <c r="AB182" s="4"/>
    </row>
    <row r="183" customFormat="false" ht="12.75" hidden="false" customHeight="false" outlineLevel="0" collapsed="false">
      <c r="A183" s="3" t="n">
        <v>38168</v>
      </c>
      <c r="B183" s="4" t="n">
        <v>635.212</v>
      </c>
      <c r="C183" s="4" t="n">
        <v>584.834</v>
      </c>
      <c r="D183" s="4" t="n">
        <v>555.226</v>
      </c>
      <c r="E183" s="4" t="n">
        <v>537.803</v>
      </c>
      <c r="F183" s="4" t="n">
        <v>527.232</v>
      </c>
      <c r="G183" s="4" t="n">
        <v>550.434</v>
      </c>
      <c r="H183" s="4" t="n">
        <v>605.858</v>
      </c>
      <c r="I183" s="4" t="n">
        <v>689.48</v>
      </c>
      <c r="J183" s="4" t="n">
        <v>758.548</v>
      </c>
      <c r="K183" s="4" t="n">
        <v>818.982</v>
      </c>
      <c r="L183" s="4" t="n">
        <v>856.873</v>
      </c>
      <c r="M183" s="4" t="n">
        <v>883.236</v>
      </c>
      <c r="N183" s="4" t="n">
        <v>889.389</v>
      </c>
      <c r="O183" s="4" t="n">
        <v>912.535</v>
      </c>
      <c r="P183" s="4" t="n">
        <v>926.027</v>
      </c>
      <c r="Q183" s="4" t="n">
        <v>929.18</v>
      </c>
      <c r="R183" s="4" t="n">
        <v>925.924</v>
      </c>
      <c r="S183" s="4" t="n">
        <v>912.094</v>
      </c>
      <c r="T183" s="4" t="n">
        <v>887.202</v>
      </c>
      <c r="U183" s="4" t="n">
        <v>858.051</v>
      </c>
      <c r="V183" s="4" t="n">
        <v>864.084</v>
      </c>
      <c r="W183" s="4" t="n">
        <v>863.461</v>
      </c>
      <c r="X183" s="4" t="n">
        <v>814.242</v>
      </c>
      <c r="Y183" s="4" t="n">
        <v>732.001</v>
      </c>
      <c r="Z183" s="4"/>
      <c r="AA183" s="4" t="n">
        <f aca="false">SUM(B183:Z183)</f>
        <v>18517.908</v>
      </c>
      <c r="AB183" s="4" t="n">
        <f aca="false">SUM(AA154:AA183)</f>
        <v>522221.932</v>
      </c>
    </row>
    <row r="184" customFormat="false" ht="12.75" hidden="false" customHeight="false" outlineLevel="0" collapsed="false">
      <c r="A184" s="3" t="n">
        <v>38169</v>
      </c>
      <c r="B184" s="4" t="n">
        <v>655.212</v>
      </c>
      <c r="C184" s="4" t="n">
        <v>602.604</v>
      </c>
      <c r="D184" s="4" t="n">
        <v>571.939</v>
      </c>
      <c r="E184" s="4" t="n">
        <v>552.651</v>
      </c>
      <c r="F184" s="4" t="n">
        <v>553.462</v>
      </c>
      <c r="G184" s="4" t="n">
        <v>571.406</v>
      </c>
      <c r="H184" s="4" t="n">
        <v>636.41</v>
      </c>
      <c r="I184" s="4" t="n">
        <v>719.459</v>
      </c>
      <c r="J184" s="4" t="n">
        <v>800.731</v>
      </c>
      <c r="K184" s="4" t="n">
        <v>857.861</v>
      </c>
      <c r="L184" s="4" t="n">
        <v>914.418</v>
      </c>
      <c r="M184" s="4" t="n">
        <v>951.344</v>
      </c>
      <c r="N184" s="4" t="n">
        <v>977.31</v>
      </c>
      <c r="O184" s="4" t="n">
        <v>1004.095</v>
      </c>
      <c r="P184" s="4" t="n">
        <v>1018.581</v>
      </c>
      <c r="Q184" s="4" t="n">
        <v>1019.383</v>
      </c>
      <c r="R184" s="4" t="n">
        <v>1010.515</v>
      </c>
      <c r="S184" s="4" t="n">
        <v>986.882</v>
      </c>
      <c r="T184" s="4" t="n">
        <v>958.727</v>
      </c>
      <c r="U184" s="4" t="n">
        <v>916.367</v>
      </c>
      <c r="V184" s="4" t="n">
        <v>917.281</v>
      </c>
      <c r="W184" s="4" t="n">
        <v>918.499</v>
      </c>
      <c r="X184" s="4" t="n">
        <v>855.427</v>
      </c>
      <c r="Y184" s="4" t="n">
        <v>799.668</v>
      </c>
      <c r="Z184" s="4"/>
      <c r="AA184" s="4" t="n">
        <f aca="false">SUM(B184:Z184)</f>
        <v>19770.232</v>
      </c>
      <c r="AB184" s="4"/>
    </row>
    <row r="185" customFormat="false" ht="12.75" hidden="false" customHeight="false" outlineLevel="0" collapsed="false">
      <c r="A185" s="3" t="n">
        <v>38170</v>
      </c>
      <c r="B185" s="4" t="n">
        <v>716.039</v>
      </c>
      <c r="C185" s="4" t="n">
        <v>664.34</v>
      </c>
      <c r="D185" s="4" t="n">
        <v>632.444</v>
      </c>
      <c r="E185" s="4" t="n">
        <v>614.773</v>
      </c>
      <c r="F185" s="4" t="n">
        <v>620.492</v>
      </c>
      <c r="G185" s="4" t="n">
        <v>656.314</v>
      </c>
      <c r="H185" s="4" t="n">
        <v>695.254</v>
      </c>
      <c r="I185" s="4" t="n">
        <v>775.566</v>
      </c>
      <c r="J185" s="4" t="n">
        <v>848.216</v>
      </c>
      <c r="K185" s="4" t="n">
        <v>931.322</v>
      </c>
      <c r="L185" s="4" t="n">
        <v>989.722</v>
      </c>
      <c r="M185" s="4" t="n">
        <v>1027.357</v>
      </c>
      <c r="N185" s="4" t="n">
        <v>1052.405</v>
      </c>
      <c r="O185" s="4" t="n">
        <v>1073.938</v>
      </c>
      <c r="P185" s="4" t="n">
        <v>1075.367</v>
      </c>
      <c r="Q185" s="4" t="n">
        <v>1045.522</v>
      </c>
      <c r="R185" s="4" t="n">
        <v>1001.987</v>
      </c>
      <c r="S185" s="4" t="n">
        <v>985.273</v>
      </c>
      <c r="T185" s="4" t="n">
        <v>935.695</v>
      </c>
      <c r="U185" s="4" t="n">
        <v>897.36</v>
      </c>
      <c r="V185" s="4" t="n">
        <v>880.863</v>
      </c>
      <c r="W185" s="4" t="n">
        <v>873.945</v>
      </c>
      <c r="X185" s="4" t="n">
        <v>828.081</v>
      </c>
      <c r="Y185" s="4" t="n">
        <v>755.483</v>
      </c>
      <c r="Z185" s="4"/>
      <c r="AA185" s="4" t="n">
        <f aca="false">SUM(B185:Z185)</f>
        <v>20577.758</v>
      </c>
      <c r="AB185" s="4"/>
    </row>
    <row r="186" customFormat="false" ht="12.75" hidden="false" customHeight="false" outlineLevel="0" collapsed="false">
      <c r="A186" s="3" t="n">
        <v>38171</v>
      </c>
      <c r="B186" s="4" t="n">
        <v>670.679</v>
      </c>
      <c r="C186" s="4" t="n">
        <v>620.582</v>
      </c>
      <c r="D186" s="4" t="n">
        <v>565.436</v>
      </c>
      <c r="E186" s="4" t="n">
        <v>535.362</v>
      </c>
      <c r="F186" s="4" t="n">
        <v>521.558</v>
      </c>
      <c r="G186" s="4" t="n">
        <v>518.122</v>
      </c>
      <c r="H186" s="4" t="n">
        <v>539.341</v>
      </c>
      <c r="I186" s="4" t="n">
        <v>592.785</v>
      </c>
      <c r="J186" s="4" t="n">
        <v>656.142</v>
      </c>
      <c r="K186" s="4" t="n">
        <v>721.511</v>
      </c>
      <c r="L186" s="4" t="n">
        <v>762.299</v>
      </c>
      <c r="M186" s="4" t="n">
        <v>786.902</v>
      </c>
      <c r="N186" s="4" t="n">
        <v>798.43</v>
      </c>
      <c r="O186" s="4" t="n">
        <v>805.65</v>
      </c>
      <c r="P186" s="4" t="n">
        <v>807.005</v>
      </c>
      <c r="Q186" s="4" t="n">
        <v>813.539</v>
      </c>
      <c r="R186" s="4" t="n">
        <v>816.517</v>
      </c>
      <c r="S186" s="4" t="n">
        <v>819.597</v>
      </c>
      <c r="T186" s="4" t="n">
        <v>810.169</v>
      </c>
      <c r="U186" s="4" t="n">
        <v>786.643</v>
      </c>
      <c r="V186" s="4" t="n">
        <v>778.276</v>
      </c>
      <c r="W186" s="4" t="n">
        <v>781.337</v>
      </c>
      <c r="X186" s="4" t="n">
        <v>736.077</v>
      </c>
      <c r="Y186" s="4" t="n">
        <v>708.341</v>
      </c>
      <c r="Z186" s="4"/>
      <c r="AA186" s="4" t="n">
        <f aca="false">SUM(B186:Z186)</f>
        <v>16952.3</v>
      </c>
      <c r="AB186" s="4"/>
    </row>
    <row r="187" customFormat="false" ht="12.75" hidden="false" customHeight="false" outlineLevel="0" collapsed="false">
      <c r="A187" s="3" t="n">
        <v>38172</v>
      </c>
      <c r="B187" s="4" t="n">
        <v>642.564</v>
      </c>
      <c r="C187" s="4" t="n">
        <v>587.314</v>
      </c>
      <c r="D187" s="4" t="n">
        <v>547.749</v>
      </c>
      <c r="E187" s="4" t="n">
        <v>522.726</v>
      </c>
      <c r="F187" s="4" t="n">
        <v>509.92</v>
      </c>
      <c r="G187" s="4" t="n">
        <v>492.008</v>
      </c>
      <c r="H187" s="4" t="n">
        <v>497.51</v>
      </c>
      <c r="I187" s="4" t="n">
        <v>535.262</v>
      </c>
      <c r="J187" s="4" t="n">
        <v>597.374</v>
      </c>
      <c r="K187" s="4" t="n">
        <v>658.61</v>
      </c>
      <c r="L187" s="4" t="n">
        <v>709.246</v>
      </c>
      <c r="M187" s="4" t="n">
        <v>758.835</v>
      </c>
      <c r="N187" s="4" t="n">
        <v>783.589</v>
      </c>
      <c r="O187" s="4" t="n">
        <v>797.129</v>
      </c>
      <c r="P187" s="4" t="n">
        <v>799.751</v>
      </c>
      <c r="Q187" s="4" t="n">
        <v>793.6</v>
      </c>
      <c r="R187" s="4" t="n">
        <v>789.759</v>
      </c>
      <c r="S187" s="4" t="n">
        <v>778.005</v>
      </c>
      <c r="T187" s="4" t="n">
        <v>755.895</v>
      </c>
      <c r="U187" s="4" t="n">
        <v>720.938</v>
      </c>
      <c r="V187" s="4" t="n">
        <v>719.252</v>
      </c>
      <c r="W187" s="4" t="n">
        <v>725.571</v>
      </c>
      <c r="X187" s="4" t="n">
        <v>705.493</v>
      </c>
      <c r="Y187" s="4" t="n">
        <v>693.996</v>
      </c>
      <c r="Z187" s="4"/>
      <c r="AA187" s="4" t="n">
        <f aca="false">SUM(B187:Z187)</f>
        <v>16122.096</v>
      </c>
      <c r="AB187" s="4"/>
    </row>
    <row r="188" customFormat="false" ht="12.75" hidden="false" customHeight="false" outlineLevel="0" collapsed="false">
      <c r="A188" s="3" t="n">
        <v>38173</v>
      </c>
      <c r="B188" s="4" t="n">
        <v>634.391</v>
      </c>
      <c r="C188" s="4" t="n">
        <v>590.028</v>
      </c>
      <c r="D188" s="4" t="n">
        <v>565.59</v>
      </c>
      <c r="E188" s="4" t="n">
        <v>549.912</v>
      </c>
      <c r="F188" s="4" t="n">
        <v>548.934</v>
      </c>
      <c r="G188" s="4" t="n">
        <v>560.749</v>
      </c>
      <c r="H188" s="4" t="n">
        <v>578.005</v>
      </c>
      <c r="I188" s="4" t="n">
        <v>603.664</v>
      </c>
      <c r="J188" s="4" t="n">
        <v>641.374</v>
      </c>
      <c r="K188" s="4" t="n">
        <v>693.523</v>
      </c>
      <c r="L188" s="4" t="n">
        <v>737.94</v>
      </c>
      <c r="M188" s="4" t="n">
        <v>773.502</v>
      </c>
      <c r="N188" s="4" t="n">
        <v>788.544</v>
      </c>
      <c r="O188" s="4" t="n">
        <v>808.363</v>
      </c>
      <c r="P188" s="4" t="n">
        <v>834.162</v>
      </c>
      <c r="Q188" s="4" t="n">
        <v>850.686</v>
      </c>
      <c r="R188" s="4" t="n">
        <v>869.946</v>
      </c>
      <c r="S188" s="4" t="n">
        <v>890.341</v>
      </c>
      <c r="T188" s="4" t="n">
        <v>890.265</v>
      </c>
      <c r="U188" s="4" t="n">
        <v>879.683</v>
      </c>
      <c r="V188" s="4" t="n">
        <v>891.056</v>
      </c>
      <c r="W188" s="4" t="n">
        <v>889.348</v>
      </c>
      <c r="X188" s="4" t="n">
        <v>825.678</v>
      </c>
      <c r="Y188" s="4" t="n">
        <v>771.354</v>
      </c>
      <c r="Z188" s="4"/>
      <c r="AA188" s="4" t="n">
        <f aca="false">SUM(B188:Z188)</f>
        <v>17667.038</v>
      </c>
      <c r="AB188" s="4"/>
    </row>
    <row r="189" customFormat="false" ht="12.75" hidden="false" customHeight="false" outlineLevel="0" collapsed="false">
      <c r="A189" s="3" t="n">
        <v>38174</v>
      </c>
      <c r="B189" s="4" t="n">
        <v>699.465</v>
      </c>
      <c r="C189" s="4" t="n">
        <v>644.653</v>
      </c>
      <c r="D189" s="4" t="n">
        <v>607.415</v>
      </c>
      <c r="E189" s="4" t="n">
        <v>584.119</v>
      </c>
      <c r="F189" s="4" t="n">
        <v>579.366</v>
      </c>
      <c r="G189" s="4" t="n">
        <v>595.721</v>
      </c>
      <c r="H189" s="4" t="n">
        <v>659.431</v>
      </c>
      <c r="I189" s="4" t="n">
        <v>747.129</v>
      </c>
      <c r="J189" s="4" t="n">
        <v>817.103</v>
      </c>
      <c r="K189" s="4" t="n">
        <v>866.367</v>
      </c>
      <c r="L189" s="4" t="n">
        <v>893.115</v>
      </c>
      <c r="M189" s="4" t="n">
        <v>918.079</v>
      </c>
      <c r="N189" s="4" t="n">
        <v>936.679</v>
      </c>
      <c r="O189" s="4" t="n">
        <v>954.73</v>
      </c>
      <c r="P189" s="4" t="n">
        <v>967.588</v>
      </c>
      <c r="Q189" s="4" t="n">
        <v>975.026</v>
      </c>
      <c r="R189" s="4" t="n">
        <v>969.52</v>
      </c>
      <c r="S189" s="4" t="n">
        <v>944.17</v>
      </c>
      <c r="T189" s="4" t="n">
        <v>926.548</v>
      </c>
      <c r="U189" s="4" t="n">
        <v>901.861</v>
      </c>
      <c r="V189" s="4" t="n">
        <v>894.127</v>
      </c>
      <c r="W189" s="4" t="n">
        <v>899.76</v>
      </c>
      <c r="X189" s="4" t="n">
        <v>819.185</v>
      </c>
      <c r="Y189" s="4" t="n">
        <v>754.551</v>
      </c>
      <c r="Z189" s="4"/>
      <c r="AA189" s="4" t="n">
        <f aca="false">SUM(B189:Z189)</f>
        <v>19555.708</v>
      </c>
      <c r="AB189" s="4"/>
    </row>
    <row r="190" customFormat="false" ht="12.75" hidden="false" customHeight="false" outlineLevel="0" collapsed="false">
      <c r="A190" s="3" t="n">
        <v>38175</v>
      </c>
      <c r="B190" s="4" t="n">
        <v>677.708</v>
      </c>
      <c r="C190" s="4" t="n">
        <v>624.968</v>
      </c>
      <c r="D190" s="4" t="n">
        <v>587.912</v>
      </c>
      <c r="E190" s="4" t="n">
        <v>568.151</v>
      </c>
      <c r="F190" s="4" t="n">
        <v>566.046</v>
      </c>
      <c r="G190" s="4" t="n">
        <v>573.874</v>
      </c>
      <c r="H190" s="4" t="n">
        <v>638.08</v>
      </c>
      <c r="I190" s="4" t="n">
        <v>724.275</v>
      </c>
      <c r="J190" s="4" t="n">
        <v>800.611</v>
      </c>
      <c r="K190" s="4" t="n">
        <v>855.012</v>
      </c>
      <c r="L190" s="4" t="n">
        <v>898.467</v>
      </c>
      <c r="M190" s="4" t="n">
        <v>928.081</v>
      </c>
      <c r="N190" s="4" t="n">
        <v>947.468</v>
      </c>
      <c r="O190" s="4" t="n">
        <v>973.326</v>
      </c>
      <c r="P190" s="4" t="n">
        <v>995.272</v>
      </c>
      <c r="Q190" s="4" t="n">
        <v>1011.164</v>
      </c>
      <c r="R190" s="4" t="n">
        <v>1014.575</v>
      </c>
      <c r="S190" s="4" t="n">
        <v>998.312</v>
      </c>
      <c r="T190" s="4" t="n">
        <v>962.973</v>
      </c>
      <c r="U190" s="4" t="n">
        <v>924.399</v>
      </c>
      <c r="V190" s="4" t="n">
        <v>918.267</v>
      </c>
      <c r="W190" s="4" t="n">
        <v>914.856</v>
      </c>
      <c r="X190" s="4" t="n">
        <v>843.319</v>
      </c>
      <c r="Y190" s="4" t="n">
        <v>787.715</v>
      </c>
      <c r="Z190" s="4"/>
      <c r="AA190" s="4" t="n">
        <f aca="false">SUM(B190:Z190)</f>
        <v>19734.831</v>
      </c>
      <c r="AB190" s="4"/>
    </row>
    <row r="191" customFormat="false" ht="12.75" hidden="false" customHeight="false" outlineLevel="0" collapsed="false">
      <c r="A191" s="3" t="n">
        <v>38176</v>
      </c>
      <c r="B191" s="4" t="n">
        <v>708.788</v>
      </c>
      <c r="C191" s="4" t="n">
        <v>658.047</v>
      </c>
      <c r="D191" s="4" t="n">
        <v>627.84</v>
      </c>
      <c r="E191" s="4" t="n">
        <v>611.993</v>
      </c>
      <c r="F191" s="4" t="n">
        <v>614.656</v>
      </c>
      <c r="G191" s="4" t="n">
        <v>647.633</v>
      </c>
      <c r="H191" s="4" t="n">
        <v>717.838</v>
      </c>
      <c r="I191" s="4" t="n">
        <v>799.897</v>
      </c>
      <c r="J191" s="4" t="n">
        <v>853.381</v>
      </c>
      <c r="K191" s="4" t="n">
        <v>903.131</v>
      </c>
      <c r="L191" s="4" t="n">
        <v>939.389</v>
      </c>
      <c r="M191" s="4" t="n">
        <v>981.959</v>
      </c>
      <c r="N191" s="4" t="n">
        <v>1019.852</v>
      </c>
      <c r="O191" s="4" t="n">
        <v>1063.208</v>
      </c>
      <c r="P191" s="4" t="n">
        <v>1095.611</v>
      </c>
      <c r="Q191" s="4" t="n">
        <v>1109.477</v>
      </c>
      <c r="R191" s="4" t="n">
        <v>1121.186</v>
      </c>
      <c r="S191" s="4" t="n">
        <v>1110.497</v>
      </c>
      <c r="T191" s="4" t="n">
        <v>1079.866</v>
      </c>
      <c r="U191" s="4" t="n">
        <v>1047.263</v>
      </c>
      <c r="V191" s="4" t="n">
        <v>1037.242</v>
      </c>
      <c r="W191" s="4" t="n">
        <v>1011.904</v>
      </c>
      <c r="X191" s="4" t="n">
        <v>923.366</v>
      </c>
      <c r="Y191" s="4" t="n">
        <v>839.981</v>
      </c>
      <c r="Z191" s="4"/>
      <c r="AA191" s="4" t="n">
        <f aca="false">SUM(B191:Z191)</f>
        <v>21524.005</v>
      </c>
      <c r="AB191" s="4"/>
    </row>
    <row r="192" customFormat="false" ht="12.75" hidden="false" customHeight="false" outlineLevel="0" collapsed="false">
      <c r="A192" s="3" t="n">
        <v>38177</v>
      </c>
      <c r="B192" s="4" t="n">
        <v>742.605</v>
      </c>
      <c r="C192" s="4" t="n">
        <v>681.239</v>
      </c>
      <c r="D192" s="4" t="n">
        <v>642.634</v>
      </c>
      <c r="E192" s="4" t="n">
        <v>614.704</v>
      </c>
      <c r="F192" s="4" t="n">
        <v>601.903</v>
      </c>
      <c r="G192" s="4" t="n">
        <v>624.438</v>
      </c>
      <c r="H192" s="4" t="n">
        <v>678.569</v>
      </c>
      <c r="I192" s="4" t="n">
        <v>756.933</v>
      </c>
      <c r="J192" s="4" t="n">
        <v>828.487</v>
      </c>
      <c r="K192" s="4" t="n">
        <v>877.352</v>
      </c>
      <c r="L192" s="4" t="n">
        <v>909</v>
      </c>
      <c r="M192" s="4" t="n">
        <v>925.464</v>
      </c>
      <c r="N192" s="4" t="n">
        <v>920.016</v>
      </c>
      <c r="O192" s="4" t="n">
        <v>921.194</v>
      </c>
      <c r="P192" s="4" t="n">
        <v>927.027</v>
      </c>
      <c r="Q192" s="4" t="n">
        <v>928.914</v>
      </c>
      <c r="R192" s="4" t="n">
        <v>916.166</v>
      </c>
      <c r="S192" s="4" t="n">
        <v>896.716</v>
      </c>
      <c r="T192" s="4" t="n">
        <v>869.648</v>
      </c>
      <c r="U192" s="4" t="n">
        <v>831.556</v>
      </c>
      <c r="V192" s="4" t="n">
        <v>824.588</v>
      </c>
      <c r="W192" s="4" t="n">
        <v>822.878</v>
      </c>
      <c r="X192" s="4" t="n">
        <v>758.724</v>
      </c>
      <c r="Y192" s="4" t="n">
        <v>714.224</v>
      </c>
      <c r="Z192" s="4"/>
      <c r="AA192" s="4" t="n">
        <f aca="false">SUM(B192:Z192)</f>
        <v>19214.979</v>
      </c>
      <c r="AB192" s="4"/>
    </row>
    <row r="193" customFormat="false" ht="12.75" hidden="false" customHeight="false" outlineLevel="0" collapsed="false">
      <c r="A193" s="3" t="n">
        <v>38178</v>
      </c>
      <c r="B193" s="4" t="n">
        <v>636.228</v>
      </c>
      <c r="C193" s="4" t="n">
        <v>583.761</v>
      </c>
      <c r="D193" s="4" t="n">
        <v>545.148</v>
      </c>
      <c r="E193" s="4" t="n">
        <v>526.09</v>
      </c>
      <c r="F193" s="4" t="n">
        <v>517.47</v>
      </c>
      <c r="G193" s="4" t="n">
        <v>514.076</v>
      </c>
      <c r="H193" s="4" t="n">
        <v>538.881</v>
      </c>
      <c r="I193" s="4" t="n">
        <v>586.1</v>
      </c>
      <c r="J193" s="4" t="n">
        <v>644.966</v>
      </c>
      <c r="K193" s="4" t="n">
        <v>703.007</v>
      </c>
      <c r="L193" s="4" t="n">
        <v>750.434</v>
      </c>
      <c r="M193" s="4" t="n">
        <v>787.854</v>
      </c>
      <c r="N193" s="4" t="n">
        <v>802.482</v>
      </c>
      <c r="O193" s="4" t="n">
        <v>815.429</v>
      </c>
      <c r="P193" s="4" t="n">
        <v>825.413</v>
      </c>
      <c r="Q193" s="4" t="n">
        <v>830.442</v>
      </c>
      <c r="R193" s="4" t="n">
        <v>845.33</v>
      </c>
      <c r="S193" s="4" t="n">
        <v>845.733</v>
      </c>
      <c r="T193" s="4" t="n">
        <v>834.166</v>
      </c>
      <c r="U193" s="4" t="n">
        <v>819.427</v>
      </c>
      <c r="V193" s="4" t="n">
        <v>819.116</v>
      </c>
      <c r="W193" s="4" t="n">
        <v>833.312</v>
      </c>
      <c r="X193" s="4" t="n">
        <v>786.382</v>
      </c>
      <c r="Y193" s="4" t="n">
        <v>748.996</v>
      </c>
      <c r="Z193" s="4"/>
      <c r="AA193" s="4" t="n">
        <f aca="false">SUM(B193:Z193)</f>
        <v>17140.243</v>
      </c>
      <c r="AB193" s="4"/>
    </row>
    <row r="194" customFormat="false" ht="12.75" hidden="false" customHeight="false" outlineLevel="0" collapsed="false">
      <c r="A194" s="3" t="n">
        <v>38179</v>
      </c>
      <c r="B194" s="4" t="n">
        <v>678.726</v>
      </c>
      <c r="C194" s="4" t="n">
        <v>642.061</v>
      </c>
      <c r="D194" s="4" t="n">
        <v>585.435</v>
      </c>
      <c r="E194" s="4" t="n">
        <v>560.7</v>
      </c>
      <c r="F194" s="4" t="n">
        <v>544.734</v>
      </c>
      <c r="G194" s="4" t="n">
        <v>527.298</v>
      </c>
      <c r="H194" s="4" t="n">
        <v>523.261</v>
      </c>
      <c r="I194" s="4" t="n">
        <v>567.734</v>
      </c>
      <c r="J194" s="4" t="n">
        <v>629.896</v>
      </c>
      <c r="K194" s="4" t="n">
        <v>704.465</v>
      </c>
      <c r="L194" s="4" t="n">
        <v>758.918</v>
      </c>
      <c r="M194" s="4" t="n">
        <v>805.647</v>
      </c>
      <c r="N194" s="4" t="n">
        <v>828.273</v>
      </c>
      <c r="O194" s="4" t="n">
        <v>844.454</v>
      </c>
      <c r="P194" s="4" t="n">
        <v>851.839</v>
      </c>
      <c r="Q194" s="4" t="n">
        <v>855.446</v>
      </c>
      <c r="R194" s="4" t="n">
        <v>859.505</v>
      </c>
      <c r="S194" s="4" t="n">
        <v>858.18</v>
      </c>
      <c r="T194" s="4" t="n">
        <v>835.952</v>
      </c>
      <c r="U194" s="4" t="n">
        <v>810.971</v>
      </c>
      <c r="V194" s="4" t="n">
        <v>820.376</v>
      </c>
      <c r="W194" s="4" t="n">
        <v>825.427</v>
      </c>
      <c r="X194" s="4" t="n">
        <v>780.119</v>
      </c>
      <c r="Y194" s="4" t="n">
        <v>732.776</v>
      </c>
      <c r="Z194" s="4"/>
      <c r="AA194" s="4" t="n">
        <f aca="false">SUM(B194:Z194)</f>
        <v>17432.193</v>
      </c>
      <c r="AB194" s="4"/>
    </row>
    <row r="195" customFormat="false" ht="12.75" hidden="false" customHeight="false" outlineLevel="0" collapsed="false">
      <c r="A195" s="3" t="n">
        <v>38180</v>
      </c>
      <c r="B195" s="4" t="n">
        <v>663.736</v>
      </c>
      <c r="C195" s="4" t="n">
        <v>616.926</v>
      </c>
      <c r="D195" s="4" t="n">
        <v>586.06</v>
      </c>
      <c r="E195" s="4" t="n">
        <v>574.265</v>
      </c>
      <c r="F195" s="4" t="n">
        <v>578.605</v>
      </c>
      <c r="G195" s="4" t="n">
        <v>608.637</v>
      </c>
      <c r="H195" s="4" t="n">
        <v>670.751</v>
      </c>
      <c r="I195" s="4" t="n">
        <v>751.4</v>
      </c>
      <c r="J195" s="4" t="n">
        <v>818.815</v>
      </c>
      <c r="K195" s="4" t="n">
        <v>849.797</v>
      </c>
      <c r="L195" s="4" t="n">
        <v>878.271</v>
      </c>
      <c r="M195" s="4" t="n">
        <v>890.303</v>
      </c>
      <c r="N195" s="4" t="n">
        <v>891.078</v>
      </c>
      <c r="O195" s="4" t="n">
        <v>895.229</v>
      </c>
      <c r="P195" s="4" t="n">
        <v>895.945</v>
      </c>
      <c r="Q195" s="4" t="n">
        <v>871.64</v>
      </c>
      <c r="R195" s="4" t="n">
        <v>837.863</v>
      </c>
      <c r="S195" s="4" t="n">
        <v>836.991</v>
      </c>
      <c r="T195" s="4" t="n">
        <v>826.05</v>
      </c>
      <c r="U195" s="4" t="n">
        <v>808.857</v>
      </c>
      <c r="V195" s="4" t="n">
        <v>820.269</v>
      </c>
      <c r="W195" s="4" t="n">
        <v>800.371</v>
      </c>
      <c r="X195" s="4" t="n">
        <v>729.446</v>
      </c>
      <c r="Y195" s="4" t="n">
        <v>681.398</v>
      </c>
      <c r="Z195" s="4"/>
      <c r="AA195" s="4" t="n">
        <f aca="false">SUM(B195:Z195)</f>
        <v>18382.703</v>
      </c>
      <c r="AB195" s="4"/>
    </row>
    <row r="196" customFormat="false" ht="12.75" hidden="false" customHeight="false" outlineLevel="0" collapsed="false">
      <c r="A196" s="3" t="n">
        <v>38181</v>
      </c>
      <c r="B196" s="4" t="n">
        <v>613.731</v>
      </c>
      <c r="C196" s="4" t="n">
        <v>569.364</v>
      </c>
      <c r="D196" s="4" t="n">
        <v>541.899</v>
      </c>
      <c r="E196" s="4" t="n">
        <v>529.139</v>
      </c>
      <c r="F196" s="4" t="n">
        <v>529.513</v>
      </c>
      <c r="G196" s="4" t="n">
        <v>561.825</v>
      </c>
      <c r="H196" s="4" t="n">
        <v>622.639</v>
      </c>
      <c r="I196" s="4" t="n">
        <v>696.238</v>
      </c>
      <c r="J196" s="4" t="n">
        <v>751.902</v>
      </c>
      <c r="K196" s="4" t="n">
        <v>784.771</v>
      </c>
      <c r="L196" s="4" t="n">
        <v>805.168</v>
      </c>
      <c r="M196" s="4" t="n">
        <v>820.871</v>
      </c>
      <c r="N196" s="4" t="n">
        <v>824.153</v>
      </c>
      <c r="O196" s="4" t="n">
        <v>826.278</v>
      </c>
      <c r="P196" s="4" t="n">
        <v>821.334</v>
      </c>
      <c r="Q196" s="4" t="n">
        <v>810.742</v>
      </c>
      <c r="R196" s="4" t="n">
        <v>801.856</v>
      </c>
      <c r="S196" s="4" t="n">
        <v>789.24</v>
      </c>
      <c r="T196" s="4" t="n">
        <v>779.561</v>
      </c>
      <c r="U196" s="4" t="n">
        <v>759.849</v>
      </c>
      <c r="V196" s="4" t="n">
        <v>770.228</v>
      </c>
      <c r="W196" s="4" t="n">
        <v>759.753</v>
      </c>
      <c r="X196" s="4" t="n">
        <v>698.465</v>
      </c>
      <c r="Y196" s="4" t="n">
        <v>656.646</v>
      </c>
      <c r="Z196" s="4"/>
      <c r="AA196" s="4" t="n">
        <f aca="false">SUM(B196:Z196)</f>
        <v>17125.165</v>
      </c>
      <c r="AB196" s="4"/>
    </row>
    <row r="197" customFormat="false" ht="12.75" hidden="false" customHeight="false" outlineLevel="0" collapsed="false">
      <c r="A197" s="3" t="n">
        <v>38182</v>
      </c>
      <c r="B197" s="4" t="n">
        <v>594.099</v>
      </c>
      <c r="C197" s="4" t="n">
        <v>551.878</v>
      </c>
      <c r="D197" s="4" t="n">
        <v>525.363</v>
      </c>
      <c r="E197" s="4" t="n">
        <v>512.697</v>
      </c>
      <c r="F197" s="4" t="n">
        <v>517.787</v>
      </c>
      <c r="G197" s="4" t="n">
        <v>553.877</v>
      </c>
      <c r="H197" s="4" t="n">
        <v>616.741</v>
      </c>
      <c r="I197" s="4" t="n">
        <v>689.797</v>
      </c>
      <c r="J197" s="4" t="n">
        <v>743.508</v>
      </c>
      <c r="K197" s="4" t="n">
        <v>787.351</v>
      </c>
      <c r="L197" s="4" t="n">
        <v>821.515</v>
      </c>
      <c r="M197" s="4" t="n">
        <v>847.463</v>
      </c>
      <c r="N197" s="4" t="n">
        <v>859.943</v>
      </c>
      <c r="O197" s="4" t="n">
        <v>885.939</v>
      </c>
      <c r="P197" s="4" t="n">
        <v>906.444</v>
      </c>
      <c r="Q197" s="4" t="n">
        <v>912.831</v>
      </c>
      <c r="R197" s="4" t="n">
        <v>915.87</v>
      </c>
      <c r="S197" s="4" t="n">
        <v>901.4</v>
      </c>
      <c r="T197" s="4" t="n">
        <v>873.113</v>
      </c>
      <c r="U197" s="4" t="n">
        <v>862.434</v>
      </c>
      <c r="V197" s="4" t="n">
        <v>868.386</v>
      </c>
      <c r="W197" s="4" t="n">
        <v>854.805</v>
      </c>
      <c r="X197" s="4" t="n">
        <v>775.17</v>
      </c>
      <c r="Y197" s="4" t="n">
        <v>717.705</v>
      </c>
      <c r="Z197" s="4"/>
      <c r="AA197" s="4" t="n">
        <f aca="false">SUM(B197:Z197)</f>
        <v>18096.116</v>
      </c>
      <c r="AB197" s="4"/>
    </row>
    <row r="198" customFormat="false" ht="12.75" hidden="false" customHeight="false" outlineLevel="0" collapsed="false">
      <c r="A198" s="3" t="n">
        <v>38183</v>
      </c>
      <c r="B198" s="4" t="n">
        <v>650.285</v>
      </c>
      <c r="C198" s="4" t="n">
        <v>606.105</v>
      </c>
      <c r="D198" s="4" t="n">
        <v>576.463</v>
      </c>
      <c r="E198" s="4" t="n">
        <v>560.796</v>
      </c>
      <c r="F198" s="4" t="n">
        <v>564.944</v>
      </c>
      <c r="G198" s="4" t="n">
        <v>602.025</v>
      </c>
      <c r="H198" s="4" t="n">
        <v>667.592</v>
      </c>
      <c r="I198" s="4" t="n">
        <v>742.672</v>
      </c>
      <c r="J198" s="4" t="n">
        <v>812.579</v>
      </c>
      <c r="K198" s="4" t="n">
        <v>868.856</v>
      </c>
      <c r="L198" s="4" t="n">
        <v>912.065</v>
      </c>
      <c r="M198" s="4" t="n">
        <v>933.82</v>
      </c>
      <c r="N198" s="4" t="n">
        <v>946.89</v>
      </c>
      <c r="O198" s="4" t="n">
        <v>961.786</v>
      </c>
      <c r="P198" s="4" t="n">
        <v>967.302</v>
      </c>
      <c r="Q198" s="4" t="n">
        <v>963.22</v>
      </c>
      <c r="R198" s="4" t="n">
        <v>960.291</v>
      </c>
      <c r="S198" s="4" t="n">
        <v>946.788</v>
      </c>
      <c r="T198" s="4" t="n">
        <v>916.951</v>
      </c>
      <c r="U198" s="4" t="n">
        <v>882.85</v>
      </c>
      <c r="V198" s="4" t="n">
        <v>876.014</v>
      </c>
      <c r="W198" s="4" t="n">
        <v>873.162</v>
      </c>
      <c r="X198" s="4" t="n">
        <v>805.94</v>
      </c>
      <c r="Y198" s="4" t="n">
        <v>743.239</v>
      </c>
      <c r="Z198" s="4"/>
      <c r="AA198" s="4" t="n">
        <f aca="false">SUM(B198:Z198)</f>
        <v>19342.635</v>
      </c>
      <c r="AB198" s="4"/>
    </row>
    <row r="199" customFormat="false" ht="12.75" hidden="false" customHeight="false" outlineLevel="0" collapsed="false">
      <c r="A199" s="3" t="n">
        <v>38184</v>
      </c>
      <c r="B199" s="4" t="n">
        <v>664.613</v>
      </c>
      <c r="C199" s="4" t="n">
        <v>612.029</v>
      </c>
      <c r="D199" s="4" t="n">
        <v>579.289</v>
      </c>
      <c r="E199" s="4" t="n">
        <v>560.523</v>
      </c>
      <c r="F199" s="4" t="n">
        <v>558.533</v>
      </c>
      <c r="G199" s="4" t="n">
        <v>583.443</v>
      </c>
      <c r="H199" s="4" t="n">
        <v>638.294</v>
      </c>
      <c r="I199" s="4" t="n">
        <v>724.374</v>
      </c>
      <c r="J199" s="4" t="n">
        <v>799.455</v>
      </c>
      <c r="K199" s="4" t="n">
        <v>850.158</v>
      </c>
      <c r="L199" s="4" t="n">
        <v>888.609</v>
      </c>
      <c r="M199" s="4" t="n">
        <v>913.03</v>
      </c>
      <c r="N199" s="4" t="n">
        <v>914.464</v>
      </c>
      <c r="O199" s="4" t="n">
        <v>914.68</v>
      </c>
      <c r="P199" s="4" t="n">
        <v>926.234</v>
      </c>
      <c r="Q199" s="4" t="n">
        <v>932.321</v>
      </c>
      <c r="R199" s="4" t="n">
        <v>929.857</v>
      </c>
      <c r="S199" s="4" t="n">
        <v>913.218</v>
      </c>
      <c r="T199" s="4" t="n">
        <v>891.634</v>
      </c>
      <c r="U199" s="4" t="n">
        <v>860.746</v>
      </c>
      <c r="V199" s="4" t="n">
        <v>861.967</v>
      </c>
      <c r="W199" s="4" t="n">
        <v>857.731</v>
      </c>
      <c r="X199" s="4" t="n">
        <v>801.99</v>
      </c>
      <c r="Y199" s="4" t="n">
        <v>751.975</v>
      </c>
      <c r="Z199" s="4"/>
      <c r="AA199" s="4" t="n">
        <f aca="false">SUM(B199:Z199)</f>
        <v>18929.167</v>
      </c>
      <c r="AB199" s="4"/>
    </row>
    <row r="200" customFormat="false" ht="12.75" hidden="false" customHeight="false" outlineLevel="0" collapsed="false">
      <c r="A200" s="3" t="n">
        <v>38185</v>
      </c>
      <c r="B200" s="4" t="n">
        <v>698.6</v>
      </c>
      <c r="C200" s="4" t="n">
        <v>631.477</v>
      </c>
      <c r="D200" s="4" t="n">
        <v>593.845</v>
      </c>
      <c r="E200" s="4" t="n">
        <v>571.337</v>
      </c>
      <c r="F200" s="4" t="n">
        <v>559.247</v>
      </c>
      <c r="G200" s="4" t="n">
        <v>559.129</v>
      </c>
      <c r="H200" s="4" t="n">
        <v>587.195</v>
      </c>
      <c r="I200" s="4" t="n">
        <v>645.222</v>
      </c>
      <c r="J200" s="4" t="n">
        <v>718.676</v>
      </c>
      <c r="K200" s="4" t="n">
        <v>790.725</v>
      </c>
      <c r="L200" s="4" t="n">
        <v>853.706</v>
      </c>
      <c r="M200" s="4" t="n">
        <v>886.306</v>
      </c>
      <c r="N200" s="4" t="n">
        <v>901.036</v>
      </c>
      <c r="O200" s="4" t="n">
        <v>911.835</v>
      </c>
      <c r="P200" s="4" t="n">
        <v>917.775</v>
      </c>
      <c r="Q200" s="4" t="n">
        <v>921.891</v>
      </c>
      <c r="R200" s="4" t="n">
        <v>931.347</v>
      </c>
      <c r="S200" s="4" t="n">
        <v>924.725</v>
      </c>
      <c r="T200" s="4" t="n">
        <v>895.969</v>
      </c>
      <c r="U200" s="4" t="n">
        <v>864.181</v>
      </c>
      <c r="V200" s="4" t="n">
        <v>870.718</v>
      </c>
      <c r="W200" s="4" t="n">
        <v>863.02</v>
      </c>
      <c r="X200" s="4" t="n">
        <v>812.602</v>
      </c>
      <c r="Y200" s="4" t="n">
        <v>775.412</v>
      </c>
      <c r="Z200" s="4"/>
      <c r="AA200" s="4" t="n">
        <f aca="false">SUM(B200:Z200)</f>
        <v>18685.976</v>
      </c>
      <c r="AB200" s="4"/>
    </row>
    <row r="201" customFormat="false" ht="12.75" hidden="false" customHeight="false" outlineLevel="0" collapsed="false">
      <c r="A201" s="3" t="n">
        <v>38186</v>
      </c>
      <c r="B201" s="4" t="n">
        <v>702.817</v>
      </c>
      <c r="C201" s="4" t="n">
        <v>646.504</v>
      </c>
      <c r="D201" s="4" t="n">
        <v>605.857</v>
      </c>
      <c r="E201" s="4" t="n">
        <v>580.683</v>
      </c>
      <c r="F201" s="4" t="n">
        <v>565.409</v>
      </c>
      <c r="G201" s="4" t="n">
        <v>554.912</v>
      </c>
      <c r="H201" s="4" t="n">
        <v>559.405</v>
      </c>
      <c r="I201" s="4" t="n">
        <v>580.876</v>
      </c>
      <c r="J201" s="4" t="n">
        <v>644.169</v>
      </c>
      <c r="K201" s="4" t="n">
        <v>698.403</v>
      </c>
      <c r="L201" s="4" t="n">
        <v>747.038</v>
      </c>
      <c r="M201" s="4" t="n">
        <v>775.674</v>
      </c>
      <c r="N201" s="4" t="n">
        <v>794.966</v>
      </c>
      <c r="O201" s="4" t="n">
        <v>817.952</v>
      </c>
      <c r="P201" s="4" t="n">
        <v>819.003</v>
      </c>
      <c r="Q201" s="4" t="n">
        <v>809.565</v>
      </c>
      <c r="R201" s="4" t="n">
        <v>800.913</v>
      </c>
      <c r="S201" s="4" t="n">
        <v>798.426</v>
      </c>
      <c r="T201" s="4" t="n">
        <v>798.245</v>
      </c>
      <c r="U201" s="4" t="n">
        <v>788.943</v>
      </c>
      <c r="V201" s="4" t="n">
        <v>804.293</v>
      </c>
      <c r="W201" s="4" t="n">
        <v>797.062</v>
      </c>
      <c r="X201" s="4" t="n">
        <v>751.542</v>
      </c>
      <c r="Y201" s="4" t="n">
        <v>718.261</v>
      </c>
      <c r="Z201" s="4"/>
      <c r="AA201" s="4" t="n">
        <f aca="false">SUM(B201:Z201)</f>
        <v>17160.918</v>
      </c>
      <c r="AB201" s="4"/>
    </row>
    <row r="202" customFormat="false" ht="12.75" hidden="false" customHeight="false" outlineLevel="0" collapsed="false">
      <c r="A202" s="3" t="n">
        <v>38187</v>
      </c>
      <c r="B202" s="4" t="n">
        <v>654.823</v>
      </c>
      <c r="C202" s="4" t="n">
        <v>619.776</v>
      </c>
      <c r="D202" s="4" t="n">
        <v>590.359</v>
      </c>
      <c r="E202" s="4" t="n">
        <v>581.226</v>
      </c>
      <c r="F202" s="4" t="n">
        <v>586.548</v>
      </c>
      <c r="G202" s="4" t="n">
        <v>621.032</v>
      </c>
      <c r="H202" s="4" t="n">
        <v>681.292</v>
      </c>
      <c r="I202" s="4" t="n">
        <v>762.898</v>
      </c>
      <c r="J202" s="4" t="n">
        <v>826.764</v>
      </c>
      <c r="K202" s="4" t="n">
        <v>874.847</v>
      </c>
      <c r="L202" s="4" t="n">
        <v>916.064</v>
      </c>
      <c r="M202" s="4" t="n">
        <v>937.698</v>
      </c>
      <c r="N202" s="4" t="n">
        <v>947.478</v>
      </c>
      <c r="O202" s="4" t="n">
        <v>961.354</v>
      </c>
      <c r="P202" s="4" t="n">
        <v>982.212</v>
      </c>
      <c r="Q202" s="4" t="n">
        <v>1005.976</v>
      </c>
      <c r="R202" s="4" t="n">
        <v>1021.604</v>
      </c>
      <c r="S202" s="4" t="n">
        <v>1012.588</v>
      </c>
      <c r="T202" s="4" t="n">
        <v>988.206</v>
      </c>
      <c r="U202" s="4" t="n">
        <v>954.9</v>
      </c>
      <c r="V202" s="4" t="n">
        <v>966.931</v>
      </c>
      <c r="W202" s="4" t="n">
        <v>955.95</v>
      </c>
      <c r="X202" s="4" t="n">
        <v>869.118</v>
      </c>
      <c r="Y202" s="4" t="n">
        <v>804.907</v>
      </c>
      <c r="Z202" s="4"/>
      <c r="AA202" s="4" t="n">
        <f aca="false">SUM(B202:Z202)</f>
        <v>20124.551</v>
      </c>
      <c r="AB202" s="4"/>
    </row>
    <row r="203" customFormat="false" ht="12.75" hidden="false" customHeight="false" outlineLevel="0" collapsed="false">
      <c r="A203" s="3" t="n">
        <v>38188</v>
      </c>
      <c r="B203" s="4" t="n">
        <v>727.231</v>
      </c>
      <c r="C203" s="4" t="n">
        <v>665.033</v>
      </c>
      <c r="D203" s="4" t="n">
        <v>627.225</v>
      </c>
      <c r="E203" s="4" t="n">
        <v>605.88</v>
      </c>
      <c r="F203" s="4" t="n">
        <v>605.019</v>
      </c>
      <c r="G203" s="4" t="n">
        <v>631.816</v>
      </c>
      <c r="H203" s="4" t="n">
        <v>693.936</v>
      </c>
      <c r="I203" s="4" t="n">
        <v>784.409</v>
      </c>
      <c r="J203" s="4" t="n">
        <v>862.912</v>
      </c>
      <c r="K203" s="4" t="n">
        <v>923.126</v>
      </c>
      <c r="L203" s="4" t="n">
        <v>985.784</v>
      </c>
      <c r="M203" s="4" t="n">
        <v>1025.7</v>
      </c>
      <c r="N203" s="4" t="n">
        <v>1052.862</v>
      </c>
      <c r="O203" s="4" t="n">
        <v>1079.258</v>
      </c>
      <c r="P203" s="4" t="n">
        <v>1100.35</v>
      </c>
      <c r="Q203" s="4" t="n">
        <v>1107.117</v>
      </c>
      <c r="R203" s="4" t="n">
        <v>1117.887</v>
      </c>
      <c r="S203" s="4" t="n">
        <v>1114.682</v>
      </c>
      <c r="T203" s="4" t="n">
        <v>1085.562</v>
      </c>
      <c r="U203" s="4" t="n">
        <v>1049.457</v>
      </c>
      <c r="V203" s="4" t="n">
        <v>1048.07</v>
      </c>
      <c r="W203" s="4" t="n">
        <v>1026.619</v>
      </c>
      <c r="X203" s="4" t="n">
        <v>933.605</v>
      </c>
      <c r="Y203" s="4" t="n">
        <v>862.398</v>
      </c>
      <c r="Z203" s="4"/>
      <c r="AA203" s="4" t="n">
        <f aca="false">SUM(B203:Z203)</f>
        <v>21715.938</v>
      </c>
      <c r="AB203" s="4"/>
    </row>
    <row r="204" customFormat="false" ht="12.75" hidden="false" customHeight="false" outlineLevel="0" collapsed="false">
      <c r="A204" s="3" t="n">
        <v>38189</v>
      </c>
      <c r="B204" s="4" t="n">
        <v>765.645</v>
      </c>
      <c r="C204" s="4" t="n">
        <v>701.975</v>
      </c>
      <c r="D204" s="4" t="n">
        <v>656.827</v>
      </c>
      <c r="E204" s="4" t="n">
        <v>630.717</v>
      </c>
      <c r="F204" s="4" t="n">
        <v>626.665</v>
      </c>
      <c r="G204" s="4" t="n">
        <v>642.907</v>
      </c>
      <c r="H204" s="4" t="n">
        <v>689.337</v>
      </c>
      <c r="I204" s="4" t="n">
        <v>778.702</v>
      </c>
      <c r="J204" s="4" t="n">
        <v>850.65</v>
      </c>
      <c r="K204" s="4" t="n">
        <v>919.08</v>
      </c>
      <c r="L204" s="4" t="n">
        <v>981.97</v>
      </c>
      <c r="M204" s="4" t="n">
        <v>1026.662</v>
      </c>
      <c r="N204" s="4" t="n">
        <v>1057.459</v>
      </c>
      <c r="O204" s="4" t="n">
        <v>1090.498</v>
      </c>
      <c r="P204" s="4" t="n">
        <v>1109.697</v>
      </c>
      <c r="Q204" s="4" t="n">
        <v>1123.643</v>
      </c>
      <c r="R204" s="4" t="n">
        <v>1121.522</v>
      </c>
      <c r="S204" s="4" t="n">
        <v>1101.863</v>
      </c>
      <c r="T204" s="4" t="n">
        <v>1059.472</v>
      </c>
      <c r="U204" s="4" t="n">
        <v>1022.067</v>
      </c>
      <c r="V204" s="4" t="n">
        <v>1020.877</v>
      </c>
      <c r="W204" s="4" t="n">
        <v>1009.268</v>
      </c>
      <c r="X204" s="4" t="n">
        <v>914.512</v>
      </c>
      <c r="Y204" s="4" t="n">
        <v>853.836</v>
      </c>
      <c r="Z204" s="4"/>
      <c r="AA204" s="4" t="n">
        <f aca="false">SUM(B204:Z204)</f>
        <v>21755.851</v>
      </c>
      <c r="AB204" s="4"/>
    </row>
    <row r="205" customFormat="false" ht="12.75" hidden="false" customHeight="false" outlineLevel="0" collapsed="false">
      <c r="A205" s="3" t="n">
        <v>38190</v>
      </c>
      <c r="B205" s="4" t="n">
        <v>757.342</v>
      </c>
      <c r="C205" s="4" t="n">
        <v>695.304</v>
      </c>
      <c r="D205" s="4" t="n">
        <v>654.985</v>
      </c>
      <c r="E205" s="4" t="n">
        <v>629.991</v>
      </c>
      <c r="F205" s="4" t="n">
        <v>632.508</v>
      </c>
      <c r="G205" s="4" t="n">
        <v>661.865</v>
      </c>
      <c r="H205" s="4" t="n">
        <v>710.003</v>
      </c>
      <c r="I205" s="4" t="n">
        <v>795.656</v>
      </c>
      <c r="J205" s="4" t="n">
        <v>881.472</v>
      </c>
      <c r="K205" s="4" t="n">
        <v>947.831</v>
      </c>
      <c r="L205" s="4" t="n">
        <v>1020.565</v>
      </c>
      <c r="M205" s="4" t="n">
        <v>1070.255</v>
      </c>
      <c r="N205" s="4" t="n">
        <v>1103.161</v>
      </c>
      <c r="O205" s="4" t="n">
        <v>1139.506</v>
      </c>
      <c r="P205" s="4" t="n">
        <v>1162.144</v>
      </c>
      <c r="Q205" s="4" t="n">
        <v>1163.929</v>
      </c>
      <c r="R205" s="4" t="n">
        <v>1161.545</v>
      </c>
      <c r="S205" s="4" t="n">
        <v>1135.617</v>
      </c>
      <c r="T205" s="4" t="n">
        <v>1096.397</v>
      </c>
      <c r="U205" s="4" t="n">
        <v>1057.466</v>
      </c>
      <c r="V205" s="4" t="n">
        <v>1055.798</v>
      </c>
      <c r="W205" s="4" t="n">
        <v>1027.673</v>
      </c>
      <c r="X205" s="4" t="n">
        <v>950.595</v>
      </c>
      <c r="Y205" s="4" t="n">
        <v>893.809</v>
      </c>
      <c r="Z205" s="4"/>
      <c r="AA205" s="4" t="n">
        <f aca="false">SUM(B205:Z205)</f>
        <v>22405.417</v>
      </c>
      <c r="AB205" s="4"/>
    </row>
    <row r="206" customFormat="false" ht="12.75" hidden="false" customHeight="false" outlineLevel="0" collapsed="false">
      <c r="A206" s="3" t="n">
        <v>38191</v>
      </c>
      <c r="B206" s="4" t="n">
        <v>806.176</v>
      </c>
      <c r="C206" s="4" t="n">
        <v>752.87</v>
      </c>
      <c r="D206" s="4" t="n">
        <v>715.692</v>
      </c>
      <c r="E206" s="4" t="n">
        <v>698.191</v>
      </c>
      <c r="F206" s="4" t="n">
        <v>703.764</v>
      </c>
      <c r="G206" s="4" t="n">
        <v>741.724</v>
      </c>
      <c r="H206" s="4" t="n">
        <v>791.736</v>
      </c>
      <c r="I206" s="4" t="n">
        <v>870.003</v>
      </c>
      <c r="J206" s="4" t="n">
        <v>936.084</v>
      </c>
      <c r="K206" s="4" t="n">
        <v>973.978</v>
      </c>
      <c r="L206" s="4" t="n">
        <v>1014.65</v>
      </c>
      <c r="M206" s="4" t="n">
        <v>1046.339</v>
      </c>
      <c r="N206" s="4" t="n">
        <v>1062.765</v>
      </c>
      <c r="O206" s="4" t="n">
        <v>1066.893</v>
      </c>
      <c r="P206" s="4" t="n">
        <v>1047.209</v>
      </c>
      <c r="Q206" s="4" t="n">
        <v>1018.285</v>
      </c>
      <c r="R206" s="4" t="n">
        <v>991.871</v>
      </c>
      <c r="S206" s="4" t="n">
        <v>969.735</v>
      </c>
      <c r="T206" s="4" t="n">
        <v>945.589</v>
      </c>
      <c r="U206" s="4" t="n">
        <v>925.041</v>
      </c>
      <c r="V206" s="4" t="n">
        <v>932.097</v>
      </c>
      <c r="W206" s="4" t="n">
        <v>915.565</v>
      </c>
      <c r="X206" s="4" t="n">
        <v>855.62</v>
      </c>
      <c r="Y206" s="4" t="n">
        <v>815.089</v>
      </c>
      <c r="Z206" s="4"/>
      <c r="AA206" s="4" t="n">
        <f aca="false">SUM(B206:Z206)</f>
        <v>21596.966</v>
      </c>
      <c r="AB206" s="4"/>
    </row>
    <row r="207" customFormat="false" ht="12.75" hidden="false" customHeight="false" outlineLevel="0" collapsed="false">
      <c r="A207" s="3" t="n">
        <v>38192</v>
      </c>
      <c r="B207" s="4" t="n">
        <v>766.872</v>
      </c>
      <c r="C207" s="4" t="n">
        <v>699.287</v>
      </c>
      <c r="D207" s="4" t="n">
        <v>665.469</v>
      </c>
      <c r="E207" s="4" t="n">
        <v>639.13</v>
      </c>
      <c r="F207" s="4" t="n">
        <v>622.158</v>
      </c>
      <c r="G207" s="4" t="n">
        <v>621.341</v>
      </c>
      <c r="H207" s="4" t="n">
        <v>636.14</v>
      </c>
      <c r="I207" s="4" t="n">
        <v>675.816</v>
      </c>
      <c r="J207" s="4" t="n">
        <v>721.272</v>
      </c>
      <c r="K207" s="4" t="n">
        <v>763.613</v>
      </c>
      <c r="L207" s="4" t="n">
        <v>794.745</v>
      </c>
      <c r="M207" s="4" t="n">
        <v>802.605</v>
      </c>
      <c r="N207" s="4" t="n">
        <v>793.764</v>
      </c>
      <c r="O207" s="4" t="n">
        <v>785.642</v>
      </c>
      <c r="P207" s="4" t="n">
        <v>765.651</v>
      </c>
      <c r="Q207" s="4" t="n">
        <v>753.216</v>
      </c>
      <c r="R207" s="4" t="n">
        <v>746.649</v>
      </c>
      <c r="S207" s="4" t="n">
        <v>755.731</v>
      </c>
      <c r="T207" s="4" t="n">
        <v>747.162</v>
      </c>
      <c r="U207" s="4" t="n">
        <v>736.321</v>
      </c>
      <c r="V207" s="4" t="n">
        <v>752.887</v>
      </c>
      <c r="W207" s="4" t="n">
        <v>751.617</v>
      </c>
      <c r="X207" s="4" t="n">
        <v>710.872</v>
      </c>
      <c r="Y207" s="4" t="n">
        <v>676.783</v>
      </c>
      <c r="Z207" s="4"/>
      <c r="AA207" s="4" t="n">
        <f aca="false">SUM(B207:Z207)</f>
        <v>17384.743</v>
      </c>
      <c r="AB207" s="4"/>
    </row>
    <row r="208" customFormat="false" ht="12.75" hidden="false" customHeight="false" outlineLevel="0" collapsed="false">
      <c r="A208" s="3" t="n">
        <v>38193</v>
      </c>
      <c r="B208" s="4" t="n">
        <v>616.104</v>
      </c>
      <c r="C208" s="4" t="n">
        <v>567.412</v>
      </c>
      <c r="D208" s="4" t="n">
        <v>550.304</v>
      </c>
      <c r="E208" s="4" t="n">
        <v>521.083</v>
      </c>
      <c r="F208" s="4" t="n">
        <v>511.554</v>
      </c>
      <c r="G208" s="4" t="n">
        <v>507.711</v>
      </c>
      <c r="H208" s="4" t="n">
        <v>511.432</v>
      </c>
      <c r="I208" s="4" t="n">
        <v>535.799</v>
      </c>
      <c r="J208" s="4" t="n">
        <v>566.098</v>
      </c>
      <c r="K208" s="4" t="n">
        <v>619.825</v>
      </c>
      <c r="L208" s="4" t="n">
        <v>648.476</v>
      </c>
      <c r="M208" s="4" t="n">
        <v>674.418</v>
      </c>
      <c r="N208" s="4" t="n">
        <v>692.204</v>
      </c>
      <c r="O208" s="4" t="n">
        <v>700.348</v>
      </c>
      <c r="P208" s="4" t="n">
        <v>708.44</v>
      </c>
      <c r="Q208" s="4" t="n">
        <v>711.227</v>
      </c>
      <c r="R208" s="4" t="n">
        <v>718.378</v>
      </c>
      <c r="S208" s="4" t="n">
        <v>719.946</v>
      </c>
      <c r="T208" s="4" t="n">
        <v>717.45</v>
      </c>
      <c r="U208" s="4" t="n">
        <v>705.854</v>
      </c>
      <c r="V208" s="4" t="n">
        <v>734.437</v>
      </c>
      <c r="W208" s="4" t="n">
        <v>743.438</v>
      </c>
      <c r="X208" s="4" t="n">
        <v>697.8</v>
      </c>
      <c r="Y208" s="4" t="n">
        <v>658.644</v>
      </c>
      <c r="Z208" s="4"/>
      <c r="AA208" s="4" t="n">
        <f aca="false">SUM(B208:Z208)</f>
        <v>15338.382</v>
      </c>
      <c r="AB208" s="4"/>
    </row>
    <row r="209" customFormat="false" ht="12.75" hidden="false" customHeight="false" outlineLevel="0" collapsed="false">
      <c r="A209" s="3" t="n">
        <v>38194</v>
      </c>
      <c r="B209" s="4" t="n">
        <v>593.738</v>
      </c>
      <c r="C209" s="4" t="n">
        <v>552.064</v>
      </c>
      <c r="D209" s="4" t="n">
        <v>525.092</v>
      </c>
      <c r="E209" s="4" t="n">
        <v>523.863</v>
      </c>
      <c r="F209" s="4" t="n">
        <v>517.783</v>
      </c>
      <c r="G209" s="4" t="n">
        <v>550.455</v>
      </c>
      <c r="H209" s="4" t="n">
        <v>603.938</v>
      </c>
      <c r="I209" s="4" t="n">
        <v>682.027</v>
      </c>
      <c r="J209" s="4" t="n">
        <v>750.566</v>
      </c>
      <c r="K209" s="4" t="n">
        <v>796.465</v>
      </c>
      <c r="L209" s="4" t="n">
        <v>840.978</v>
      </c>
      <c r="M209" s="4" t="n">
        <v>871.74</v>
      </c>
      <c r="N209" s="4" t="n">
        <v>890.671</v>
      </c>
      <c r="O209" s="4" t="n">
        <v>908.473</v>
      </c>
      <c r="P209" s="4" t="n">
        <v>922.19</v>
      </c>
      <c r="Q209" s="4" t="n">
        <v>924.459</v>
      </c>
      <c r="R209" s="4" t="n">
        <v>912.68</v>
      </c>
      <c r="S209" s="4" t="n">
        <v>895.954</v>
      </c>
      <c r="T209" s="4" t="n">
        <v>872.669</v>
      </c>
      <c r="U209" s="4" t="n">
        <v>863.978</v>
      </c>
      <c r="V209" s="4" t="n">
        <v>859.568</v>
      </c>
      <c r="W209" s="4" t="n">
        <v>842.341</v>
      </c>
      <c r="X209" s="4" t="n">
        <v>762.739</v>
      </c>
      <c r="Y209" s="4" t="n">
        <v>705.689</v>
      </c>
      <c r="Z209" s="4"/>
      <c r="AA209" s="4" t="n">
        <f aca="false">SUM(B209:Z209)</f>
        <v>18170.12</v>
      </c>
      <c r="AB209" s="4"/>
    </row>
    <row r="210" customFormat="false" ht="12.75" hidden="false" customHeight="false" outlineLevel="0" collapsed="false">
      <c r="A210" s="3" t="n">
        <v>38195</v>
      </c>
      <c r="B210" s="4" t="n">
        <v>628.013</v>
      </c>
      <c r="C210" s="4" t="n">
        <v>591.639</v>
      </c>
      <c r="D210" s="4" t="n">
        <v>562.102</v>
      </c>
      <c r="E210" s="4" t="n">
        <v>546.63</v>
      </c>
      <c r="F210" s="4" t="n">
        <v>549.752</v>
      </c>
      <c r="G210" s="4" t="n">
        <v>579.33</v>
      </c>
      <c r="H210" s="4" t="n">
        <v>637.817</v>
      </c>
      <c r="I210" s="4" t="n">
        <v>713.731</v>
      </c>
      <c r="J210" s="4" t="n">
        <v>769.704</v>
      </c>
      <c r="K210" s="4" t="n">
        <v>805.099</v>
      </c>
      <c r="L210" s="4" t="n">
        <v>831.186</v>
      </c>
      <c r="M210" s="4" t="n">
        <v>848.242</v>
      </c>
      <c r="N210" s="4" t="n">
        <v>846.58</v>
      </c>
      <c r="O210" s="4" t="n">
        <v>851.311</v>
      </c>
      <c r="P210" s="4" t="n">
        <v>850.812</v>
      </c>
      <c r="Q210" s="4" t="n">
        <v>833.112</v>
      </c>
      <c r="R210" s="4" t="n">
        <v>825.428</v>
      </c>
      <c r="S210" s="4" t="n">
        <v>819.436</v>
      </c>
      <c r="T210" s="4" t="n">
        <v>815.583</v>
      </c>
      <c r="U210" s="4" t="n">
        <v>813.381</v>
      </c>
      <c r="V210" s="4" t="n">
        <v>818.908</v>
      </c>
      <c r="W210" s="4" t="n">
        <v>782.546</v>
      </c>
      <c r="X210" s="4" t="n">
        <v>718.087</v>
      </c>
      <c r="Y210" s="4" t="n">
        <v>669.292</v>
      </c>
      <c r="Z210" s="4"/>
      <c r="AA210" s="4" t="n">
        <f aca="false">SUM(B210:Z210)</f>
        <v>17707.721</v>
      </c>
      <c r="AB210" s="4"/>
    </row>
    <row r="211" customFormat="false" ht="12.75" hidden="false" customHeight="false" outlineLevel="0" collapsed="false">
      <c r="A211" s="3" t="n">
        <v>38196</v>
      </c>
      <c r="B211" s="4" t="n">
        <v>610.337</v>
      </c>
      <c r="C211" s="4" t="n">
        <v>564.9</v>
      </c>
      <c r="D211" s="4" t="n">
        <v>537.235</v>
      </c>
      <c r="E211" s="4" t="n">
        <v>523.922</v>
      </c>
      <c r="F211" s="4" t="n">
        <v>526.133</v>
      </c>
      <c r="G211" s="4" t="n">
        <v>560.399</v>
      </c>
      <c r="H211" s="4" t="n">
        <v>620.317</v>
      </c>
      <c r="I211" s="4" t="n">
        <v>687.434</v>
      </c>
      <c r="J211" s="4" t="n">
        <v>737.8</v>
      </c>
      <c r="K211" s="4" t="n">
        <v>774.919</v>
      </c>
      <c r="L211" s="4" t="n">
        <v>807.399</v>
      </c>
      <c r="M211" s="4" t="n">
        <v>825.569</v>
      </c>
      <c r="N211" s="4" t="n">
        <v>834.555</v>
      </c>
      <c r="O211" s="4" t="n">
        <v>849.111</v>
      </c>
      <c r="P211" s="4" t="n">
        <v>852.66</v>
      </c>
      <c r="Q211" s="4" t="n">
        <v>848.707</v>
      </c>
      <c r="R211" s="4" t="n">
        <v>846.085</v>
      </c>
      <c r="S211" s="4" t="n">
        <v>841.437</v>
      </c>
      <c r="T211" s="4" t="n">
        <v>838.844</v>
      </c>
      <c r="U211" s="4" t="n">
        <v>842.766</v>
      </c>
      <c r="V211" s="4" t="n">
        <v>863.474</v>
      </c>
      <c r="W211" s="4" t="n">
        <v>837.522</v>
      </c>
      <c r="X211" s="4" t="n">
        <v>768.66</v>
      </c>
      <c r="Y211" s="4" t="n">
        <v>723.833</v>
      </c>
      <c r="Z211" s="4"/>
      <c r="AA211" s="4" t="n">
        <f aca="false">SUM(B211:Z211)</f>
        <v>17724.018</v>
      </c>
      <c r="AB211" s="4"/>
    </row>
    <row r="212" customFormat="false" ht="12.75" hidden="false" customHeight="false" outlineLevel="0" collapsed="false">
      <c r="A212" s="3" t="n">
        <v>38197</v>
      </c>
      <c r="B212" s="4" t="n">
        <v>656.959</v>
      </c>
      <c r="C212" s="4" t="n">
        <v>611.779</v>
      </c>
      <c r="D212" s="4" t="n">
        <v>596.481</v>
      </c>
      <c r="E212" s="4" t="n">
        <v>570.516</v>
      </c>
      <c r="F212" s="4" t="n">
        <v>569.105</v>
      </c>
      <c r="G212" s="4" t="n">
        <v>590.564</v>
      </c>
      <c r="H212" s="4" t="n">
        <v>650.088</v>
      </c>
      <c r="I212" s="4" t="n">
        <v>738.089</v>
      </c>
      <c r="J212" s="4" t="n">
        <v>815.794</v>
      </c>
      <c r="K212" s="4" t="n">
        <v>869.311</v>
      </c>
      <c r="L212" s="4" t="n">
        <v>919.521</v>
      </c>
      <c r="M212" s="4" t="n">
        <v>961.984</v>
      </c>
      <c r="N212" s="4" t="n">
        <v>978.639</v>
      </c>
      <c r="O212" s="4" t="n">
        <v>1002.827</v>
      </c>
      <c r="P212" s="4" t="n">
        <v>1025.691</v>
      </c>
      <c r="Q212" s="4" t="n">
        <v>1035.137</v>
      </c>
      <c r="R212" s="4" t="n">
        <v>1035.033</v>
      </c>
      <c r="S212" s="4" t="n">
        <v>1022.293</v>
      </c>
      <c r="T212" s="4" t="n">
        <v>999.317</v>
      </c>
      <c r="U212" s="4" t="n">
        <v>964.399</v>
      </c>
      <c r="V212" s="4" t="n">
        <v>970.763</v>
      </c>
      <c r="W212" s="4" t="n">
        <v>950.32</v>
      </c>
      <c r="X212" s="4" t="n">
        <v>869.435</v>
      </c>
      <c r="Y212" s="4" t="n">
        <v>807.734</v>
      </c>
      <c r="Z212" s="4"/>
      <c r="AA212" s="4" t="n">
        <f aca="false">SUM(B212:Z212)</f>
        <v>20211.779</v>
      </c>
      <c r="AB212" s="4"/>
    </row>
    <row r="213" customFormat="false" ht="12.75" hidden="false" customHeight="false" outlineLevel="0" collapsed="false">
      <c r="A213" s="3" t="n">
        <v>38198</v>
      </c>
      <c r="B213" s="4" t="n">
        <v>718.686</v>
      </c>
      <c r="C213" s="4" t="n">
        <v>659.57</v>
      </c>
      <c r="D213" s="4" t="n">
        <v>617.59</v>
      </c>
      <c r="E213" s="4" t="n">
        <v>591.841</v>
      </c>
      <c r="F213" s="4" t="n">
        <v>592.276</v>
      </c>
      <c r="G213" s="4" t="n">
        <v>627.703</v>
      </c>
      <c r="H213" s="4" t="n">
        <v>678.342</v>
      </c>
      <c r="I213" s="4" t="n">
        <v>753.314</v>
      </c>
      <c r="J213" s="4" t="n">
        <v>835.329</v>
      </c>
      <c r="K213" s="4" t="n">
        <v>898.331</v>
      </c>
      <c r="L213" s="4" t="n">
        <v>959.359</v>
      </c>
      <c r="M213" s="4" t="n">
        <v>999.18</v>
      </c>
      <c r="N213" s="4" t="n">
        <v>1020.218</v>
      </c>
      <c r="O213" s="4" t="n">
        <v>1041.323</v>
      </c>
      <c r="P213" s="4" t="n">
        <v>1052.944</v>
      </c>
      <c r="Q213" s="4" t="n">
        <v>1067.901</v>
      </c>
      <c r="R213" s="4" t="n">
        <v>1069.943</v>
      </c>
      <c r="S213" s="4" t="n">
        <v>1046.274</v>
      </c>
      <c r="T213" s="4" t="n">
        <v>1008.4</v>
      </c>
      <c r="U213" s="4" t="n">
        <v>977.217</v>
      </c>
      <c r="V213" s="4" t="n">
        <v>985.439</v>
      </c>
      <c r="W213" s="4" t="n">
        <v>967.49</v>
      </c>
      <c r="X213" s="4" t="n">
        <v>896.072</v>
      </c>
      <c r="Y213" s="4" t="n">
        <v>860.045</v>
      </c>
      <c r="Z213" s="4"/>
      <c r="AA213" s="4" t="n">
        <f aca="false">SUM(B213:Z213)</f>
        <v>20924.787</v>
      </c>
      <c r="AB213" s="4"/>
    </row>
    <row r="214" customFormat="false" ht="12.75" hidden="false" customHeight="false" outlineLevel="0" collapsed="false">
      <c r="A214" s="3" t="n">
        <v>38199</v>
      </c>
      <c r="B214" s="4" t="n">
        <v>773.425</v>
      </c>
      <c r="C214" s="4" t="n">
        <v>713.136</v>
      </c>
      <c r="D214" s="4" t="n">
        <v>676.14</v>
      </c>
      <c r="E214" s="4" t="n">
        <v>658.84</v>
      </c>
      <c r="F214" s="4" t="n">
        <v>651.411</v>
      </c>
      <c r="G214" s="4" t="n">
        <v>660.349</v>
      </c>
      <c r="H214" s="4" t="n">
        <v>680.307</v>
      </c>
      <c r="I214" s="4" t="n">
        <v>734.926</v>
      </c>
      <c r="J214" s="4" t="n">
        <v>813.514</v>
      </c>
      <c r="K214" s="4" t="n">
        <v>891.394</v>
      </c>
      <c r="L214" s="4" t="n">
        <v>956.602</v>
      </c>
      <c r="M214" s="4" t="n">
        <v>1000.771</v>
      </c>
      <c r="N214" s="4" t="n">
        <v>1024.223</v>
      </c>
      <c r="O214" s="4" t="n">
        <v>1039.646</v>
      </c>
      <c r="P214" s="4" t="n">
        <v>1043.991</v>
      </c>
      <c r="Q214" s="4" t="n">
        <v>1045.414</v>
      </c>
      <c r="R214" s="4" t="n">
        <v>1045.969</v>
      </c>
      <c r="S214" s="4" t="n">
        <v>1033.028</v>
      </c>
      <c r="T214" s="4" t="n">
        <v>1000.867</v>
      </c>
      <c r="U214" s="4" t="n">
        <v>961.214</v>
      </c>
      <c r="V214" s="4" t="n">
        <v>970.105</v>
      </c>
      <c r="W214" s="4" t="n">
        <v>961.091</v>
      </c>
      <c r="X214" s="4" t="n">
        <v>906.613</v>
      </c>
      <c r="Y214" s="4" t="n">
        <v>863.42</v>
      </c>
      <c r="Z214" s="4"/>
      <c r="AA214" s="4" t="n">
        <f aca="false">SUM(B214:Z214)</f>
        <v>21106.396</v>
      </c>
      <c r="AB214" s="4" t="n">
        <f aca="false">SUM(AA184:AA214)</f>
        <v>589580.732</v>
      </c>
    </row>
    <row r="215" customFormat="false" ht="12.75" hidden="false" customHeight="false" outlineLevel="0" collapsed="false">
      <c r="A215" s="3" t="n">
        <v>38200</v>
      </c>
      <c r="B215" s="4" t="n">
        <v>795.974</v>
      </c>
      <c r="C215" s="4" t="n">
        <v>747.518</v>
      </c>
      <c r="D215" s="4" t="n">
        <v>707.234</v>
      </c>
      <c r="E215" s="4" t="n">
        <v>682.094</v>
      </c>
      <c r="F215" s="4" t="n">
        <v>670.848</v>
      </c>
      <c r="G215" s="4" t="n">
        <v>664.189</v>
      </c>
      <c r="H215" s="4" t="n">
        <v>668.081</v>
      </c>
      <c r="I215" s="4" t="n">
        <v>696.166</v>
      </c>
      <c r="J215" s="4" t="n">
        <v>747.261</v>
      </c>
      <c r="K215" s="4" t="n">
        <v>795.811</v>
      </c>
      <c r="L215" s="4" t="n">
        <v>837.295</v>
      </c>
      <c r="M215" s="4" t="n">
        <v>865.233</v>
      </c>
      <c r="N215" s="4" t="n">
        <v>874.172</v>
      </c>
      <c r="O215" s="4" t="n">
        <v>874.514</v>
      </c>
      <c r="P215" s="4" t="n">
        <v>885.047</v>
      </c>
      <c r="Q215" s="4" t="n">
        <v>897.922</v>
      </c>
      <c r="R215" s="4" t="n">
        <v>912.766</v>
      </c>
      <c r="S215" s="4" t="n">
        <v>928.365</v>
      </c>
      <c r="T215" s="4" t="n">
        <v>917.417</v>
      </c>
      <c r="U215" s="4" t="n">
        <v>894.703</v>
      </c>
      <c r="V215" s="4" t="n">
        <v>919.205</v>
      </c>
      <c r="W215" s="4" t="n">
        <v>909.354</v>
      </c>
      <c r="X215" s="4" t="n">
        <v>856.072</v>
      </c>
      <c r="Y215" s="4" t="n">
        <v>800.51</v>
      </c>
      <c r="Z215" s="4"/>
      <c r="AA215" s="4" t="n">
        <f aca="false">SUM(B215:Z215)</f>
        <v>19547.751</v>
      </c>
      <c r="AB215" s="4"/>
    </row>
    <row r="216" customFormat="false" ht="12.75" hidden="false" customHeight="false" outlineLevel="0" collapsed="false">
      <c r="A216" s="3" t="n">
        <v>38201</v>
      </c>
      <c r="B216" s="4" t="n">
        <v>726.475</v>
      </c>
      <c r="C216" s="4" t="n">
        <v>679.015</v>
      </c>
      <c r="D216" s="4" t="n">
        <v>650.515</v>
      </c>
      <c r="E216" s="4" t="n">
        <v>637.814</v>
      </c>
      <c r="F216" s="4" t="n">
        <v>646.545</v>
      </c>
      <c r="G216" s="4" t="n">
        <v>681.75</v>
      </c>
      <c r="H216" s="4" t="n">
        <v>739.643</v>
      </c>
      <c r="I216" s="4" t="n">
        <v>824.411</v>
      </c>
      <c r="J216" s="4" t="n">
        <v>895.078</v>
      </c>
      <c r="K216" s="4" t="n">
        <v>960.732</v>
      </c>
      <c r="L216" s="4" t="n">
        <v>1011.227</v>
      </c>
      <c r="M216" s="4" t="n">
        <v>1052.475</v>
      </c>
      <c r="N216" s="4" t="n">
        <v>1079.337</v>
      </c>
      <c r="O216" s="4" t="n">
        <v>1093.336</v>
      </c>
      <c r="P216" s="4" t="n">
        <v>1117.041</v>
      </c>
      <c r="Q216" s="4" t="n">
        <v>1137.172</v>
      </c>
      <c r="R216" s="4" t="n">
        <v>1139.2</v>
      </c>
      <c r="S216" s="4" t="n">
        <v>1122.159</v>
      </c>
      <c r="T216" s="4" t="n">
        <v>1082.544</v>
      </c>
      <c r="U216" s="4" t="n">
        <v>1038.341</v>
      </c>
      <c r="V216" s="4" t="n">
        <v>1041.019</v>
      </c>
      <c r="W216" s="4" t="n">
        <v>1019.197</v>
      </c>
      <c r="X216" s="4" t="n">
        <v>932.602</v>
      </c>
      <c r="Y216" s="4" t="n">
        <v>868.347</v>
      </c>
      <c r="Z216" s="4"/>
      <c r="AA216" s="4" t="n">
        <f aca="false">SUM(B216:Z216)</f>
        <v>22175.975</v>
      </c>
      <c r="AB216" s="4"/>
    </row>
    <row r="217" customFormat="false" ht="12.75" hidden="false" customHeight="false" outlineLevel="0" collapsed="false">
      <c r="A217" s="3" t="n">
        <v>38202</v>
      </c>
      <c r="B217" s="4" t="n">
        <v>787.659</v>
      </c>
      <c r="C217" s="4" t="n">
        <v>729.739</v>
      </c>
      <c r="D217" s="4" t="n">
        <v>691.872</v>
      </c>
      <c r="E217" s="4" t="n">
        <v>670.359</v>
      </c>
      <c r="F217" s="4" t="n">
        <v>670.038</v>
      </c>
      <c r="G217" s="4" t="n">
        <v>696.136</v>
      </c>
      <c r="H217" s="4" t="n">
        <v>752.328</v>
      </c>
      <c r="I217" s="4" t="n">
        <v>829.903</v>
      </c>
      <c r="J217" s="4" t="n">
        <v>892.695</v>
      </c>
      <c r="K217" s="4" t="n">
        <v>945.07</v>
      </c>
      <c r="L217" s="4" t="n">
        <v>986.072</v>
      </c>
      <c r="M217" s="4" t="n">
        <v>1018.218</v>
      </c>
      <c r="N217" s="4" t="n">
        <v>1063.664</v>
      </c>
      <c r="O217" s="4" t="n">
        <v>1109.13</v>
      </c>
      <c r="P217" s="4" t="n">
        <v>1139.433</v>
      </c>
      <c r="Q217" s="4" t="n">
        <v>1141.455</v>
      </c>
      <c r="R217" s="4" t="n">
        <v>1150.373</v>
      </c>
      <c r="S217" s="4" t="n">
        <v>1134.132</v>
      </c>
      <c r="T217" s="4" t="n">
        <v>1095.965</v>
      </c>
      <c r="U217" s="4" t="n">
        <v>1058.993</v>
      </c>
      <c r="V217" s="4" t="n">
        <v>1063.126</v>
      </c>
      <c r="W217" s="4" t="n">
        <v>1031.202</v>
      </c>
      <c r="X217" s="4" t="n">
        <v>941.976</v>
      </c>
      <c r="Y217" s="4" t="n">
        <v>868.916</v>
      </c>
      <c r="Z217" s="4"/>
      <c r="AA217" s="4" t="n">
        <f aca="false">SUM(B217:Z217)</f>
        <v>22468.454</v>
      </c>
      <c r="AB217" s="4"/>
    </row>
    <row r="218" customFormat="false" ht="12.75" hidden="false" customHeight="false" outlineLevel="0" collapsed="false">
      <c r="A218" s="3" t="n">
        <v>38203</v>
      </c>
      <c r="B218" s="4" t="n">
        <v>780.034</v>
      </c>
      <c r="C218" s="4" t="n">
        <v>726.41</v>
      </c>
      <c r="D218" s="4" t="n">
        <v>691.686</v>
      </c>
      <c r="E218" s="4" t="n">
        <v>669.505</v>
      </c>
      <c r="F218" s="4" t="n">
        <v>666.833</v>
      </c>
      <c r="G218" s="4" t="n">
        <v>695.072</v>
      </c>
      <c r="H218" s="4" t="n">
        <v>762.007</v>
      </c>
      <c r="I218" s="4" t="n">
        <v>840.007</v>
      </c>
      <c r="J218" s="4" t="n">
        <v>908.251</v>
      </c>
      <c r="K218" s="4" t="n">
        <v>963.099</v>
      </c>
      <c r="L218" s="4" t="n">
        <v>1017.476</v>
      </c>
      <c r="M218" s="4" t="n">
        <v>1061.721</v>
      </c>
      <c r="N218" s="4" t="n">
        <v>1090.941</v>
      </c>
      <c r="O218" s="4" t="n">
        <v>1121.482</v>
      </c>
      <c r="P218" s="4" t="n">
        <v>1138.664</v>
      </c>
      <c r="Q218" s="4" t="n">
        <v>1147.112</v>
      </c>
      <c r="R218" s="4" t="n">
        <v>1149.982</v>
      </c>
      <c r="S218" s="4" t="n">
        <v>1119.365</v>
      </c>
      <c r="T218" s="4" t="n">
        <v>1080.928</v>
      </c>
      <c r="U218" s="4" t="n">
        <v>1059.76</v>
      </c>
      <c r="V218" s="4" t="n">
        <v>1074.012</v>
      </c>
      <c r="W218" s="4" t="n">
        <v>1035.204</v>
      </c>
      <c r="X218" s="4" t="n">
        <v>953.536</v>
      </c>
      <c r="Y218" s="4" t="n">
        <v>874.144</v>
      </c>
      <c r="Z218" s="4"/>
      <c r="AA218" s="4" t="n">
        <f aca="false">SUM(B218:Z218)</f>
        <v>22627.231</v>
      </c>
      <c r="AB218" s="4"/>
    </row>
    <row r="219" customFormat="false" ht="12.75" hidden="false" customHeight="false" outlineLevel="0" collapsed="false">
      <c r="A219" s="3" t="n">
        <v>38204</v>
      </c>
      <c r="B219" s="4" t="n">
        <v>779.394</v>
      </c>
      <c r="C219" s="4" t="n">
        <v>710.028</v>
      </c>
      <c r="D219" s="4" t="n">
        <v>650.709</v>
      </c>
      <c r="E219" s="4" t="n">
        <v>622.436</v>
      </c>
      <c r="F219" s="4" t="n">
        <v>615.791</v>
      </c>
      <c r="G219" s="4" t="n">
        <v>641.213</v>
      </c>
      <c r="H219" s="4" t="n">
        <v>691.438</v>
      </c>
      <c r="I219" s="4" t="n">
        <v>742.784</v>
      </c>
      <c r="J219" s="4" t="n">
        <v>773.642</v>
      </c>
      <c r="K219" s="4" t="n">
        <v>803.774</v>
      </c>
      <c r="L219" s="4" t="n">
        <v>825.371</v>
      </c>
      <c r="M219" s="4" t="n">
        <v>833.577</v>
      </c>
      <c r="N219" s="4" t="n">
        <v>846.601</v>
      </c>
      <c r="O219" s="4" t="n">
        <v>873.184</v>
      </c>
      <c r="P219" s="4" t="n">
        <v>888.289</v>
      </c>
      <c r="Q219" s="4" t="n">
        <v>899.851</v>
      </c>
      <c r="R219" s="4" t="n">
        <v>896.508</v>
      </c>
      <c r="S219" s="4" t="n">
        <v>869.716</v>
      </c>
      <c r="T219" s="4" t="n">
        <v>855.651</v>
      </c>
      <c r="U219" s="4" t="n">
        <v>848.561</v>
      </c>
      <c r="V219" s="4" t="n">
        <v>853.312</v>
      </c>
      <c r="W219" s="4" t="n">
        <v>818.045</v>
      </c>
      <c r="X219" s="4" t="n">
        <v>746.793</v>
      </c>
      <c r="Y219" s="4" t="n">
        <v>694.66</v>
      </c>
      <c r="Z219" s="4"/>
      <c r="AA219" s="4" t="n">
        <f aca="false">SUM(B219:Z219)</f>
        <v>18781.328</v>
      </c>
      <c r="AB219" s="4"/>
    </row>
    <row r="220" customFormat="false" ht="12.75" hidden="false" customHeight="false" outlineLevel="0" collapsed="false">
      <c r="A220" s="3" t="n">
        <v>38205</v>
      </c>
      <c r="B220" s="4" t="n">
        <v>619.748</v>
      </c>
      <c r="C220" s="4" t="n">
        <v>571.849</v>
      </c>
      <c r="D220" s="4" t="n">
        <v>544.389</v>
      </c>
      <c r="E220" s="4" t="n">
        <v>526.446</v>
      </c>
      <c r="F220" s="4" t="n">
        <v>524.934</v>
      </c>
      <c r="G220" s="4" t="n">
        <v>551.825</v>
      </c>
      <c r="H220" s="4" t="n">
        <v>597.654</v>
      </c>
      <c r="I220" s="4" t="n">
        <v>661.505</v>
      </c>
      <c r="J220" s="4" t="n">
        <v>714.056</v>
      </c>
      <c r="K220" s="4" t="n">
        <v>746.985</v>
      </c>
      <c r="L220" s="4" t="n">
        <v>781.369</v>
      </c>
      <c r="M220" s="4" t="n">
        <v>798.419</v>
      </c>
      <c r="N220" s="4" t="n">
        <v>805.359</v>
      </c>
      <c r="O220" s="4" t="n">
        <v>811.964</v>
      </c>
      <c r="P220" s="4" t="n">
        <v>813.154</v>
      </c>
      <c r="Q220" s="4" t="n">
        <v>807.357</v>
      </c>
      <c r="R220" s="4" t="n">
        <v>800.047</v>
      </c>
      <c r="S220" s="4" t="n">
        <v>777.536</v>
      </c>
      <c r="T220" s="4" t="n">
        <v>749.799</v>
      </c>
      <c r="U220" s="4" t="n">
        <v>719.404</v>
      </c>
      <c r="V220" s="4" t="n">
        <v>730.546</v>
      </c>
      <c r="W220" s="4" t="n">
        <v>718.024</v>
      </c>
      <c r="X220" s="4" t="n">
        <v>658.587</v>
      </c>
      <c r="Y220" s="4" t="n">
        <v>625.698</v>
      </c>
      <c r="Z220" s="4"/>
      <c r="AA220" s="4" t="n">
        <f aca="false">SUM(B220:Z220)</f>
        <v>16656.654</v>
      </c>
      <c r="AB220" s="4"/>
    </row>
    <row r="221" customFormat="false" ht="12.75" hidden="false" customHeight="false" outlineLevel="0" collapsed="false">
      <c r="A221" s="3" t="n">
        <v>38206</v>
      </c>
      <c r="B221" s="4" t="n">
        <v>570.713</v>
      </c>
      <c r="C221" s="4" t="n">
        <v>531.499</v>
      </c>
      <c r="D221" s="4" t="n">
        <v>492.114</v>
      </c>
      <c r="E221" s="4" t="n">
        <v>473.023</v>
      </c>
      <c r="F221" s="4" t="n">
        <v>469.754</v>
      </c>
      <c r="G221" s="4" t="n">
        <v>466.746</v>
      </c>
      <c r="H221" s="4" t="n">
        <v>486.016</v>
      </c>
      <c r="I221" s="4" t="n">
        <v>525.872</v>
      </c>
      <c r="J221" s="4" t="n">
        <v>583.494</v>
      </c>
      <c r="K221" s="4" t="n">
        <v>639.699</v>
      </c>
      <c r="L221" s="4" t="n">
        <v>675.896</v>
      </c>
      <c r="M221" s="4" t="n">
        <v>684.22</v>
      </c>
      <c r="N221" s="4" t="n">
        <v>680.578</v>
      </c>
      <c r="O221" s="4" t="n">
        <v>675.916</v>
      </c>
      <c r="P221" s="4" t="n">
        <v>662.011</v>
      </c>
      <c r="Q221" s="4" t="n">
        <v>658.136</v>
      </c>
      <c r="R221" s="4" t="n">
        <v>656.284</v>
      </c>
      <c r="S221" s="4" t="n">
        <v>656.009</v>
      </c>
      <c r="T221" s="4" t="n">
        <v>643.471</v>
      </c>
      <c r="U221" s="4" t="n">
        <v>639.49</v>
      </c>
      <c r="V221" s="4" t="n">
        <v>668.657</v>
      </c>
      <c r="W221" s="4" t="n">
        <v>656.994</v>
      </c>
      <c r="X221" s="4" t="n">
        <v>618.228</v>
      </c>
      <c r="Y221" s="4" t="n">
        <v>593.148</v>
      </c>
      <c r="Z221" s="4"/>
      <c r="AA221" s="4" t="n">
        <f aca="false">SUM(B221:Z221)</f>
        <v>14407.968</v>
      </c>
      <c r="AB221" s="4"/>
    </row>
    <row r="222" customFormat="false" ht="12.75" hidden="false" customHeight="false" outlineLevel="0" collapsed="false">
      <c r="A222" s="3" t="n">
        <v>38207</v>
      </c>
      <c r="B222" s="4" t="n">
        <v>564.406</v>
      </c>
      <c r="C222" s="4" t="n">
        <v>503.817</v>
      </c>
      <c r="D222" s="4" t="n">
        <v>479.263</v>
      </c>
      <c r="E222" s="4" t="n">
        <v>461.729</v>
      </c>
      <c r="F222" s="4" t="n">
        <v>456.342</v>
      </c>
      <c r="G222" s="4" t="n">
        <v>447.27</v>
      </c>
      <c r="H222" s="4" t="n">
        <v>444.143</v>
      </c>
      <c r="I222" s="4" t="n">
        <v>474.267</v>
      </c>
      <c r="J222" s="4" t="n">
        <v>532.364</v>
      </c>
      <c r="K222" s="4" t="n">
        <v>580.673</v>
      </c>
      <c r="L222" s="4" t="n">
        <v>614.052</v>
      </c>
      <c r="M222" s="4" t="n">
        <v>640.323</v>
      </c>
      <c r="N222" s="4" t="n">
        <v>656.33</v>
      </c>
      <c r="O222" s="4" t="n">
        <v>659.823</v>
      </c>
      <c r="P222" s="4" t="n">
        <v>655.908</v>
      </c>
      <c r="Q222" s="4" t="n">
        <v>653.907</v>
      </c>
      <c r="R222" s="4" t="n">
        <v>660.703</v>
      </c>
      <c r="S222" s="4" t="n">
        <v>671.13</v>
      </c>
      <c r="T222" s="4" t="n">
        <v>669.586</v>
      </c>
      <c r="U222" s="4" t="n">
        <v>664.197</v>
      </c>
      <c r="V222" s="4" t="n">
        <v>700.185</v>
      </c>
      <c r="W222" s="4" t="n">
        <v>703.564</v>
      </c>
      <c r="X222" s="4" t="n">
        <v>656.604</v>
      </c>
      <c r="Y222" s="4" t="n">
        <v>625.751</v>
      </c>
      <c r="Z222" s="4"/>
      <c r="AA222" s="4" t="n">
        <f aca="false">SUM(B222:Z222)</f>
        <v>14176.337</v>
      </c>
      <c r="AB222" s="4"/>
    </row>
    <row r="223" customFormat="false" ht="12.75" hidden="false" customHeight="false" outlineLevel="0" collapsed="false">
      <c r="A223" s="3" t="n">
        <v>38208</v>
      </c>
      <c r="B223" s="4" t="n">
        <v>593.396</v>
      </c>
      <c r="C223" s="4" t="n">
        <v>533.515</v>
      </c>
      <c r="D223" s="4" t="n">
        <v>510.504</v>
      </c>
      <c r="E223" s="4" t="n">
        <v>494.876</v>
      </c>
      <c r="F223" s="4" t="n">
        <v>494.462</v>
      </c>
      <c r="G223" s="4" t="n">
        <v>530.054</v>
      </c>
      <c r="H223" s="4" t="n">
        <v>581.628</v>
      </c>
      <c r="I223" s="4" t="n">
        <v>670.58</v>
      </c>
      <c r="J223" s="4" t="n">
        <v>741.997</v>
      </c>
      <c r="K223" s="4" t="n">
        <v>803.092</v>
      </c>
      <c r="L223" s="4" t="n">
        <v>844.585</v>
      </c>
      <c r="M223" s="4" t="n">
        <v>876.225</v>
      </c>
      <c r="N223" s="4" t="n">
        <v>895.005</v>
      </c>
      <c r="O223" s="4" t="n">
        <v>916.155</v>
      </c>
      <c r="P223" s="4" t="n">
        <v>929.356</v>
      </c>
      <c r="Q223" s="4" t="n">
        <v>932.921</v>
      </c>
      <c r="R223" s="4" t="n">
        <v>934.771</v>
      </c>
      <c r="S223" s="4" t="n">
        <v>924.717</v>
      </c>
      <c r="T223" s="4" t="n">
        <v>902.138</v>
      </c>
      <c r="U223" s="4" t="n">
        <v>884.155</v>
      </c>
      <c r="V223" s="4" t="n">
        <v>906.91</v>
      </c>
      <c r="W223" s="4" t="n">
        <v>887.793</v>
      </c>
      <c r="X223" s="4" t="n">
        <v>814.311</v>
      </c>
      <c r="Y223" s="4" t="n">
        <v>751.336</v>
      </c>
      <c r="Z223" s="4"/>
      <c r="AA223" s="4" t="n">
        <f aca="false">SUM(B223:Z223)</f>
        <v>18354.482</v>
      </c>
      <c r="AB223" s="4"/>
    </row>
    <row r="224" customFormat="false" ht="12.75" hidden="false" customHeight="false" outlineLevel="0" collapsed="false">
      <c r="A224" s="3" t="n">
        <v>38209</v>
      </c>
      <c r="B224" s="4" t="n">
        <v>676.063</v>
      </c>
      <c r="C224" s="4" t="n">
        <v>623.147</v>
      </c>
      <c r="D224" s="4" t="n">
        <v>590.364</v>
      </c>
      <c r="E224" s="4" t="n">
        <v>570.983</v>
      </c>
      <c r="F224" s="4" t="n">
        <v>569.047</v>
      </c>
      <c r="G224" s="4" t="n">
        <v>582.958</v>
      </c>
      <c r="H224" s="4" t="n">
        <v>630.895</v>
      </c>
      <c r="I224" s="4" t="n">
        <v>711.538</v>
      </c>
      <c r="J224" s="4" t="n">
        <v>781.443</v>
      </c>
      <c r="K224" s="4" t="n">
        <v>845.114</v>
      </c>
      <c r="L224" s="4" t="n">
        <v>885.243</v>
      </c>
      <c r="M224" s="4" t="n">
        <v>931.334</v>
      </c>
      <c r="N224" s="4" t="n">
        <v>966.49</v>
      </c>
      <c r="O224" s="4" t="n">
        <v>997.806</v>
      </c>
      <c r="P224" s="4" t="n">
        <v>1017.855</v>
      </c>
      <c r="Q224" s="4" t="n">
        <v>1020.776</v>
      </c>
      <c r="R224" s="4" t="n">
        <v>1019.515</v>
      </c>
      <c r="S224" s="4" t="n">
        <v>994.199</v>
      </c>
      <c r="T224" s="4" t="n">
        <v>954.568</v>
      </c>
      <c r="U224" s="4" t="n">
        <v>927.309</v>
      </c>
      <c r="V224" s="4" t="n">
        <v>945.642</v>
      </c>
      <c r="W224" s="4" t="n">
        <v>911.153</v>
      </c>
      <c r="X224" s="4" t="n">
        <v>835.451</v>
      </c>
      <c r="Y224" s="4" t="n">
        <v>784.596</v>
      </c>
      <c r="Z224" s="4"/>
      <c r="AA224" s="4" t="n">
        <f aca="false">SUM(B224:Z224)</f>
        <v>19773.489</v>
      </c>
      <c r="AB224" s="4"/>
    </row>
    <row r="225" customFormat="false" ht="12.75" hidden="false" customHeight="false" outlineLevel="0" collapsed="false">
      <c r="A225" s="3" t="n">
        <v>38210</v>
      </c>
      <c r="B225" s="4" t="n">
        <v>709.814</v>
      </c>
      <c r="C225" s="4" t="n">
        <v>662.388</v>
      </c>
      <c r="D225" s="4" t="n">
        <v>632.644</v>
      </c>
      <c r="E225" s="4" t="n">
        <v>617.018</v>
      </c>
      <c r="F225" s="4" t="n">
        <v>619.627</v>
      </c>
      <c r="G225" s="4" t="n">
        <v>656.528</v>
      </c>
      <c r="H225" s="4" t="n">
        <v>719.616</v>
      </c>
      <c r="I225" s="4" t="n">
        <v>809.892</v>
      </c>
      <c r="J225" s="4" t="n">
        <v>864.155</v>
      </c>
      <c r="K225" s="4" t="n">
        <v>898.437</v>
      </c>
      <c r="L225" s="4" t="n">
        <v>936.015</v>
      </c>
      <c r="M225" s="4" t="n">
        <v>970.083</v>
      </c>
      <c r="N225" s="4" t="n">
        <v>1000.283</v>
      </c>
      <c r="O225" s="4" t="n">
        <v>1034.064</v>
      </c>
      <c r="P225" s="4" t="n">
        <v>1020.874</v>
      </c>
      <c r="Q225" s="4" t="n">
        <v>1001.95</v>
      </c>
      <c r="R225" s="4" t="n">
        <v>952.375</v>
      </c>
      <c r="S225" s="4" t="n">
        <v>918.4</v>
      </c>
      <c r="T225" s="4" t="n">
        <v>891.769</v>
      </c>
      <c r="U225" s="4" t="n">
        <v>873.05</v>
      </c>
      <c r="V225" s="4" t="n">
        <v>906.144</v>
      </c>
      <c r="W225" s="4" t="n">
        <v>879.645</v>
      </c>
      <c r="X225" s="4" t="n">
        <v>815.77</v>
      </c>
      <c r="Y225" s="4" t="n">
        <v>767.771</v>
      </c>
      <c r="Z225" s="4"/>
      <c r="AA225" s="4" t="n">
        <f aca="false">SUM(B225:Z225)</f>
        <v>20158.312</v>
      </c>
      <c r="AB225" s="4"/>
    </row>
    <row r="226" customFormat="false" ht="12.75" hidden="false" customHeight="false" outlineLevel="0" collapsed="false">
      <c r="A226" s="3" t="n">
        <v>38211</v>
      </c>
      <c r="B226" s="4" t="n">
        <v>696.545</v>
      </c>
      <c r="C226" s="4" t="n">
        <v>644.656</v>
      </c>
      <c r="D226" s="4" t="n">
        <v>617.846</v>
      </c>
      <c r="E226" s="4" t="n">
        <v>602.733</v>
      </c>
      <c r="F226" s="4" t="n">
        <v>607.618</v>
      </c>
      <c r="G226" s="4" t="n">
        <v>647.715</v>
      </c>
      <c r="H226" s="4" t="n">
        <v>712.776</v>
      </c>
      <c r="I226" s="4" t="n">
        <v>793.996</v>
      </c>
      <c r="J226" s="4" t="n">
        <v>856.923</v>
      </c>
      <c r="K226" s="4" t="n">
        <v>904.776</v>
      </c>
      <c r="L226" s="4" t="n">
        <v>947.143</v>
      </c>
      <c r="M226" s="4" t="n">
        <v>980.285</v>
      </c>
      <c r="N226" s="4" t="n">
        <v>1010.406</v>
      </c>
      <c r="O226" s="4" t="n">
        <v>1041.356</v>
      </c>
      <c r="P226" s="4" t="n">
        <v>1054.308</v>
      </c>
      <c r="Q226" s="4" t="n">
        <v>1048.381</v>
      </c>
      <c r="R226" s="4" t="n">
        <v>1044.643</v>
      </c>
      <c r="S226" s="4" t="n">
        <v>1015.728</v>
      </c>
      <c r="T226" s="4" t="n">
        <v>985.608</v>
      </c>
      <c r="U226" s="4" t="n">
        <v>976.574</v>
      </c>
      <c r="V226" s="4" t="n">
        <v>997.641</v>
      </c>
      <c r="W226" s="4" t="n">
        <v>965.748</v>
      </c>
      <c r="X226" s="4" t="n">
        <v>891.67</v>
      </c>
      <c r="Y226" s="4" t="n">
        <v>839.133</v>
      </c>
      <c r="Z226" s="4"/>
      <c r="AA226" s="4" t="n">
        <f aca="false">SUM(B226:Z226)</f>
        <v>20884.208</v>
      </c>
      <c r="AB226" s="4"/>
    </row>
    <row r="227" customFormat="false" ht="12.75" hidden="false" customHeight="false" outlineLevel="0" collapsed="false">
      <c r="A227" s="3" t="n">
        <v>38212</v>
      </c>
      <c r="B227" s="4" t="n">
        <v>751.971</v>
      </c>
      <c r="C227" s="4" t="n">
        <v>706.902</v>
      </c>
      <c r="D227" s="4" t="n">
        <v>671.628</v>
      </c>
      <c r="E227" s="4" t="n">
        <v>654.658</v>
      </c>
      <c r="F227" s="4" t="n">
        <v>655.882</v>
      </c>
      <c r="G227" s="4" t="n">
        <v>693.59</v>
      </c>
      <c r="H227" s="4" t="n">
        <v>758.007</v>
      </c>
      <c r="I227" s="4" t="n">
        <v>837.222</v>
      </c>
      <c r="J227" s="4" t="n">
        <v>902.099</v>
      </c>
      <c r="K227" s="4" t="n">
        <v>953.043</v>
      </c>
      <c r="L227" s="4" t="n">
        <v>990.527</v>
      </c>
      <c r="M227" s="4" t="n">
        <v>1014.892</v>
      </c>
      <c r="N227" s="4" t="n">
        <v>1028.424</v>
      </c>
      <c r="O227" s="4" t="n">
        <v>1022.769</v>
      </c>
      <c r="P227" s="4" t="n">
        <v>1001.293</v>
      </c>
      <c r="Q227" s="4" t="n">
        <v>981.154</v>
      </c>
      <c r="R227" s="4" t="n">
        <v>954.215</v>
      </c>
      <c r="S227" s="4" t="n">
        <v>929.243</v>
      </c>
      <c r="T227" s="4" t="n">
        <v>905.314</v>
      </c>
      <c r="U227" s="4" t="n">
        <v>890.644</v>
      </c>
      <c r="V227" s="4" t="n">
        <v>905.223</v>
      </c>
      <c r="W227" s="4" t="n">
        <v>875.913</v>
      </c>
      <c r="X227" s="4" t="n">
        <v>819.413</v>
      </c>
      <c r="Y227" s="4" t="n">
        <v>772.117</v>
      </c>
      <c r="Z227" s="4"/>
      <c r="AA227" s="4" t="n">
        <f aca="false">SUM(B227:Z227)</f>
        <v>20676.143</v>
      </c>
      <c r="AB227" s="4"/>
    </row>
    <row r="228" customFormat="false" ht="12.75" hidden="false" customHeight="false" outlineLevel="0" collapsed="false">
      <c r="A228" s="3" t="n">
        <v>38213</v>
      </c>
      <c r="B228" s="4" t="n">
        <v>708.033</v>
      </c>
      <c r="C228" s="4" t="n">
        <v>656.905</v>
      </c>
      <c r="D228" s="4" t="n">
        <v>613.327</v>
      </c>
      <c r="E228" s="4" t="n">
        <v>588.091</v>
      </c>
      <c r="F228" s="4" t="n">
        <v>577.145</v>
      </c>
      <c r="G228" s="4" t="n">
        <v>584.642</v>
      </c>
      <c r="H228" s="4" t="n">
        <v>595.742</v>
      </c>
      <c r="I228" s="4" t="n">
        <v>646.301</v>
      </c>
      <c r="J228" s="4" t="n">
        <v>714.219</v>
      </c>
      <c r="K228" s="4" t="n">
        <v>782.877</v>
      </c>
      <c r="L228" s="4" t="n">
        <v>824.242</v>
      </c>
      <c r="M228" s="4" t="n">
        <v>841.018</v>
      </c>
      <c r="N228" s="4" t="n">
        <v>840.432</v>
      </c>
      <c r="O228" s="4" t="n">
        <v>841.962</v>
      </c>
      <c r="P228" s="4" t="n">
        <v>834.27</v>
      </c>
      <c r="Q228" s="4" t="n">
        <v>819.691</v>
      </c>
      <c r="R228" s="4" t="n">
        <v>809.04</v>
      </c>
      <c r="S228" s="4" t="n">
        <v>800.744</v>
      </c>
      <c r="T228" s="4" t="n">
        <v>792.635</v>
      </c>
      <c r="U228" s="4" t="n">
        <v>793.934</v>
      </c>
      <c r="V228" s="4" t="n">
        <v>820.935</v>
      </c>
      <c r="W228" s="4" t="n">
        <v>807.475</v>
      </c>
      <c r="X228" s="4" t="n">
        <v>757.78</v>
      </c>
      <c r="Y228" s="4" t="n">
        <v>727.896</v>
      </c>
      <c r="Z228" s="4"/>
      <c r="AA228" s="4" t="n">
        <f aca="false">SUM(B228:Z228)</f>
        <v>17779.336</v>
      </c>
      <c r="AB228" s="4"/>
    </row>
    <row r="229" customFormat="false" ht="12.75" hidden="false" customHeight="false" outlineLevel="0" collapsed="false">
      <c r="A229" s="3" t="n">
        <v>38214</v>
      </c>
      <c r="B229" s="4" t="n">
        <v>671.366</v>
      </c>
      <c r="C229" s="4" t="n">
        <v>623.541</v>
      </c>
      <c r="D229" s="4" t="n">
        <v>593.285</v>
      </c>
      <c r="E229" s="4" t="n">
        <v>573.701</v>
      </c>
      <c r="F229" s="4" t="n">
        <v>556.245</v>
      </c>
      <c r="G229" s="4" t="n">
        <v>547.222</v>
      </c>
      <c r="H229" s="4" t="n">
        <v>547.793</v>
      </c>
      <c r="I229" s="4" t="n">
        <v>565.818</v>
      </c>
      <c r="J229" s="4" t="n">
        <v>608.44</v>
      </c>
      <c r="K229" s="4" t="n">
        <v>659.182</v>
      </c>
      <c r="L229" s="4" t="n">
        <v>696.705</v>
      </c>
      <c r="M229" s="4" t="n">
        <v>729.04</v>
      </c>
      <c r="N229" s="4" t="n">
        <v>734.301</v>
      </c>
      <c r="O229" s="4" t="n">
        <v>741.574</v>
      </c>
      <c r="P229" s="4" t="n">
        <v>741.807</v>
      </c>
      <c r="Q229" s="4" t="n">
        <v>735.786</v>
      </c>
      <c r="R229" s="4" t="n">
        <v>735.679</v>
      </c>
      <c r="S229" s="4" t="n">
        <v>738.443</v>
      </c>
      <c r="T229" s="4" t="n">
        <v>738.481</v>
      </c>
      <c r="U229" s="4" t="n">
        <v>751.544</v>
      </c>
      <c r="V229" s="4" t="n">
        <v>775.578</v>
      </c>
      <c r="W229" s="4" t="n">
        <v>764.021</v>
      </c>
      <c r="X229" s="4" t="n">
        <v>715.269</v>
      </c>
      <c r="Y229" s="4" t="n">
        <v>677.478</v>
      </c>
      <c r="Z229" s="4"/>
      <c r="AA229" s="4" t="n">
        <f aca="false">SUM(B229:Z229)</f>
        <v>16222.299</v>
      </c>
      <c r="AB229" s="4"/>
    </row>
    <row r="230" customFormat="false" ht="12.75" hidden="false" customHeight="false" outlineLevel="0" collapsed="false">
      <c r="A230" s="3" t="n">
        <v>38215</v>
      </c>
      <c r="B230" s="4" t="n">
        <v>621.74</v>
      </c>
      <c r="C230" s="4" t="n">
        <v>580.459</v>
      </c>
      <c r="D230" s="4" t="n">
        <v>554.911</v>
      </c>
      <c r="E230" s="4" t="n">
        <v>543.555</v>
      </c>
      <c r="F230" s="4" t="n">
        <v>553.56</v>
      </c>
      <c r="G230" s="4" t="n">
        <v>592.41</v>
      </c>
      <c r="H230" s="4" t="n">
        <v>660.956</v>
      </c>
      <c r="I230" s="4" t="n">
        <v>726.492</v>
      </c>
      <c r="J230" s="4" t="n">
        <v>785.725</v>
      </c>
      <c r="K230" s="4" t="n">
        <v>827.099</v>
      </c>
      <c r="L230" s="4" t="n">
        <v>857.836</v>
      </c>
      <c r="M230" s="4" t="n">
        <v>870.069</v>
      </c>
      <c r="N230" s="4" t="n">
        <v>865.781</v>
      </c>
      <c r="O230" s="4" t="n">
        <v>866.532</v>
      </c>
      <c r="P230" s="4" t="n">
        <v>860.243</v>
      </c>
      <c r="Q230" s="4" t="n">
        <v>858.478</v>
      </c>
      <c r="R230" s="4" t="n">
        <v>846.389</v>
      </c>
      <c r="S230" s="4" t="n">
        <v>836.23</v>
      </c>
      <c r="T230" s="4" t="n">
        <v>827.516</v>
      </c>
      <c r="U230" s="4" t="n">
        <v>811.606</v>
      </c>
      <c r="V230" s="4" t="n">
        <v>831.401</v>
      </c>
      <c r="W230" s="4" t="n">
        <v>801.769</v>
      </c>
      <c r="X230" s="4" t="n">
        <v>730.672</v>
      </c>
      <c r="Y230" s="4" t="n">
        <v>685.865</v>
      </c>
      <c r="Z230" s="4"/>
      <c r="AA230" s="4" t="n">
        <f aca="false">SUM(B230:Z230)</f>
        <v>17997.294</v>
      </c>
      <c r="AB230" s="4"/>
    </row>
    <row r="231" customFormat="false" ht="12.75" hidden="false" customHeight="false" outlineLevel="0" collapsed="false">
      <c r="A231" s="3" t="n">
        <v>38216</v>
      </c>
      <c r="B231" s="4" t="n">
        <v>618.495</v>
      </c>
      <c r="C231" s="4" t="n">
        <v>570.085</v>
      </c>
      <c r="D231" s="4" t="n">
        <v>538.313</v>
      </c>
      <c r="E231" s="4" t="n">
        <v>520.044</v>
      </c>
      <c r="F231" s="4" t="n">
        <v>521.512</v>
      </c>
      <c r="G231" s="4" t="n">
        <v>552.083</v>
      </c>
      <c r="H231" s="4" t="n">
        <v>604.451</v>
      </c>
      <c r="I231" s="4" t="n">
        <v>679.682</v>
      </c>
      <c r="J231" s="4" t="n">
        <v>747.122</v>
      </c>
      <c r="K231" s="4" t="n">
        <v>796.47</v>
      </c>
      <c r="L231" s="4" t="n">
        <v>836.452</v>
      </c>
      <c r="M231" s="4" t="n">
        <v>854.972</v>
      </c>
      <c r="N231" s="4" t="n">
        <v>872.636</v>
      </c>
      <c r="O231" s="4" t="n">
        <v>891.196</v>
      </c>
      <c r="P231" s="4" t="n">
        <v>898.149</v>
      </c>
      <c r="Q231" s="4" t="n">
        <v>902.219</v>
      </c>
      <c r="R231" s="4" t="n">
        <v>898.466</v>
      </c>
      <c r="S231" s="4" t="n">
        <v>884.674</v>
      </c>
      <c r="T231" s="4" t="n">
        <v>848.938</v>
      </c>
      <c r="U231" s="4" t="n">
        <v>831.109</v>
      </c>
      <c r="V231" s="4" t="n">
        <v>857.644</v>
      </c>
      <c r="W231" s="4" t="n">
        <v>828.196</v>
      </c>
      <c r="X231" s="4" t="n">
        <v>752.755</v>
      </c>
      <c r="Y231" s="4" t="n">
        <v>697.581</v>
      </c>
      <c r="Z231" s="4"/>
      <c r="AA231" s="4" t="n">
        <f aca="false">SUM(B231:Z231)</f>
        <v>18003.244</v>
      </c>
      <c r="AB231" s="4"/>
    </row>
    <row r="232" customFormat="false" ht="12.75" hidden="false" customHeight="false" outlineLevel="0" collapsed="false">
      <c r="A232" s="3" t="n">
        <v>38217</v>
      </c>
      <c r="B232" s="4" t="n">
        <v>628.352</v>
      </c>
      <c r="C232" s="4" t="n">
        <v>579.263</v>
      </c>
      <c r="D232" s="4" t="n">
        <v>551.181</v>
      </c>
      <c r="E232" s="4" t="n">
        <v>533.712</v>
      </c>
      <c r="F232" s="4" t="n">
        <v>534.628</v>
      </c>
      <c r="G232" s="4" t="n">
        <v>568.003</v>
      </c>
      <c r="H232" s="4" t="n">
        <v>622.694</v>
      </c>
      <c r="I232" s="4" t="n">
        <v>695.132</v>
      </c>
      <c r="J232" s="4" t="n">
        <v>760.673</v>
      </c>
      <c r="K232" s="4" t="n">
        <v>813.042</v>
      </c>
      <c r="L232" s="4" t="n">
        <v>860.444</v>
      </c>
      <c r="M232" s="4" t="n">
        <v>894.252</v>
      </c>
      <c r="N232" s="4" t="n">
        <v>917.198</v>
      </c>
      <c r="O232" s="4" t="n">
        <v>942.801</v>
      </c>
      <c r="P232" s="4" t="n">
        <v>952.846</v>
      </c>
      <c r="Q232" s="4" t="n">
        <v>949.968</v>
      </c>
      <c r="R232" s="4" t="n">
        <v>946.206</v>
      </c>
      <c r="S232" s="4" t="n">
        <v>928.128</v>
      </c>
      <c r="T232" s="4" t="n">
        <v>907.106</v>
      </c>
      <c r="U232" s="4" t="n">
        <v>906.2</v>
      </c>
      <c r="V232" s="4" t="n">
        <v>932.441</v>
      </c>
      <c r="W232" s="4" t="n">
        <v>902.376</v>
      </c>
      <c r="X232" s="4" t="n">
        <v>827.359</v>
      </c>
      <c r="Y232" s="4" t="n">
        <v>778.449</v>
      </c>
      <c r="Z232" s="4"/>
      <c r="AA232" s="4" t="n">
        <f aca="false">SUM(B232:Z232)</f>
        <v>18932.454</v>
      </c>
      <c r="AB232" s="4"/>
    </row>
    <row r="233" customFormat="false" ht="12.75" hidden="false" customHeight="false" outlineLevel="0" collapsed="false">
      <c r="A233" s="3" t="n">
        <v>38218</v>
      </c>
      <c r="B233" s="4" t="n">
        <v>711.068</v>
      </c>
      <c r="C233" s="4" t="n">
        <v>660.581</v>
      </c>
      <c r="D233" s="4" t="n">
        <v>629.813</v>
      </c>
      <c r="E233" s="4" t="n">
        <v>614.095</v>
      </c>
      <c r="F233" s="4" t="n">
        <v>616.514</v>
      </c>
      <c r="G233" s="4" t="n">
        <v>659.937</v>
      </c>
      <c r="H233" s="4" t="n">
        <v>720.768</v>
      </c>
      <c r="I233" s="4" t="n">
        <v>807.811</v>
      </c>
      <c r="J233" s="4" t="n">
        <v>867.972</v>
      </c>
      <c r="K233" s="4" t="n">
        <v>922.198</v>
      </c>
      <c r="L233" s="4" t="n">
        <v>955.805</v>
      </c>
      <c r="M233" s="4" t="n">
        <v>972.208</v>
      </c>
      <c r="N233" s="4" t="n">
        <v>989.525</v>
      </c>
      <c r="O233" s="4" t="n">
        <v>1026.565</v>
      </c>
      <c r="P233" s="4" t="n">
        <v>1051.167</v>
      </c>
      <c r="Q233" s="4" t="n">
        <v>1053.52</v>
      </c>
      <c r="R233" s="4" t="n">
        <v>1056.669</v>
      </c>
      <c r="S233" s="4" t="n">
        <v>1047.786</v>
      </c>
      <c r="T233" s="4" t="n">
        <v>1020.493</v>
      </c>
      <c r="U233" s="4" t="n">
        <v>1001.599</v>
      </c>
      <c r="V233" s="4" t="n">
        <v>1026.514</v>
      </c>
      <c r="W233" s="4" t="n">
        <v>994.012</v>
      </c>
      <c r="X233" s="4" t="n">
        <v>910.73</v>
      </c>
      <c r="Y233" s="4" t="n">
        <v>853.18</v>
      </c>
      <c r="Z233" s="4"/>
      <c r="AA233" s="4" t="n">
        <f aca="false">SUM(B233:Z233)</f>
        <v>21170.53</v>
      </c>
      <c r="AB233" s="4"/>
    </row>
    <row r="234" customFormat="false" ht="12.75" hidden="false" customHeight="false" outlineLevel="0" collapsed="false">
      <c r="A234" s="3" t="n">
        <v>38219</v>
      </c>
      <c r="B234" s="4" t="n">
        <v>763.803</v>
      </c>
      <c r="C234" s="4" t="n">
        <v>705.391</v>
      </c>
      <c r="D234" s="4" t="n">
        <v>651.927</v>
      </c>
      <c r="E234" s="4" t="n">
        <v>631.278</v>
      </c>
      <c r="F234" s="4" t="n">
        <v>629.342</v>
      </c>
      <c r="G234" s="4" t="n">
        <v>668.535</v>
      </c>
      <c r="H234" s="4" t="n">
        <v>724.315</v>
      </c>
      <c r="I234" s="4" t="n">
        <v>809.878</v>
      </c>
      <c r="J234" s="4" t="n">
        <v>884.438</v>
      </c>
      <c r="K234" s="4" t="n">
        <v>952.098</v>
      </c>
      <c r="L234" s="4" t="n">
        <v>1020.996</v>
      </c>
      <c r="M234" s="4" t="n">
        <v>1063.488</v>
      </c>
      <c r="N234" s="4" t="n">
        <v>1100.289</v>
      </c>
      <c r="O234" s="4" t="n">
        <v>1150.876</v>
      </c>
      <c r="P234" s="4" t="n">
        <v>1185.356</v>
      </c>
      <c r="Q234" s="4" t="n">
        <v>1189.713</v>
      </c>
      <c r="R234" s="4" t="n">
        <v>1175.516</v>
      </c>
      <c r="S234" s="4" t="n">
        <v>1135.291</v>
      </c>
      <c r="T234" s="4" t="n">
        <v>1088.291</v>
      </c>
      <c r="U234" s="4" t="n">
        <v>1064.425</v>
      </c>
      <c r="V234" s="4" t="n">
        <v>1066.098</v>
      </c>
      <c r="W234" s="4" t="n">
        <v>1011.232</v>
      </c>
      <c r="X234" s="4" t="n">
        <v>936.589</v>
      </c>
      <c r="Y234" s="4" t="n">
        <v>889.683</v>
      </c>
      <c r="Z234" s="4"/>
      <c r="AA234" s="4" t="n">
        <f aca="false">SUM(B234:Z234)</f>
        <v>22498.848</v>
      </c>
      <c r="AB234" s="4"/>
    </row>
    <row r="235" customFormat="false" ht="12.75" hidden="false" customHeight="false" outlineLevel="0" collapsed="false">
      <c r="A235" s="3" t="n">
        <v>38220</v>
      </c>
      <c r="B235" s="4" t="n">
        <v>810.418</v>
      </c>
      <c r="C235" s="4" t="n">
        <v>751.493</v>
      </c>
      <c r="D235" s="4" t="n">
        <v>721.706</v>
      </c>
      <c r="E235" s="4" t="n">
        <v>689.958</v>
      </c>
      <c r="F235" s="4" t="n">
        <v>679.84</v>
      </c>
      <c r="G235" s="4" t="n">
        <v>701.481</v>
      </c>
      <c r="H235" s="4" t="n">
        <v>721.585</v>
      </c>
      <c r="I235" s="4" t="n">
        <v>748.625</v>
      </c>
      <c r="J235" s="4" t="n">
        <v>785.637</v>
      </c>
      <c r="K235" s="4" t="n">
        <v>843.716</v>
      </c>
      <c r="L235" s="4" t="n">
        <v>889.725</v>
      </c>
      <c r="M235" s="4" t="n">
        <v>917.564</v>
      </c>
      <c r="N235" s="4" t="n">
        <v>930.151</v>
      </c>
      <c r="O235" s="4" t="n">
        <v>933.434</v>
      </c>
      <c r="P235" s="4" t="n">
        <v>894.333</v>
      </c>
      <c r="Q235" s="4" t="n">
        <v>841.633</v>
      </c>
      <c r="R235" s="4" t="n">
        <v>820.534</v>
      </c>
      <c r="S235" s="4" t="n">
        <v>791.428</v>
      </c>
      <c r="T235" s="4" t="n">
        <v>769.146</v>
      </c>
      <c r="U235" s="4" t="n">
        <v>767.749</v>
      </c>
      <c r="V235" s="4" t="n">
        <v>777.214</v>
      </c>
      <c r="W235" s="4" t="n">
        <v>747.119</v>
      </c>
      <c r="X235" s="4" t="n">
        <v>696.836</v>
      </c>
      <c r="Y235" s="4" t="n">
        <v>659.455</v>
      </c>
      <c r="Z235" s="4"/>
      <c r="AA235" s="4" t="n">
        <f aca="false">SUM(B235:Z235)</f>
        <v>18890.78</v>
      </c>
      <c r="AB235" s="4"/>
    </row>
    <row r="236" customFormat="false" ht="12.75" hidden="false" customHeight="false" outlineLevel="0" collapsed="false">
      <c r="A236" s="3" t="n">
        <v>38221</v>
      </c>
      <c r="B236" s="4" t="n">
        <v>592.368</v>
      </c>
      <c r="C236" s="4" t="n">
        <v>544.267</v>
      </c>
      <c r="D236" s="4" t="n">
        <v>512.674</v>
      </c>
      <c r="E236" s="4" t="n">
        <v>490.678</v>
      </c>
      <c r="F236" s="4" t="n">
        <v>480.93</v>
      </c>
      <c r="G236" s="4" t="n">
        <v>482.066</v>
      </c>
      <c r="H236" s="4" t="n">
        <v>478.862</v>
      </c>
      <c r="I236" s="4" t="n">
        <v>507.961</v>
      </c>
      <c r="J236" s="4" t="n">
        <v>559.209</v>
      </c>
      <c r="K236" s="4" t="n">
        <v>607.568</v>
      </c>
      <c r="L236" s="4" t="n">
        <v>642.065</v>
      </c>
      <c r="M236" s="4" t="n">
        <v>665.71</v>
      </c>
      <c r="N236" s="4" t="n">
        <v>678.236</v>
      </c>
      <c r="O236" s="4" t="n">
        <v>685.69</v>
      </c>
      <c r="P236" s="4" t="n">
        <v>689.356</v>
      </c>
      <c r="Q236" s="4" t="n">
        <v>692.741</v>
      </c>
      <c r="R236" s="4" t="n">
        <v>700.147</v>
      </c>
      <c r="S236" s="4" t="n">
        <v>702.764</v>
      </c>
      <c r="T236" s="4" t="n">
        <v>694.767</v>
      </c>
      <c r="U236" s="4" t="n">
        <v>687.912</v>
      </c>
      <c r="V236" s="4" t="n">
        <v>732.29</v>
      </c>
      <c r="W236" s="4" t="n">
        <v>706.356</v>
      </c>
      <c r="X236" s="4" t="n">
        <v>659.418</v>
      </c>
      <c r="Y236" s="4" t="n">
        <v>624.106</v>
      </c>
      <c r="Z236" s="4"/>
      <c r="AA236" s="4" t="n">
        <f aca="false">SUM(B236:Z236)</f>
        <v>14818.141</v>
      </c>
      <c r="AB236" s="4"/>
    </row>
    <row r="237" customFormat="false" ht="12.75" hidden="false" customHeight="false" outlineLevel="0" collapsed="false">
      <c r="A237" s="3" t="n">
        <v>38222</v>
      </c>
      <c r="B237" s="4" t="n">
        <v>588.085</v>
      </c>
      <c r="C237" s="4" t="n">
        <v>529.448</v>
      </c>
      <c r="D237" s="4" t="n">
        <v>505.287</v>
      </c>
      <c r="E237" s="4" t="n">
        <v>496.408</v>
      </c>
      <c r="F237" s="4" t="n">
        <v>492.311</v>
      </c>
      <c r="G237" s="4" t="n">
        <v>530.367</v>
      </c>
      <c r="H237" s="4" t="n">
        <v>581.031</v>
      </c>
      <c r="I237" s="4" t="n">
        <v>665.199</v>
      </c>
      <c r="J237" s="4" t="n">
        <v>737.376</v>
      </c>
      <c r="K237" s="4" t="n">
        <v>792.572</v>
      </c>
      <c r="L237" s="4" t="n">
        <v>832.612</v>
      </c>
      <c r="M237" s="4" t="n">
        <v>865.645</v>
      </c>
      <c r="N237" s="4" t="n">
        <v>884.882</v>
      </c>
      <c r="O237" s="4" t="n">
        <v>905.913</v>
      </c>
      <c r="P237" s="4" t="n">
        <v>922.731</v>
      </c>
      <c r="Q237" s="4" t="n">
        <v>932.726</v>
      </c>
      <c r="R237" s="4" t="n">
        <v>934.199</v>
      </c>
      <c r="S237" s="4" t="n">
        <v>924.219</v>
      </c>
      <c r="T237" s="4" t="n">
        <v>901.465</v>
      </c>
      <c r="U237" s="4" t="n">
        <v>889.964</v>
      </c>
      <c r="V237" s="4" t="n">
        <v>916.138</v>
      </c>
      <c r="W237" s="4" t="n">
        <v>877.004</v>
      </c>
      <c r="X237" s="4" t="n">
        <v>800.738</v>
      </c>
      <c r="Y237" s="4" t="n">
        <v>744.037</v>
      </c>
      <c r="Z237" s="4"/>
      <c r="AA237" s="4" t="n">
        <f aca="false">SUM(B237:Z237)</f>
        <v>18250.357</v>
      </c>
      <c r="AB237" s="4"/>
    </row>
    <row r="238" customFormat="false" ht="12.75" hidden="false" customHeight="false" outlineLevel="0" collapsed="false">
      <c r="A238" s="3" t="n">
        <v>38223</v>
      </c>
      <c r="B238" s="4" t="n">
        <v>673.473</v>
      </c>
      <c r="C238" s="4" t="n">
        <v>623.221</v>
      </c>
      <c r="D238" s="4" t="n">
        <v>593.714</v>
      </c>
      <c r="E238" s="4" t="n">
        <v>579.877</v>
      </c>
      <c r="F238" s="4" t="n">
        <v>581.516</v>
      </c>
      <c r="G238" s="4" t="n">
        <v>608.809</v>
      </c>
      <c r="H238" s="4" t="n">
        <v>663.602</v>
      </c>
      <c r="I238" s="4" t="n">
        <v>726.777</v>
      </c>
      <c r="J238" s="4" t="n">
        <v>775.681</v>
      </c>
      <c r="K238" s="4" t="n">
        <v>817.416</v>
      </c>
      <c r="L238" s="4" t="n">
        <v>843.651</v>
      </c>
      <c r="M238" s="4" t="n">
        <v>866.965</v>
      </c>
      <c r="N238" s="4" t="n">
        <v>882.773</v>
      </c>
      <c r="O238" s="4" t="n">
        <v>900.807</v>
      </c>
      <c r="P238" s="4" t="n">
        <v>911.15</v>
      </c>
      <c r="Q238" s="4" t="n">
        <v>912.517</v>
      </c>
      <c r="R238" s="4" t="n">
        <v>910.574</v>
      </c>
      <c r="S238" s="4" t="n">
        <v>886.393</v>
      </c>
      <c r="T238" s="4" t="n">
        <v>853.088</v>
      </c>
      <c r="U238" s="4" t="n">
        <v>838.498</v>
      </c>
      <c r="V238" s="4" t="n">
        <v>862.192</v>
      </c>
      <c r="W238" s="4" t="n">
        <v>823.413</v>
      </c>
      <c r="X238" s="4" t="n">
        <v>743.229</v>
      </c>
      <c r="Y238" s="4" t="n">
        <v>690.735</v>
      </c>
      <c r="Z238" s="4"/>
      <c r="AA238" s="4" t="n">
        <f aca="false">SUM(B238:Z238)</f>
        <v>18570.071</v>
      </c>
      <c r="AB238" s="4"/>
    </row>
    <row r="239" customFormat="false" ht="12.75" hidden="false" customHeight="false" outlineLevel="0" collapsed="false">
      <c r="A239" s="3" t="n">
        <v>38224</v>
      </c>
      <c r="B239" s="4" t="n">
        <v>617.022</v>
      </c>
      <c r="C239" s="4" t="n">
        <v>570.004</v>
      </c>
      <c r="D239" s="4" t="n">
        <v>538.664</v>
      </c>
      <c r="E239" s="4" t="n">
        <v>521.177</v>
      </c>
      <c r="F239" s="4" t="n">
        <v>523.346</v>
      </c>
      <c r="G239" s="4" t="n">
        <v>558.535</v>
      </c>
      <c r="H239" s="4" t="n">
        <v>609.032</v>
      </c>
      <c r="I239" s="4" t="n">
        <v>684.313</v>
      </c>
      <c r="J239" s="4" t="n">
        <v>755.346</v>
      </c>
      <c r="K239" s="4" t="n">
        <v>809.286</v>
      </c>
      <c r="L239" s="4" t="n">
        <v>845.728</v>
      </c>
      <c r="M239" s="4" t="n">
        <v>866.504</v>
      </c>
      <c r="N239" s="4" t="n">
        <v>873.66</v>
      </c>
      <c r="O239" s="4" t="n">
        <v>885.667</v>
      </c>
      <c r="P239" s="4" t="n">
        <v>892.455</v>
      </c>
      <c r="Q239" s="4" t="n">
        <v>888.202</v>
      </c>
      <c r="R239" s="4" t="n">
        <v>879.595</v>
      </c>
      <c r="S239" s="4" t="n">
        <v>855.605</v>
      </c>
      <c r="T239" s="4" t="n">
        <v>825.474</v>
      </c>
      <c r="U239" s="4" t="n">
        <v>809.101</v>
      </c>
      <c r="V239" s="4" t="n">
        <v>827.486</v>
      </c>
      <c r="W239" s="4" t="n">
        <v>782.886</v>
      </c>
      <c r="X239" s="4" t="n">
        <v>715.798</v>
      </c>
      <c r="Y239" s="4" t="n">
        <v>656.84</v>
      </c>
      <c r="Z239" s="4"/>
      <c r="AA239" s="4" t="n">
        <f aca="false">SUM(B239:Z239)</f>
        <v>17791.726</v>
      </c>
      <c r="AB239" s="4"/>
    </row>
    <row r="240" customFormat="false" ht="12.75" hidden="false" customHeight="false" outlineLevel="0" collapsed="false">
      <c r="A240" s="3" t="n">
        <v>38225</v>
      </c>
      <c r="B240" s="4" t="n">
        <v>589.755</v>
      </c>
      <c r="C240" s="4" t="n">
        <v>545.026</v>
      </c>
      <c r="D240" s="4" t="n">
        <v>515.364</v>
      </c>
      <c r="E240" s="4" t="n">
        <v>504.112</v>
      </c>
      <c r="F240" s="4" t="n">
        <v>506.523</v>
      </c>
      <c r="G240" s="4" t="n">
        <v>538.96</v>
      </c>
      <c r="H240" s="4" t="n">
        <v>593.683</v>
      </c>
      <c r="I240" s="4" t="n">
        <v>663.696</v>
      </c>
      <c r="J240" s="4" t="n">
        <v>730.306</v>
      </c>
      <c r="K240" s="4" t="n">
        <v>781.785</v>
      </c>
      <c r="L240" s="4" t="n">
        <v>821.294</v>
      </c>
      <c r="M240" s="4" t="n">
        <v>845.368</v>
      </c>
      <c r="N240" s="4" t="n">
        <v>853.475</v>
      </c>
      <c r="O240" s="4" t="n">
        <v>870.039</v>
      </c>
      <c r="P240" s="4" t="n">
        <v>880.016</v>
      </c>
      <c r="Q240" s="4" t="n">
        <v>889.626</v>
      </c>
      <c r="R240" s="4" t="n">
        <v>885.552</v>
      </c>
      <c r="S240" s="4" t="n">
        <v>872.594</v>
      </c>
      <c r="T240" s="4" t="n">
        <v>835.976</v>
      </c>
      <c r="U240" s="4" t="n">
        <v>832.872</v>
      </c>
      <c r="V240" s="4" t="n">
        <v>856.219</v>
      </c>
      <c r="W240" s="4" t="n">
        <v>820.319</v>
      </c>
      <c r="X240" s="4" t="n">
        <v>749.612</v>
      </c>
      <c r="Y240" s="4" t="n">
        <v>704.321</v>
      </c>
      <c r="Z240" s="4"/>
      <c r="AA240" s="4" t="n">
        <f aca="false">SUM(B240:Z240)</f>
        <v>17686.493</v>
      </c>
      <c r="AB240" s="4"/>
    </row>
    <row r="241" customFormat="false" ht="12.75" hidden="false" customHeight="false" outlineLevel="0" collapsed="false">
      <c r="A241" s="3" t="n">
        <v>38226</v>
      </c>
      <c r="B241" s="4" t="n">
        <v>640.045</v>
      </c>
      <c r="C241" s="4" t="n">
        <v>595.969</v>
      </c>
      <c r="D241" s="4" t="n">
        <v>570.975</v>
      </c>
      <c r="E241" s="4" t="n">
        <v>556.633</v>
      </c>
      <c r="F241" s="4" t="n">
        <v>563.128</v>
      </c>
      <c r="G241" s="4" t="n">
        <v>600.836</v>
      </c>
      <c r="H241" s="4" t="n">
        <v>657.807</v>
      </c>
      <c r="I241" s="4" t="n">
        <v>736.78</v>
      </c>
      <c r="J241" s="4" t="n">
        <v>808.431</v>
      </c>
      <c r="K241" s="4" t="n">
        <v>847.073</v>
      </c>
      <c r="L241" s="4" t="n">
        <v>881.622</v>
      </c>
      <c r="M241" s="4" t="n">
        <v>910.403</v>
      </c>
      <c r="N241" s="4" t="n">
        <v>935.204</v>
      </c>
      <c r="O241" s="4" t="n">
        <v>964.668</v>
      </c>
      <c r="P241" s="4" t="n">
        <v>983.817</v>
      </c>
      <c r="Q241" s="4" t="n">
        <v>982.921</v>
      </c>
      <c r="R241" s="4" t="n">
        <v>965.812</v>
      </c>
      <c r="S241" s="4" t="n">
        <v>947.175</v>
      </c>
      <c r="T241" s="4" t="n">
        <v>922.314</v>
      </c>
      <c r="U241" s="4" t="n">
        <v>916.37</v>
      </c>
      <c r="V241" s="4" t="n">
        <v>937.101</v>
      </c>
      <c r="W241" s="4" t="n">
        <v>898.812</v>
      </c>
      <c r="X241" s="4" t="n">
        <v>834.124</v>
      </c>
      <c r="Y241" s="4" t="n">
        <v>787.062</v>
      </c>
      <c r="Z241" s="4"/>
      <c r="AA241" s="4" t="n">
        <f aca="false">SUM(B241:Z241)</f>
        <v>19445.082</v>
      </c>
      <c r="AB241" s="4"/>
    </row>
    <row r="242" customFormat="false" ht="12.75" hidden="false" customHeight="false" outlineLevel="0" collapsed="false">
      <c r="A242" s="3" t="n">
        <v>38227</v>
      </c>
      <c r="B242" s="4" t="n">
        <v>718.453</v>
      </c>
      <c r="C242" s="4" t="n">
        <v>662.86</v>
      </c>
      <c r="D242" s="4" t="n">
        <v>628.462</v>
      </c>
      <c r="E242" s="4" t="n">
        <v>609.372</v>
      </c>
      <c r="F242" s="4" t="n">
        <v>599.013</v>
      </c>
      <c r="G242" s="4" t="n">
        <v>609.914</v>
      </c>
      <c r="H242" s="4" t="n">
        <v>630.507</v>
      </c>
      <c r="I242" s="4" t="n">
        <v>676.228</v>
      </c>
      <c r="J242" s="4" t="n">
        <v>760.727</v>
      </c>
      <c r="K242" s="4" t="n">
        <v>844.261</v>
      </c>
      <c r="L242" s="4" t="n">
        <v>914.221</v>
      </c>
      <c r="M242" s="4" t="n">
        <v>962.663</v>
      </c>
      <c r="N242" s="4" t="n">
        <v>1002.517</v>
      </c>
      <c r="O242" s="4" t="n">
        <v>1033.152</v>
      </c>
      <c r="P242" s="4" t="n">
        <v>1053.07</v>
      </c>
      <c r="Q242" s="4" t="n">
        <v>1067.918</v>
      </c>
      <c r="R242" s="4" t="n">
        <v>1072.143</v>
      </c>
      <c r="S242" s="4" t="n">
        <v>1058.085</v>
      </c>
      <c r="T242" s="4" t="n">
        <v>1026.556</v>
      </c>
      <c r="U242" s="4" t="n">
        <v>1015.235</v>
      </c>
      <c r="V242" s="4" t="n">
        <v>1024.018</v>
      </c>
      <c r="W242" s="4" t="n">
        <v>979.146</v>
      </c>
      <c r="X242" s="4" t="n">
        <v>912.314</v>
      </c>
      <c r="Y242" s="4" t="n">
        <v>858.482</v>
      </c>
      <c r="Z242" s="4"/>
      <c r="AA242" s="4" t="n">
        <f aca="false">SUM(B242:Z242)</f>
        <v>20719.317</v>
      </c>
      <c r="AB242" s="4"/>
    </row>
    <row r="243" customFormat="false" ht="12.75" hidden="false" customHeight="false" outlineLevel="0" collapsed="false">
      <c r="A243" s="3" t="n">
        <v>38228</v>
      </c>
      <c r="B243" s="4" t="n">
        <v>785.381</v>
      </c>
      <c r="C243" s="4" t="n">
        <v>725.043</v>
      </c>
      <c r="D243" s="4" t="n">
        <v>682.797</v>
      </c>
      <c r="E243" s="4" t="n">
        <v>658.039</v>
      </c>
      <c r="F243" s="4" t="n">
        <v>636.325</v>
      </c>
      <c r="G243" s="4" t="n">
        <v>633.358</v>
      </c>
      <c r="H243" s="4" t="n">
        <v>629.904</v>
      </c>
      <c r="I243" s="4" t="n">
        <v>660.034</v>
      </c>
      <c r="J243" s="4" t="n">
        <v>729.192</v>
      </c>
      <c r="K243" s="4" t="n">
        <v>812.781</v>
      </c>
      <c r="L243" s="4" t="n">
        <v>884.864</v>
      </c>
      <c r="M243" s="4" t="n">
        <v>946.748</v>
      </c>
      <c r="N243" s="4" t="n">
        <v>991.624</v>
      </c>
      <c r="O243" s="4" t="n">
        <v>1016</v>
      </c>
      <c r="P243" s="4" t="n">
        <v>1025.511</v>
      </c>
      <c r="Q243" s="4" t="n">
        <v>1037.034</v>
      </c>
      <c r="R243" s="4" t="n">
        <v>1034.087</v>
      </c>
      <c r="S243" s="4" t="n">
        <v>1014.544</v>
      </c>
      <c r="T243" s="4" t="n">
        <v>985.625</v>
      </c>
      <c r="U243" s="4" t="n">
        <v>980.794</v>
      </c>
      <c r="V243" s="4" t="n">
        <v>1009.763</v>
      </c>
      <c r="W243" s="4" t="n">
        <v>976.994</v>
      </c>
      <c r="X243" s="4" t="n">
        <v>913.798</v>
      </c>
      <c r="Y243" s="4" t="n">
        <v>854.27</v>
      </c>
      <c r="Z243" s="4"/>
      <c r="AA243" s="4" t="n">
        <f aca="false">SUM(B243:Z243)</f>
        <v>20624.51</v>
      </c>
      <c r="AB243" s="4"/>
    </row>
    <row r="244" customFormat="false" ht="12.75" hidden="false" customHeight="false" outlineLevel="0" collapsed="false">
      <c r="A244" s="3" t="n">
        <v>38229</v>
      </c>
      <c r="B244" s="4" t="n">
        <v>790.102</v>
      </c>
      <c r="C244" s="4" t="n">
        <v>744.756</v>
      </c>
      <c r="D244" s="4" t="n">
        <v>713.238</v>
      </c>
      <c r="E244" s="4" t="n">
        <v>697.692</v>
      </c>
      <c r="F244" s="4" t="n">
        <v>687.275</v>
      </c>
      <c r="G244" s="4" t="n">
        <v>726.497</v>
      </c>
      <c r="H244" s="4" t="n">
        <v>791.552</v>
      </c>
      <c r="I244" s="4" t="n">
        <v>874.472</v>
      </c>
      <c r="J244" s="4" t="n">
        <v>948.454</v>
      </c>
      <c r="K244" s="4" t="n">
        <v>1002.673</v>
      </c>
      <c r="L244" s="4" t="n">
        <v>1047.606</v>
      </c>
      <c r="M244" s="4" t="n">
        <v>1094.715</v>
      </c>
      <c r="N244" s="4" t="n">
        <v>1140.212</v>
      </c>
      <c r="O244" s="4" t="n">
        <v>1183.672</v>
      </c>
      <c r="P244" s="4" t="n">
        <v>1199.153</v>
      </c>
      <c r="Q244" s="4" t="n">
        <v>1201.006</v>
      </c>
      <c r="R244" s="4" t="n">
        <v>1184.228</v>
      </c>
      <c r="S244" s="4" t="n">
        <v>1147.855</v>
      </c>
      <c r="T244" s="4" t="n">
        <v>1117.585</v>
      </c>
      <c r="U244" s="4" t="n">
        <v>1118.725</v>
      </c>
      <c r="V244" s="4" t="n">
        <v>1122.235</v>
      </c>
      <c r="W244" s="4" t="n">
        <v>1061.795</v>
      </c>
      <c r="X244" s="4" t="n">
        <v>966.25</v>
      </c>
      <c r="Y244" s="4" t="n">
        <v>897.169</v>
      </c>
      <c r="Z244" s="4"/>
      <c r="AA244" s="4" t="n">
        <f aca="false">SUM(B244:Z244)</f>
        <v>23458.917</v>
      </c>
      <c r="AB244" s="4"/>
    </row>
    <row r="245" customFormat="false" ht="12.75" hidden="false" customHeight="false" outlineLevel="0" collapsed="false">
      <c r="A245" s="3" t="n">
        <v>38230</v>
      </c>
      <c r="B245" s="4" t="n">
        <v>812.607</v>
      </c>
      <c r="C245" s="4" t="n">
        <v>754.776</v>
      </c>
      <c r="D245" s="4" t="n">
        <v>725.455</v>
      </c>
      <c r="E245" s="4" t="n">
        <v>708.062</v>
      </c>
      <c r="F245" s="4" t="n">
        <v>708.31</v>
      </c>
      <c r="G245" s="4" t="n">
        <v>755.721</v>
      </c>
      <c r="H245" s="4" t="n">
        <v>828.807</v>
      </c>
      <c r="I245" s="4" t="n">
        <v>889.185</v>
      </c>
      <c r="J245" s="4" t="n">
        <v>940.474</v>
      </c>
      <c r="K245" s="4" t="n">
        <v>979.641</v>
      </c>
      <c r="L245" s="4" t="n">
        <v>1004.922</v>
      </c>
      <c r="M245" s="4" t="n">
        <v>1022.804</v>
      </c>
      <c r="N245" s="4" t="n">
        <v>1051.341</v>
      </c>
      <c r="O245" s="4" t="n">
        <v>1081.544</v>
      </c>
      <c r="P245" s="4" t="n">
        <v>1098.169</v>
      </c>
      <c r="Q245" s="4" t="n">
        <v>1108.326</v>
      </c>
      <c r="R245" s="4" t="n">
        <v>1104.243</v>
      </c>
      <c r="S245" s="4" t="n">
        <v>1077.49</v>
      </c>
      <c r="T245" s="4" t="n">
        <v>1035.274</v>
      </c>
      <c r="U245" s="4" t="n">
        <v>1006.588</v>
      </c>
      <c r="V245" s="4" t="n">
        <v>1007.946</v>
      </c>
      <c r="W245" s="4" t="n">
        <v>944.303</v>
      </c>
      <c r="X245" s="4" t="n">
        <v>843.673</v>
      </c>
      <c r="Y245" s="4" t="n">
        <v>770.786</v>
      </c>
      <c r="Z245" s="4"/>
      <c r="AA245" s="4" t="n">
        <f aca="false">SUM(B245:Z245)</f>
        <v>22260.447</v>
      </c>
      <c r="AB245" s="4" t="n">
        <f aca="false">SUM(AA215:AA245)</f>
        <v>595808.178</v>
      </c>
    </row>
    <row r="246" customFormat="false" ht="12.75" hidden="false" customHeight="false" outlineLevel="0" collapsed="false">
      <c r="A246" s="3" t="n">
        <v>38231</v>
      </c>
      <c r="B246" s="4" t="n">
        <v>684.084</v>
      </c>
      <c r="C246" s="4" t="n">
        <v>631.429</v>
      </c>
      <c r="D246" s="4" t="n">
        <v>593.516</v>
      </c>
      <c r="E246" s="4" t="n">
        <v>575.29</v>
      </c>
      <c r="F246" s="4" t="n">
        <v>572.893</v>
      </c>
      <c r="G246" s="4" t="n">
        <v>606.423</v>
      </c>
      <c r="H246" s="4" t="n">
        <v>677.664</v>
      </c>
      <c r="I246" s="4" t="n">
        <v>744.885</v>
      </c>
      <c r="J246" s="4" t="n">
        <v>809.464</v>
      </c>
      <c r="K246" s="4" t="n">
        <v>856.982</v>
      </c>
      <c r="L246" s="4" t="n">
        <v>907.656</v>
      </c>
      <c r="M246" s="4" t="n">
        <v>936.338</v>
      </c>
      <c r="N246" s="4" t="n">
        <v>954.323</v>
      </c>
      <c r="O246" s="4" t="n">
        <v>977.764</v>
      </c>
      <c r="P246" s="4" t="n">
        <v>984.811</v>
      </c>
      <c r="Q246" s="4" t="n">
        <v>995.442</v>
      </c>
      <c r="R246" s="4" t="n">
        <v>998.853</v>
      </c>
      <c r="S246" s="4" t="n">
        <v>973.009</v>
      </c>
      <c r="T246" s="4" t="n">
        <v>937.998</v>
      </c>
      <c r="U246" s="4" t="n">
        <v>927.861</v>
      </c>
      <c r="V246" s="4" t="n">
        <v>937.634</v>
      </c>
      <c r="W246" s="4" t="n">
        <v>884.344</v>
      </c>
      <c r="X246" s="4" t="n">
        <v>787.871</v>
      </c>
      <c r="Y246" s="4" t="n">
        <v>723.595</v>
      </c>
      <c r="Z246" s="4"/>
      <c r="AA246" s="4" t="n">
        <f aca="false">SUM(B246:Z246)</f>
        <v>19680.129</v>
      </c>
      <c r="AB246" s="4"/>
    </row>
    <row r="247" customFormat="false" ht="12.75" hidden="false" customHeight="false" outlineLevel="0" collapsed="false">
      <c r="A247" s="3" t="n">
        <v>38232</v>
      </c>
      <c r="B247" s="4" t="n">
        <v>660.796</v>
      </c>
      <c r="C247" s="4" t="n">
        <v>593.739</v>
      </c>
      <c r="D247" s="4" t="n">
        <v>564.567</v>
      </c>
      <c r="E247" s="4" t="n">
        <v>550.018</v>
      </c>
      <c r="F247" s="4" t="n">
        <v>551.711</v>
      </c>
      <c r="G247" s="4" t="n">
        <v>584.446</v>
      </c>
      <c r="H247" s="4" t="n">
        <v>657.436</v>
      </c>
      <c r="I247" s="4" t="n">
        <v>722.138</v>
      </c>
      <c r="J247" s="4" t="n">
        <v>775.172</v>
      </c>
      <c r="K247" s="4" t="n">
        <v>813.805</v>
      </c>
      <c r="L247" s="4" t="n">
        <v>848.143</v>
      </c>
      <c r="M247" s="4" t="n">
        <v>872.842</v>
      </c>
      <c r="N247" s="4" t="n">
        <v>886.395</v>
      </c>
      <c r="O247" s="4" t="n">
        <v>894.142</v>
      </c>
      <c r="P247" s="4" t="n">
        <v>912.873</v>
      </c>
      <c r="Q247" s="4" t="n">
        <v>918.253</v>
      </c>
      <c r="R247" s="4" t="n">
        <v>917.237</v>
      </c>
      <c r="S247" s="4" t="n">
        <v>895.997</v>
      </c>
      <c r="T247" s="4" t="n">
        <v>869.618</v>
      </c>
      <c r="U247" s="4" t="n">
        <v>870.86</v>
      </c>
      <c r="V247" s="4" t="n">
        <v>882.74</v>
      </c>
      <c r="W247" s="4" t="n">
        <v>837.64</v>
      </c>
      <c r="X247" s="4" t="n">
        <v>759.404</v>
      </c>
      <c r="Y247" s="4" t="n">
        <v>700.958</v>
      </c>
      <c r="Z247" s="4"/>
      <c r="AA247" s="4" t="n">
        <f aca="false">SUM(B247:Z247)</f>
        <v>18540.93</v>
      </c>
      <c r="AB247" s="4"/>
    </row>
    <row r="248" customFormat="false" ht="12.75" hidden="false" customHeight="false" outlineLevel="0" collapsed="false">
      <c r="A248" s="3" t="n">
        <v>38233</v>
      </c>
      <c r="B248" s="4" t="n">
        <v>622.296</v>
      </c>
      <c r="C248" s="4" t="n">
        <v>572.393</v>
      </c>
      <c r="D248" s="4" t="n">
        <v>543.263</v>
      </c>
      <c r="E248" s="4" t="n">
        <v>529.199</v>
      </c>
      <c r="F248" s="4" t="n">
        <v>532.909</v>
      </c>
      <c r="G248" s="4" t="n">
        <v>572.948</v>
      </c>
      <c r="H248" s="4" t="n">
        <v>635.685</v>
      </c>
      <c r="I248" s="4" t="n">
        <v>708.388</v>
      </c>
      <c r="J248" s="4" t="n">
        <v>769.562</v>
      </c>
      <c r="K248" s="4" t="n">
        <v>830.227</v>
      </c>
      <c r="L248" s="4" t="n">
        <v>869.463</v>
      </c>
      <c r="M248" s="4" t="n">
        <v>891.715</v>
      </c>
      <c r="N248" s="4" t="n">
        <v>903.028</v>
      </c>
      <c r="O248" s="4" t="n">
        <v>917.385</v>
      </c>
      <c r="P248" s="4" t="n">
        <v>928.465</v>
      </c>
      <c r="Q248" s="4" t="n">
        <v>928.962</v>
      </c>
      <c r="R248" s="4" t="n">
        <v>921.939</v>
      </c>
      <c r="S248" s="4" t="n">
        <v>893.804</v>
      </c>
      <c r="T248" s="4" t="n">
        <v>862.3</v>
      </c>
      <c r="U248" s="4" t="n">
        <v>869.046</v>
      </c>
      <c r="V248" s="4" t="n">
        <v>873.891</v>
      </c>
      <c r="W248" s="4" t="n">
        <v>839.307</v>
      </c>
      <c r="X248" s="4" t="n">
        <v>771.445</v>
      </c>
      <c r="Y248" s="4" t="n">
        <v>741.587</v>
      </c>
      <c r="Z248" s="4"/>
      <c r="AA248" s="4" t="n">
        <f aca="false">SUM(B248:Z248)</f>
        <v>18529.207</v>
      </c>
      <c r="AB248" s="4"/>
    </row>
    <row r="249" customFormat="false" ht="12.75" hidden="false" customHeight="false" outlineLevel="0" collapsed="false">
      <c r="A249" s="3" t="n">
        <v>38234</v>
      </c>
      <c r="B249" s="4" t="n">
        <v>656.586</v>
      </c>
      <c r="C249" s="4" t="n">
        <v>606.712</v>
      </c>
      <c r="D249" s="4" t="n">
        <v>572.666</v>
      </c>
      <c r="E249" s="4" t="n">
        <v>554.065</v>
      </c>
      <c r="F249" s="4" t="n">
        <v>544.539</v>
      </c>
      <c r="G249" s="4" t="n">
        <v>544.905</v>
      </c>
      <c r="H249" s="4" t="n">
        <v>562.413</v>
      </c>
      <c r="I249" s="4" t="n">
        <v>590.618</v>
      </c>
      <c r="J249" s="4" t="n">
        <v>672.582</v>
      </c>
      <c r="K249" s="4" t="n">
        <v>736.761</v>
      </c>
      <c r="L249" s="4" t="n">
        <v>790.274</v>
      </c>
      <c r="M249" s="4" t="n">
        <v>829.947</v>
      </c>
      <c r="N249" s="4" t="n">
        <v>865.272</v>
      </c>
      <c r="O249" s="4" t="n">
        <v>883.733</v>
      </c>
      <c r="P249" s="4" t="n">
        <v>896.755</v>
      </c>
      <c r="Q249" s="4" t="n">
        <v>900.647</v>
      </c>
      <c r="R249" s="4" t="n">
        <v>903.075</v>
      </c>
      <c r="S249" s="4" t="n">
        <v>894.18</v>
      </c>
      <c r="T249" s="4" t="n">
        <v>880.137</v>
      </c>
      <c r="U249" s="4" t="n">
        <v>890.63</v>
      </c>
      <c r="V249" s="4" t="n">
        <v>901.002</v>
      </c>
      <c r="W249" s="4" t="n">
        <v>866.148</v>
      </c>
      <c r="X249" s="4" t="n">
        <v>809.151</v>
      </c>
      <c r="Y249" s="4" t="n">
        <v>759.332</v>
      </c>
      <c r="Z249" s="4"/>
      <c r="AA249" s="4" t="n">
        <f aca="false">SUM(B249:Z249)</f>
        <v>18112.13</v>
      </c>
      <c r="AB249" s="4"/>
    </row>
    <row r="250" customFormat="false" ht="12.75" hidden="false" customHeight="false" outlineLevel="0" collapsed="false">
      <c r="A250" s="3" t="n">
        <v>38235</v>
      </c>
      <c r="B250" s="4" t="n">
        <v>708.138</v>
      </c>
      <c r="C250" s="4" t="n">
        <v>624.77</v>
      </c>
      <c r="D250" s="4" t="n">
        <v>582.952</v>
      </c>
      <c r="E250" s="4" t="n">
        <v>553.586</v>
      </c>
      <c r="F250" s="4" t="n">
        <v>539.611</v>
      </c>
      <c r="G250" s="4" t="n">
        <v>536.294</v>
      </c>
      <c r="H250" s="4" t="n">
        <v>531.349</v>
      </c>
      <c r="I250" s="4" t="n">
        <v>541.433</v>
      </c>
      <c r="J250" s="4" t="n">
        <v>573.265</v>
      </c>
      <c r="K250" s="4" t="n">
        <v>619.569</v>
      </c>
      <c r="L250" s="4" t="n">
        <v>640.205</v>
      </c>
      <c r="M250" s="4" t="n">
        <v>658.879</v>
      </c>
      <c r="N250" s="4" t="n">
        <v>663.418</v>
      </c>
      <c r="O250" s="4" t="n">
        <v>655.468</v>
      </c>
      <c r="P250" s="4" t="n">
        <v>642.705</v>
      </c>
      <c r="Q250" s="4" t="n">
        <v>636.407</v>
      </c>
      <c r="R250" s="4" t="n">
        <v>627.207</v>
      </c>
      <c r="S250" s="4" t="n">
        <v>628.381</v>
      </c>
      <c r="T250" s="4" t="n">
        <v>636.078</v>
      </c>
      <c r="U250" s="4" t="n">
        <v>657.866</v>
      </c>
      <c r="V250" s="4" t="n">
        <v>665.894</v>
      </c>
      <c r="W250" s="4" t="n">
        <v>647.719</v>
      </c>
      <c r="X250" s="4" t="n">
        <v>627.115</v>
      </c>
      <c r="Y250" s="4" t="n">
        <v>587.433</v>
      </c>
      <c r="Z250" s="4"/>
      <c r="AA250" s="4" t="n">
        <f aca="false">SUM(B250:Z250)</f>
        <v>14785.742</v>
      </c>
      <c r="AB250" s="4"/>
    </row>
    <row r="251" customFormat="false" ht="12.75" hidden="false" customHeight="false" outlineLevel="0" collapsed="false">
      <c r="A251" s="3" t="n">
        <v>38236</v>
      </c>
      <c r="B251" s="4" t="n">
        <v>535.914</v>
      </c>
      <c r="C251" s="4" t="n">
        <v>497.391</v>
      </c>
      <c r="D251" s="4" t="n">
        <v>471.928</v>
      </c>
      <c r="E251" s="4" t="n">
        <v>460.383</v>
      </c>
      <c r="F251" s="4" t="n">
        <v>458.834</v>
      </c>
      <c r="G251" s="4" t="n">
        <v>468.592</v>
      </c>
      <c r="H251" s="4" t="n">
        <v>461.626</v>
      </c>
      <c r="I251" s="4" t="n">
        <v>481.39</v>
      </c>
      <c r="J251" s="4" t="n">
        <v>531.944</v>
      </c>
      <c r="K251" s="4" t="n">
        <v>597.848</v>
      </c>
      <c r="L251" s="4" t="n">
        <v>636.707</v>
      </c>
      <c r="M251" s="4" t="n">
        <v>664.036</v>
      </c>
      <c r="N251" s="4" t="n">
        <v>676.784</v>
      </c>
      <c r="O251" s="4" t="n">
        <v>673.701</v>
      </c>
      <c r="P251" s="4" t="n">
        <v>675.748</v>
      </c>
      <c r="Q251" s="4" t="n">
        <v>674.325</v>
      </c>
      <c r="R251" s="4" t="n">
        <v>682.102</v>
      </c>
      <c r="S251" s="4" t="n">
        <v>687.929</v>
      </c>
      <c r="T251" s="4" t="n">
        <v>694.568</v>
      </c>
      <c r="U251" s="4" t="n">
        <v>739.164</v>
      </c>
      <c r="V251" s="4" t="n">
        <v>760.561</v>
      </c>
      <c r="W251" s="4" t="n">
        <v>735.821</v>
      </c>
      <c r="X251" s="4" t="n">
        <v>666.441</v>
      </c>
      <c r="Y251" s="4" t="n">
        <v>618.743</v>
      </c>
      <c r="Z251" s="4"/>
      <c r="AA251" s="4" t="n">
        <f aca="false">SUM(B251:Z251)</f>
        <v>14552.48</v>
      </c>
      <c r="AB251" s="4"/>
    </row>
    <row r="252" customFormat="false" ht="12.75" hidden="false" customHeight="false" outlineLevel="0" collapsed="false">
      <c r="A252" s="3" t="n">
        <v>38237</v>
      </c>
      <c r="B252" s="4" t="n">
        <v>568.458</v>
      </c>
      <c r="C252" s="4" t="n">
        <v>530.878</v>
      </c>
      <c r="D252" s="4" t="n">
        <v>509.122</v>
      </c>
      <c r="E252" s="4" t="n">
        <v>499.97</v>
      </c>
      <c r="F252" s="4" t="n">
        <v>501.065</v>
      </c>
      <c r="G252" s="4" t="n">
        <v>550.444</v>
      </c>
      <c r="H252" s="4" t="n">
        <v>642.544</v>
      </c>
      <c r="I252" s="4" t="n">
        <v>719.454</v>
      </c>
      <c r="J252" s="4" t="n">
        <v>778.797</v>
      </c>
      <c r="K252" s="4" t="n">
        <v>827.635</v>
      </c>
      <c r="L252" s="4" t="n">
        <v>856.143</v>
      </c>
      <c r="M252" s="4" t="n">
        <v>888.691</v>
      </c>
      <c r="N252" s="4" t="n">
        <v>917.397</v>
      </c>
      <c r="O252" s="4" t="n">
        <v>950.253</v>
      </c>
      <c r="P252" s="4" t="n">
        <v>971.684</v>
      </c>
      <c r="Q252" s="4" t="n">
        <v>985.723</v>
      </c>
      <c r="R252" s="4" t="n">
        <v>991.981</v>
      </c>
      <c r="S252" s="4" t="n">
        <v>978.26</v>
      </c>
      <c r="T252" s="4" t="n">
        <v>958.631</v>
      </c>
      <c r="U252" s="4" t="n">
        <v>979.528</v>
      </c>
      <c r="V252" s="4" t="n">
        <v>981.339</v>
      </c>
      <c r="W252" s="4" t="n">
        <v>927.532</v>
      </c>
      <c r="X252" s="4" t="n">
        <v>841.865</v>
      </c>
      <c r="Y252" s="4" t="n">
        <v>797.204</v>
      </c>
      <c r="Z252" s="4"/>
      <c r="AA252" s="4" t="n">
        <f aca="false">SUM(B252:Z252)</f>
        <v>19154.598</v>
      </c>
      <c r="AB252" s="4"/>
    </row>
    <row r="253" customFormat="false" ht="12.75" hidden="false" customHeight="false" outlineLevel="0" collapsed="false">
      <c r="A253" s="3" t="n">
        <v>38238</v>
      </c>
      <c r="B253" s="4" t="n">
        <v>699.554</v>
      </c>
      <c r="C253" s="4" t="n">
        <v>653.898</v>
      </c>
      <c r="D253" s="4" t="n">
        <v>625.455</v>
      </c>
      <c r="E253" s="4" t="n">
        <v>605.402</v>
      </c>
      <c r="F253" s="4" t="n">
        <v>606.051</v>
      </c>
      <c r="G253" s="4" t="n">
        <v>647.571</v>
      </c>
      <c r="H253" s="4" t="n">
        <v>752.052</v>
      </c>
      <c r="I253" s="4" t="n">
        <v>827.991</v>
      </c>
      <c r="J253" s="4" t="n">
        <v>879.018</v>
      </c>
      <c r="K253" s="4" t="n">
        <v>913.911</v>
      </c>
      <c r="L253" s="4" t="n">
        <v>936.198</v>
      </c>
      <c r="M253" s="4" t="n">
        <v>948.863</v>
      </c>
      <c r="N253" s="4" t="n">
        <v>949.966</v>
      </c>
      <c r="O253" s="4" t="n">
        <v>966.92</v>
      </c>
      <c r="P253" s="4" t="n">
        <v>969.629</v>
      </c>
      <c r="Q253" s="4" t="n">
        <v>973.444</v>
      </c>
      <c r="R253" s="4" t="n">
        <v>966.787</v>
      </c>
      <c r="S253" s="4" t="n">
        <v>959.754</v>
      </c>
      <c r="T253" s="4" t="n">
        <v>960.119</v>
      </c>
      <c r="U253" s="4" t="n">
        <v>972.082</v>
      </c>
      <c r="V253" s="4" t="n">
        <v>960.011</v>
      </c>
      <c r="W253" s="4" t="n">
        <v>913.087</v>
      </c>
      <c r="X253" s="4" t="n">
        <v>822.662</v>
      </c>
      <c r="Y253" s="4" t="n">
        <v>776.383</v>
      </c>
      <c r="Z253" s="4"/>
      <c r="AA253" s="4" t="n">
        <f aca="false">SUM(B253:Z253)</f>
        <v>20286.808</v>
      </c>
      <c r="AB253" s="4"/>
    </row>
    <row r="254" customFormat="false" ht="12.75" hidden="false" customHeight="false" outlineLevel="0" collapsed="false">
      <c r="A254" s="3" t="n">
        <v>38239</v>
      </c>
      <c r="B254" s="4" t="n">
        <v>679.905</v>
      </c>
      <c r="C254" s="4" t="n">
        <v>636.74</v>
      </c>
      <c r="D254" s="4" t="n">
        <v>610.52</v>
      </c>
      <c r="E254" s="4" t="n">
        <v>591.835</v>
      </c>
      <c r="F254" s="4" t="n">
        <v>597.532</v>
      </c>
      <c r="G254" s="4" t="n">
        <v>653.336</v>
      </c>
      <c r="H254" s="4" t="n">
        <v>758.947</v>
      </c>
      <c r="I254" s="4" t="n">
        <v>844.542</v>
      </c>
      <c r="J254" s="4" t="n">
        <v>896.093</v>
      </c>
      <c r="K254" s="4" t="n">
        <v>937.636</v>
      </c>
      <c r="L254" s="4" t="n">
        <v>970.993</v>
      </c>
      <c r="M254" s="4" t="n">
        <v>988.538</v>
      </c>
      <c r="N254" s="4" t="n">
        <v>998.52</v>
      </c>
      <c r="O254" s="4" t="n">
        <v>1011.134</v>
      </c>
      <c r="P254" s="4" t="n">
        <v>1014.88</v>
      </c>
      <c r="Q254" s="4" t="n">
        <v>1011.078</v>
      </c>
      <c r="R254" s="4" t="n">
        <v>1011.28</v>
      </c>
      <c r="S254" s="4" t="n">
        <v>1004.885</v>
      </c>
      <c r="T254" s="4" t="n">
        <v>989.128</v>
      </c>
      <c r="U254" s="4" t="n">
        <v>1007.803</v>
      </c>
      <c r="V254" s="4" t="n">
        <v>1003.859</v>
      </c>
      <c r="W254" s="4" t="n">
        <v>959.454</v>
      </c>
      <c r="X254" s="4" t="n">
        <v>872.945</v>
      </c>
      <c r="Y254" s="4" t="n">
        <v>810.025</v>
      </c>
      <c r="Z254" s="4"/>
      <c r="AA254" s="4" t="n">
        <f aca="false">SUM(B254:Z254)</f>
        <v>20861.608</v>
      </c>
      <c r="AB254" s="4"/>
    </row>
    <row r="255" customFormat="false" ht="12.75" hidden="false" customHeight="false" outlineLevel="0" collapsed="false">
      <c r="A255" s="3" t="n">
        <v>38240</v>
      </c>
      <c r="B255" s="4" t="n">
        <v>717.926</v>
      </c>
      <c r="C255" s="4" t="n">
        <v>653.03</v>
      </c>
      <c r="D255" s="4" t="n">
        <v>607.675</v>
      </c>
      <c r="E255" s="4" t="n">
        <v>581.487</v>
      </c>
      <c r="F255" s="4" t="n">
        <v>576.548</v>
      </c>
      <c r="G255" s="4" t="n">
        <v>610.928</v>
      </c>
      <c r="H255" s="4" t="n">
        <v>684.812</v>
      </c>
      <c r="I255" s="4" t="n">
        <v>752.326</v>
      </c>
      <c r="J255" s="4" t="n">
        <v>805.169</v>
      </c>
      <c r="K255" s="4" t="n">
        <v>851.253</v>
      </c>
      <c r="L255" s="4" t="n">
        <v>880.959</v>
      </c>
      <c r="M255" s="4" t="n">
        <v>908.921</v>
      </c>
      <c r="N255" s="4" t="n">
        <v>923.472</v>
      </c>
      <c r="O255" s="4" t="n">
        <v>944.556</v>
      </c>
      <c r="P255" s="4" t="n">
        <v>955.832</v>
      </c>
      <c r="Q255" s="4" t="n">
        <v>958.218</v>
      </c>
      <c r="R255" s="4" t="n">
        <v>949.474</v>
      </c>
      <c r="S255" s="4" t="n">
        <v>913.617</v>
      </c>
      <c r="T255" s="4" t="n">
        <v>874.475</v>
      </c>
      <c r="U255" s="4" t="n">
        <v>872.431</v>
      </c>
      <c r="V255" s="4" t="n">
        <v>865.076</v>
      </c>
      <c r="W255" s="4" t="n">
        <v>816.046</v>
      </c>
      <c r="X255" s="4" t="n">
        <v>747.497</v>
      </c>
      <c r="Y255" s="4" t="n">
        <v>697.971</v>
      </c>
      <c r="Z255" s="4"/>
      <c r="AA255" s="4" t="n">
        <f aca="false">SUM(B255:Z255)</f>
        <v>19149.699</v>
      </c>
      <c r="AB255" s="4"/>
    </row>
    <row r="256" customFormat="false" ht="12.75" hidden="false" customHeight="false" outlineLevel="0" collapsed="false">
      <c r="A256" s="3" t="n">
        <v>38241</v>
      </c>
      <c r="B256" s="4" t="n">
        <v>621.137</v>
      </c>
      <c r="C256" s="4" t="n">
        <v>571.16</v>
      </c>
      <c r="D256" s="4" t="n">
        <v>537.686</v>
      </c>
      <c r="E256" s="4" t="n">
        <v>518.477</v>
      </c>
      <c r="F256" s="4" t="n">
        <v>511.42</v>
      </c>
      <c r="G256" s="4" t="n">
        <v>523</v>
      </c>
      <c r="H256" s="4" t="n">
        <v>547.263</v>
      </c>
      <c r="I256" s="4" t="n">
        <v>583.997</v>
      </c>
      <c r="J256" s="4" t="n">
        <v>636.612</v>
      </c>
      <c r="K256" s="4" t="n">
        <v>693.975</v>
      </c>
      <c r="L256" s="4" t="n">
        <v>719.561</v>
      </c>
      <c r="M256" s="4" t="n">
        <v>732.53</v>
      </c>
      <c r="N256" s="4" t="n">
        <v>736.499</v>
      </c>
      <c r="O256" s="4" t="n">
        <v>730.474</v>
      </c>
      <c r="P256" s="4" t="n">
        <v>721.082</v>
      </c>
      <c r="Q256" s="4" t="n">
        <v>714.1</v>
      </c>
      <c r="R256" s="4" t="n">
        <v>711.136</v>
      </c>
      <c r="S256" s="4" t="n">
        <v>703.38</v>
      </c>
      <c r="T256" s="4" t="n">
        <v>704.456</v>
      </c>
      <c r="U256" s="4" t="n">
        <v>732.081</v>
      </c>
      <c r="V256" s="4" t="n">
        <v>736.459</v>
      </c>
      <c r="W256" s="4" t="n">
        <v>709.378</v>
      </c>
      <c r="X256" s="4" t="n">
        <v>658.126</v>
      </c>
      <c r="Y256" s="4" t="n">
        <v>628.449</v>
      </c>
      <c r="Z256" s="4"/>
      <c r="AA256" s="4" t="n">
        <f aca="false">SUM(B256:Z256)</f>
        <v>15682.438</v>
      </c>
      <c r="AB256" s="4"/>
    </row>
    <row r="257" customFormat="false" ht="12.75" hidden="false" customHeight="false" outlineLevel="0" collapsed="false">
      <c r="A257" s="3" t="n">
        <v>38242</v>
      </c>
      <c r="B257" s="4" t="n">
        <v>569.96</v>
      </c>
      <c r="C257" s="4" t="n">
        <v>545.419</v>
      </c>
      <c r="D257" s="4" t="n">
        <v>496.6</v>
      </c>
      <c r="E257" s="4" t="n">
        <v>476.908</v>
      </c>
      <c r="F257" s="4" t="n">
        <v>470.245</v>
      </c>
      <c r="G257" s="4" t="n">
        <v>465.425</v>
      </c>
      <c r="H257" s="4" t="n">
        <v>470.882</v>
      </c>
      <c r="I257" s="4" t="n">
        <v>490.716</v>
      </c>
      <c r="J257" s="4" t="n">
        <v>553.345</v>
      </c>
      <c r="K257" s="4" t="n">
        <v>608.901</v>
      </c>
      <c r="L257" s="4" t="n">
        <v>651.426</v>
      </c>
      <c r="M257" s="4" t="n">
        <v>675.26</v>
      </c>
      <c r="N257" s="4" t="n">
        <v>695.806</v>
      </c>
      <c r="O257" s="4" t="n">
        <v>703.531</v>
      </c>
      <c r="P257" s="4" t="n">
        <v>706.657</v>
      </c>
      <c r="Q257" s="4" t="n">
        <v>714.499</v>
      </c>
      <c r="R257" s="4" t="n">
        <v>723.041</v>
      </c>
      <c r="S257" s="4" t="n">
        <v>727.867</v>
      </c>
      <c r="T257" s="4" t="n">
        <v>726.086</v>
      </c>
      <c r="U257" s="4" t="n">
        <v>764.091</v>
      </c>
      <c r="V257" s="4" t="n">
        <v>773.889</v>
      </c>
      <c r="W257" s="4" t="n">
        <v>737.488</v>
      </c>
      <c r="X257" s="4" t="n">
        <v>675.402</v>
      </c>
      <c r="Y257" s="4" t="n">
        <v>635.838</v>
      </c>
      <c r="Z257" s="4"/>
      <c r="AA257" s="4" t="n">
        <f aca="false">SUM(B257:Z257)</f>
        <v>15059.282</v>
      </c>
      <c r="AB257" s="4"/>
    </row>
    <row r="258" customFormat="false" ht="12.75" hidden="false" customHeight="false" outlineLevel="0" collapsed="false">
      <c r="A258" s="3" t="n">
        <v>38243</v>
      </c>
      <c r="B258" s="4" t="n">
        <v>579.532</v>
      </c>
      <c r="C258" s="4" t="n">
        <v>540.895</v>
      </c>
      <c r="D258" s="4" t="n">
        <v>517.605</v>
      </c>
      <c r="E258" s="4" t="n">
        <v>510.014</v>
      </c>
      <c r="F258" s="4" t="n">
        <v>514.742</v>
      </c>
      <c r="G258" s="4" t="n">
        <v>563.232</v>
      </c>
      <c r="H258" s="4" t="n">
        <v>647.06</v>
      </c>
      <c r="I258" s="4" t="n">
        <v>720.449</v>
      </c>
      <c r="J258" s="4" t="n">
        <v>774.232</v>
      </c>
      <c r="K258" s="4" t="n">
        <v>833.667</v>
      </c>
      <c r="L258" s="4" t="n">
        <v>873.701</v>
      </c>
      <c r="M258" s="4" t="n">
        <v>899.667</v>
      </c>
      <c r="N258" s="4" t="n">
        <v>918.776</v>
      </c>
      <c r="O258" s="4" t="n">
        <v>936.614</v>
      </c>
      <c r="P258" s="4" t="n">
        <v>944.147</v>
      </c>
      <c r="Q258" s="4" t="n">
        <v>950.947</v>
      </c>
      <c r="R258" s="4" t="n">
        <v>945.9</v>
      </c>
      <c r="S258" s="4" t="n">
        <v>927.679</v>
      </c>
      <c r="T258" s="4" t="n">
        <v>902.908</v>
      </c>
      <c r="U258" s="4" t="n">
        <v>928.252</v>
      </c>
      <c r="V258" s="4" t="n">
        <v>914.783</v>
      </c>
      <c r="W258" s="4" t="n">
        <v>851.044</v>
      </c>
      <c r="X258" s="4" t="n">
        <v>759.949</v>
      </c>
      <c r="Y258" s="4" t="n">
        <v>694.154</v>
      </c>
      <c r="Z258" s="4"/>
      <c r="AA258" s="4" t="n">
        <f aca="false">SUM(B258:Z258)</f>
        <v>18649.949</v>
      </c>
      <c r="AB258" s="4"/>
    </row>
    <row r="259" customFormat="false" ht="12.75" hidden="false" customHeight="false" outlineLevel="0" collapsed="false">
      <c r="A259" s="3" t="n">
        <v>38244</v>
      </c>
      <c r="B259" s="4" t="n">
        <v>618.727</v>
      </c>
      <c r="C259" s="4" t="n">
        <v>573.483</v>
      </c>
      <c r="D259" s="4" t="n">
        <v>547.75</v>
      </c>
      <c r="E259" s="4" t="n">
        <v>534.25</v>
      </c>
      <c r="F259" s="4" t="n">
        <v>539.638</v>
      </c>
      <c r="G259" s="4" t="n">
        <v>586.181</v>
      </c>
      <c r="H259" s="4" t="n">
        <v>668.038</v>
      </c>
      <c r="I259" s="4" t="n">
        <v>725.648</v>
      </c>
      <c r="J259" s="4" t="n">
        <v>765.994</v>
      </c>
      <c r="K259" s="4" t="n">
        <v>788.032</v>
      </c>
      <c r="L259" s="4" t="n">
        <v>816.07</v>
      </c>
      <c r="M259" s="4" t="n">
        <v>827.25</v>
      </c>
      <c r="N259" s="4" t="n">
        <v>830.241</v>
      </c>
      <c r="O259" s="4" t="n">
        <v>838.741</v>
      </c>
      <c r="P259" s="4" t="n">
        <v>851.266</v>
      </c>
      <c r="Q259" s="4" t="n">
        <v>848.16</v>
      </c>
      <c r="R259" s="4" t="n">
        <v>846.048</v>
      </c>
      <c r="S259" s="4" t="n">
        <v>816.241</v>
      </c>
      <c r="T259" s="4" t="n">
        <v>791.336</v>
      </c>
      <c r="U259" s="4" t="n">
        <v>821.753</v>
      </c>
      <c r="V259" s="4" t="n">
        <v>810.054</v>
      </c>
      <c r="W259" s="4" t="n">
        <v>759.013</v>
      </c>
      <c r="X259" s="4" t="n">
        <v>684.609</v>
      </c>
      <c r="Y259" s="4" t="n">
        <v>633.841</v>
      </c>
      <c r="Z259" s="4"/>
      <c r="AA259" s="4" t="n">
        <f aca="false">SUM(B259:Z259)</f>
        <v>17522.364</v>
      </c>
      <c r="AB259" s="4"/>
    </row>
    <row r="260" customFormat="false" ht="12.75" hidden="false" customHeight="false" outlineLevel="0" collapsed="false">
      <c r="A260" s="3" t="n">
        <v>38245</v>
      </c>
      <c r="B260" s="4" t="n">
        <v>571.031</v>
      </c>
      <c r="C260" s="4" t="n">
        <v>531.885</v>
      </c>
      <c r="D260" s="4" t="n">
        <v>509.777</v>
      </c>
      <c r="E260" s="4" t="n">
        <v>498.795</v>
      </c>
      <c r="F260" s="4" t="n">
        <v>501.74</v>
      </c>
      <c r="G260" s="4" t="n">
        <v>544.621</v>
      </c>
      <c r="H260" s="4" t="n">
        <v>629.434</v>
      </c>
      <c r="I260" s="4" t="n">
        <v>693.996</v>
      </c>
      <c r="J260" s="4" t="n">
        <v>732.934</v>
      </c>
      <c r="K260" s="4" t="n">
        <v>761.038</v>
      </c>
      <c r="L260" s="4" t="n">
        <v>783.528</v>
      </c>
      <c r="M260" s="4" t="n">
        <v>797.747</v>
      </c>
      <c r="N260" s="4" t="n">
        <v>803.964</v>
      </c>
      <c r="O260" s="4" t="n">
        <v>809.766</v>
      </c>
      <c r="P260" s="4" t="n">
        <v>816.689</v>
      </c>
      <c r="Q260" s="4" t="n">
        <v>816.032</v>
      </c>
      <c r="R260" s="4" t="n">
        <v>807.884</v>
      </c>
      <c r="S260" s="4" t="n">
        <v>802.178</v>
      </c>
      <c r="T260" s="4" t="n">
        <v>805.651</v>
      </c>
      <c r="U260" s="4" t="n">
        <v>832.56</v>
      </c>
      <c r="V260" s="4" t="n">
        <v>818.551</v>
      </c>
      <c r="W260" s="4" t="n">
        <v>765.705</v>
      </c>
      <c r="X260" s="4" t="n">
        <v>705.025</v>
      </c>
      <c r="Y260" s="4" t="n">
        <v>657.156</v>
      </c>
      <c r="Z260" s="4"/>
      <c r="AA260" s="4" t="n">
        <f aca="false">SUM(B260:Z260)</f>
        <v>16997.687</v>
      </c>
      <c r="AB260" s="4"/>
    </row>
    <row r="261" customFormat="false" ht="12.75" hidden="false" customHeight="false" outlineLevel="0" collapsed="false">
      <c r="A261" s="3" t="n">
        <v>38246</v>
      </c>
      <c r="B261" s="4" t="n">
        <v>598.066</v>
      </c>
      <c r="C261" s="4" t="n">
        <v>553.004</v>
      </c>
      <c r="D261" s="4" t="n">
        <v>530.41</v>
      </c>
      <c r="E261" s="4" t="n">
        <v>521.808</v>
      </c>
      <c r="F261" s="4" t="n">
        <v>529.317</v>
      </c>
      <c r="G261" s="4" t="n">
        <v>571.359</v>
      </c>
      <c r="H261" s="4" t="n">
        <v>649.593</v>
      </c>
      <c r="I261" s="4" t="n">
        <v>721.698</v>
      </c>
      <c r="J261" s="4" t="n">
        <v>771.233</v>
      </c>
      <c r="K261" s="4" t="n">
        <v>818.098</v>
      </c>
      <c r="L261" s="4" t="n">
        <v>850.249</v>
      </c>
      <c r="M261" s="4" t="n">
        <v>876.239</v>
      </c>
      <c r="N261" s="4" t="n">
        <v>893.102</v>
      </c>
      <c r="O261" s="4" t="n">
        <v>913.7</v>
      </c>
      <c r="P261" s="4" t="n">
        <v>923.172</v>
      </c>
      <c r="Q261" s="4" t="n">
        <v>928.246</v>
      </c>
      <c r="R261" s="4" t="n">
        <v>930.582</v>
      </c>
      <c r="S261" s="4" t="n">
        <v>914.336</v>
      </c>
      <c r="T261" s="4" t="n">
        <v>898.089</v>
      </c>
      <c r="U261" s="4" t="n">
        <v>926.458</v>
      </c>
      <c r="V261" s="4" t="n">
        <v>909.181</v>
      </c>
      <c r="W261" s="4" t="n">
        <v>854.539</v>
      </c>
      <c r="X261" s="4" t="n">
        <v>774.35</v>
      </c>
      <c r="Y261" s="4" t="n">
        <v>713.082</v>
      </c>
      <c r="Z261" s="4"/>
      <c r="AA261" s="4" t="n">
        <f aca="false">SUM(B261:Z261)</f>
        <v>18569.911</v>
      </c>
      <c r="AB261" s="4"/>
    </row>
    <row r="262" customFormat="false" ht="12.75" hidden="false" customHeight="false" outlineLevel="0" collapsed="false">
      <c r="A262" s="3" t="n">
        <v>38247</v>
      </c>
      <c r="B262" s="4" t="n">
        <v>638.744</v>
      </c>
      <c r="C262" s="4" t="n">
        <v>588.804</v>
      </c>
      <c r="D262" s="4" t="n">
        <v>561.774</v>
      </c>
      <c r="E262" s="4" t="n">
        <v>548.716</v>
      </c>
      <c r="F262" s="4" t="n">
        <v>551.32</v>
      </c>
      <c r="G262" s="4" t="n">
        <v>591.955</v>
      </c>
      <c r="H262" s="4" t="n">
        <v>675.871</v>
      </c>
      <c r="I262" s="4" t="n">
        <v>746.834</v>
      </c>
      <c r="J262" s="4" t="n">
        <v>805.49</v>
      </c>
      <c r="K262" s="4" t="n">
        <v>841.373</v>
      </c>
      <c r="L262" s="4" t="n">
        <v>872.578</v>
      </c>
      <c r="M262" s="4" t="n">
        <v>888.591</v>
      </c>
      <c r="N262" s="4" t="n">
        <v>900.832</v>
      </c>
      <c r="O262" s="4" t="n">
        <v>909.5</v>
      </c>
      <c r="P262" s="4" t="n">
        <v>914.601</v>
      </c>
      <c r="Q262" s="4" t="n">
        <v>908.718</v>
      </c>
      <c r="R262" s="4" t="n">
        <v>898.115</v>
      </c>
      <c r="S262" s="4" t="n">
        <v>878.553</v>
      </c>
      <c r="T262" s="4" t="n">
        <v>874.379</v>
      </c>
      <c r="U262" s="4" t="n">
        <v>905.97</v>
      </c>
      <c r="V262" s="4" t="n">
        <v>888.274</v>
      </c>
      <c r="W262" s="4" t="n">
        <v>843.602</v>
      </c>
      <c r="X262" s="4" t="n">
        <v>782.769</v>
      </c>
      <c r="Y262" s="4" t="n">
        <v>744.974</v>
      </c>
      <c r="Z262" s="4"/>
      <c r="AA262" s="4" t="n">
        <f aca="false">SUM(B262:Z262)</f>
        <v>18762.337</v>
      </c>
      <c r="AB262" s="4"/>
    </row>
    <row r="263" customFormat="false" ht="12.75" hidden="false" customHeight="false" outlineLevel="0" collapsed="false">
      <c r="A263" s="3" t="n">
        <v>38248</v>
      </c>
      <c r="B263" s="4" t="n">
        <v>674.288</v>
      </c>
      <c r="C263" s="4" t="n">
        <v>630.003</v>
      </c>
      <c r="D263" s="4" t="n">
        <v>605.321</v>
      </c>
      <c r="E263" s="4" t="n">
        <v>591.815</v>
      </c>
      <c r="F263" s="4" t="n">
        <v>591.778</v>
      </c>
      <c r="G263" s="4" t="n">
        <v>596.066</v>
      </c>
      <c r="H263" s="4" t="n">
        <v>609.396</v>
      </c>
      <c r="I263" s="4" t="n">
        <v>642.306</v>
      </c>
      <c r="J263" s="4" t="n">
        <v>681.993</v>
      </c>
      <c r="K263" s="4" t="n">
        <v>721.904</v>
      </c>
      <c r="L263" s="4" t="n">
        <v>764.813</v>
      </c>
      <c r="M263" s="4" t="n">
        <v>769.03</v>
      </c>
      <c r="N263" s="4" t="n">
        <v>747.566</v>
      </c>
      <c r="O263" s="4" t="n">
        <v>724.158</v>
      </c>
      <c r="P263" s="4" t="n">
        <v>710.277</v>
      </c>
      <c r="Q263" s="4" t="n">
        <v>697.02</v>
      </c>
      <c r="R263" s="4" t="n">
        <v>686.411</v>
      </c>
      <c r="S263" s="4" t="n">
        <v>689.879</v>
      </c>
      <c r="T263" s="4" t="n">
        <v>695.642</v>
      </c>
      <c r="U263" s="4" t="n">
        <v>713.564</v>
      </c>
      <c r="V263" s="4" t="n">
        <v>702.795</v>
      </c>
      <c r="W263" s="4" t="n">
        <v>665.921</v>
      </c>
      <c r="X263" s="4" t="n">
        <v>621.575</v>
      </c>
      <c r="Y263" s="4" t="n">
        <v>595.076</v>
      </c>
      <c r="Z263" s="4"/>
      <c r="AA263" s="4" t="n">
        <f aca="false">SUM(B263:Z263)</f>
        <v>16128.597</v>
      </c>
      <c r="AB263" s="4"/>
    </row>
    <row r="264" customFormat="false" ht="12.75" hidden="false" customHeight="false" outlineLevel="0" collapsed="false">
      <c r="A264" s="3" t="n">
        <v>38249</v>
      </c>
      <c r="B264" s="4" t="n">
        <v>538.968</v>
      </c>
      <c r="C264" s="4" t="n">
        <v>493.863</v>
      </c>
      <c r="D264" s="4" t="n">
        <v>467.449</v>
      </c>
      <c r="E264" s="4" t="n">
        <v>458.191</v>
      </c>
      <c r="F264" s="4" t="n">
        <v>451.548</v>
      </c>
      <c r="G264" s="4" t="n">
        <v>448.869</v>
      </c>
      <c r="H264" s="4" t="n">
        <v>460.787</v>
      </c>
      <c r="I264" s="4" t="n">
        <v>483.799</v>
      </c>
      <c r="J264" s="4" t="n">
        <v>525.444</v>
      </c>
      <c r="K264" s="4" t="n">
        <v>568.24</v>
      </c>
      <c r="L264" s="4" t="n">
        <v>588.696</v>
      </c>
      <c r="M264" s="4" t="n">
        <v>615.587</v>
      </c>
      <c r="N264" s="4" t="n">
        <v>618.923</v>
      </c>
      <c r="O264" s="4" t="n">
        <v>615.347</v>
      </c>
      <c r="P264" s="4" t="n">
        <v>605.255</v>
      </c>
      <c r="Q264" s="4" t="n">
        <v>604.568</v>
      </c>
      <c r="R264" s="4" t="n">
        <v>609.133</v>
      </c>
      <c r="S264" s="4" t="n">
        <v>617.594</v>
      </c>
      <c r="T264" s="4" t="n">
        <v>636.908</v>
      </c>
      <c r="U264" s="4" t="n">
        <v>688.05</v>
      </c>
      <c r="V264" s="4" t="n">
        <v>693.304</v>
      </c>
      <c r="W264" s="4" t="n">
        <v>646.513</v>
      </c>
      <c r="X264" s="4" t="n">
        <v>588.593</v>
      </c>
      <c r="Y264" s="4" t="n">
        <v>558.182</v>
      </c>
      <c r="Z264" s="4"/>
      <c r="AA264" s="4" t="n">
        <f aca="false">SUM(B264:Z264)</f>
        <v>13583.811</v>
      </c>
      <c r="AB264" s="4"/>
    </row>
    <row r="265" customFormat="false" ht="12.75" hidden="false" customHeight="false" outlineLevel="0" collapsed="false">
      <c r="A265" s="3" t="n">
        <v>38250</v>
      </c>
      <c r="B265" s="4" t="n">
        <v>509.327</v>
      </c>
      <c r="C265" s="4" t="n">
        <v>477.15</v>
      </c>
      <c r="D265" s="4" t="n">
        <v>458.693</v>
      </c>
      <c r="E265" s="4" t="n">
        <v>450.909</v>
      </c>
      <c r="F265" s="4" t="n">
        <v>459.614</v>
      </c>
      <c r="G265" s="4" t="n">
        <v>504.786</v>
      </c>
      <c r="H265" s="4" t="n">
        <v>589.692</v>
      </c>
      <c r="I265" s="4" t="n">
        <v>653.869</v>
      </c>
      <c r="J265" s="4" t="n">
        <v>689.048</v>
      </c>
      <c r="K265" s="4" t="n">
        <v>718.434</v>
      </c>
      <c r="L265" s="4" t="n">
        <v>740.908</v>
      </c>
      <c r="M265" s="4" t="n">
        <v>748.242</v>
      </c>
      <c r="N265" s="4" t="n">
        <v>757.238</v>
      </c>
      <c r="O265" s="4" t="n">
        <v>768.065</v>
      </c>
      <c r="P265" s="4" t="n">
        <v>767.041</v>
      </c>
      <c r="Q265" s="4" t="n">
        <v>765.982</v>
      </c>
      <c r="R265" s="4" t="n">
        <v>762.506</v>
      </c>
      <c r="S265" s="4" t="n">
        <v>759.579</v>
      </c>
      <c r="T265" s="4" t="n">
        <v>764.012</v>
      </c>
      <c r="U265" s="4" t="n">
        <v>802.066</v>
      </c>
      <c r="V265" s="4" t="n">
        <v>788.587</v>
      </c>
      <c r="W265" s="4" t="n">
        <v>729.011</v>
      </c>
      <c r="X265" s="4" t="n">
        <v>654.584</v>
      </c>
      <c r="Y265" s="4" t="n">
        <v>611.008</v>
      </c>
      <c r="Z265" s="4"/>
      <c r="AA265" s="4" t="n">
        <f aca="false">SUM(B265:Z265)</f>
        <v>15930.351</v>
      </c>
      <c r="AB265" s="4"/>
    </row>
    <row r="266" customFormat="false" ht="12.75" hidden="false" customHeight="false" outlineLevel="0" collapsed="false">
      <c r="A266" s="3" t="n">
        <v>38251</v>
      </c>
      <c r="B266" s="4" t="n">
        <v>558.24</v>
      </c>
      <c r="C266" s="4" t="n">
        <v>504.592</v>
      </c>
      <c r="D266" s="4" t="n">
        <v>485.633</v>
      </c>
      <c r="E266" s="4" t="n">
        <v>482.74</v>
      </c>
      <c r="F266" s="4" t="n">
        <v>481.726</v>
      </c>
      <c r="G266" s="4" t="n">
        <v>523.221</v>
      </c>
      <c r="H266" s="4" t="n">
        <v>597.387</v>
      </c>
      <c r="I266" s="4" t="n">
        <v>671.707</v>
      </c>
      <c r="J266" s="4" t="n">
        <v>711.631</v>
      </c>
      <c r="K266" s="4" t="n">
        <v>735.77</v>
      </c>
      <c r="L266" s="4" t="n">
        <v>762.81</v>
      </c>
      <c r="M266" s="4" t="n">
        <v>783.329</v>
      </c>
      <c r="N266" s="4" t="n">
        <v>793.203</v>
      </c>
      <c r="O266" s="4" t="n">
        <v>806.721</v>
      </c>
      <c r="P266" s="4" t="n">
        <v>819.403</v>
      </c>
      <c r="Q266" s="4" t="n">
        <v>820.441</v>
      </c>
      <c r="R266" s="4" t="n">
        <v>817.379</v>
      </c>
      <c r="S266" s="4" t="n">
        <v>803.22</v>
      </c>
      <c r="T266" s="4" t="n">
        <v>798.217</v>
      </c>
      <c r="U266" s="4" t="n">
        <v>832.607</v>
      </c>
      <c r="V266" s="4" t="n">
        <v>810.02</v>
      </c>
      <c r="W266" s="4" t="n">
        <v>760.454</v>
      </c>
      <c r="X266" s="4" t="n">
        <v>676.061</v>
      </c>
      <c r="Y266" s="4" t="n">
        <v>624.714</v>
      </c>
      <c r="Z266" s="4"/>
      <c r="AA266" s="4" t="n">
        <f aca="false">SUM(B266:Z266)</f>
        <v>16661.226</v>
      </c>
      <c r="AB266" s="4"/>
    </row>
    <row r="267" customFormat="false" ht="12.75" hidden="false" customHeight="false" outlineLevel="0" collapsed="false">
      <c r="A267" s="3" t="n">
        <v>38252</v>
      </c>
      <c r="B267" s="4" t="n">
        <v>563.974</v>
      </c>
      <c r="C267" s="4" t="n">
        <v>520.45</v>
      </c>
      <c r="D267" s="4" t="n">
        <v>493.294</v>
      </c>
      <c r="E267" s="4" t="n">
        <v>481.767</v>
      </c>
      <c r="F267" s="4" t="n">
        <v>491.402</v>
      </c>
      <c r="G267" s="4" t="n">
        <v>530.613</v>
      </c>
      <c r="H267" s="4" t="n">
        <v>624.063</v>
      </c>
      <c r="I267" s="4" t="n">
        <v>680.366</v>
      </c>
      <c r="J267" s="4" t="n">
        <v>731.357</v>
      </c>
      <c r="K267" s="4" t="n">
        <v>772.008</v>
      </c>
      <c r="L267" s="4" t="n">
        <v>802.275</v>
      </c>
      <c r="M267" s="4" t="n">
        <v>824.469</v>
      </c>
      <c r="N267" s="4" t="n">
        <v>833.208</v>
      </c>
      <c r="O267" s="4" t="n">
        <v>854.736</v>
      </c>
      <c r="P267" s="4" t="n">
        <v>864.069</v>
      </c>
      <c r="Q267" s="4" t="n">
        <v>868.889</v>
      </c>
      <c r="R267" s="4" t="n">
        <v>869.985</v>
      </c>
      <c r="S267" s="4" t="n">
        <v>850.11</v>
      </c>
      <c r="T267" s="4" t="n">
        <v>839.327</v>
      </c>
      <c r="U267" s="4" t="n">
        <v>870.949</v>
      </c>
      <c r="V267" s="4" t="n">
        <v>854.584</v>
      </c>
      <c r="W267" s="4" t="n">
        <v>796.753</v>
      </c>
      <c r="X267" s="4" t="n">
        <v>719.345</v>
      </c>
      <c r="Y267" s="4" t="n">
        <v>668.49</v>
      </c>
      <c r="Z267" s="4"/>
      <c r="AA267" s="4" t="n">
        <f aca="false">SUM(B267:Z267)</f>
        <v>17406.483</v>
      </c>
      <c r="AB267" s="4"/>
    </row>
    <row r="268" customFormat="false" ht="12.75" hidden="false" customHeight="false" outlineLevel="0" collapsed="false">
      <c r="A268" s="3" t="n">
        <v>38253</v>
      </c>
      <c r="B268" s="4" t="n">
        <v>619.796</v>
      </c>
      <c r="C268" s="4" t="n">
        <v>557.823</v>
      </c>
      <c r="D268" s="4" t="n">
        <v>528.925</v>
      </c>
      <c r="E268" s="4" t="n">
        <v>515.948</v>
      </c>
      <c r="F268" s="4" t="n">
        <v>511.181</v>
      </c>
      <c r="G268" s="4" t="n">
        <v>554.366</v>
      </c>
      <c r="H268" s="4" t="n">
        <v>641.142</v>
      </c>
      <c r="I268" s="4" t="n">
        <v>714.782</v>
      </c>
      <c r="J268" s="4" t="n">
        <v>758.953</v>
      </c>
      <c r="K268" s="4" t="n">
        <v>812.556</v>
      </c>
      <c r="L268" s="4" t="n">
        <v>852.653</v>
      </c>
      <c r="M268" s="4" t="n">
        <v>880.856</v>
      </c>
      <c r="N268" s="4" t="n">
        <v>894.218</v>
      </c>
      <c r="O268" s="4" t="n">
        <v>914.459</v>
      </c>
      <c r="P268" s="4" t="n">
        <v>922.002</v>
      </c>
      <c r="Q268" s="4" t="n">
        <v>921.52</v>
      </c>
      <c r="R268" s="4" t="n">
        <v>916.768</v>
      </c>
      <c r="S268" s="4" t="n">
        <v>895.484</v>
      </c>
      <c r="T268" s="4" t="n">
        <v>881.267</v>
      </c>
      <c r="U268" s="4" t="n">
        <v>914.139</v>
      </c>
      <c r="V268" s="4" t="n">
        <v>889.702</v>
      </c>
      <c r="W268" s="4" t="n">
        <v>833.308</v>
      </c>
      <c r="X268" s="4" t="n">
        <v>754.398</v>
      </c>
      <c r="Y268" s="4" t="n">
        <v>695.286</v>
      </c>
      <c r="Z268" s="4"/>
      <c r="AA268" s="4" t="n">
        <f aca="false">SUM(B268:Z268)</f>
        <v>18381.532</v>
      </c>
      <c r="AB268" s="4"/>
    </row>
    <row r="269" customFormat="false" ht="12.75" hidden="false" customHeight="false" outlineLevel="0" collapsed="false">
      <c r="A269" s="3" t="n">
        <v>38254</v>
      </c>
      <c r="B269" s="4" t="n">
        <v>614.674</v>
      </c>
      <c r="C269" s="4" t="n">
        <v>567.96</v>
      </c>
      <c r="D269" s="4" t="n">
        <v>537.624</v>
      </c>
      <c r="E269" s="4" t="n">
        <v>514.694</v>
      </c>
      <c r="F269" s="4" t="n">
        <v>516.198</v>
      </c>
      <c r="G269" s="4" t="n">
        <v>559.109</v>
      </c>
      <c r="H269" s="4" t="n">
        <v>657.64</v>
      </c>
      <c r="I269" s="4" t="n">
        <v>724.321</v>
      </c>
      <c r="J269" s="4" t="n">
        <v>765.201</v>
      </c>
      <c r="K269" s="4" t="n">
        <v>793.858</v>
      </c>
      <c r="L269" s="4" t="n">
        <v>817.815</v>
      </c>
      <c r="M269" s="4" t="n">
        <v>834.096</v>
      </c>
      <c r="N269" s="4" t="n">
        <v>841.095</v>
      </c>
      <c r="O269" s="4" t="n">
        <v>854.399</v>
      </c>
      <c r="P269" s="4" t="n">
        <v>858.018</v>
      </c>
      <c r="Q269" s="4" t="n">
        <v>855.578</v>
      </c>
      <c r="R269" s="4" t="n">
        <v>844.225</v>
      </c>
      <c r="S269" s="4" t="n">
        <v>809.633</v>
      </c>
      <c r="T269" s="4" t="n">
        <v>791.633</v>
      </c>
      <c r="U269" s="4" t="n">
        <v>817.154</v>
      </c>
      <c r="V269" s="4" t="n">
        <v>790.625</v>
      </c>
      <c r="W269" s="4" t="n">
        <v>744.491</v>
      </c>
      <c r="X269" s="4" t="n">
        <v>700.287</v>
      </c>
      <c r="Y269" s="4" t="n">
        <v>651.298</v>
      </c>
      <c r="Z269" s="4"/>
      <c r="AA269" s="4" t="n">
        <f aca="false">SUM(B269:Z269)</f>
        <v>17461.626</v>
      </c>
      <c r="AB269" s="4"/>
    </row>
    <row r="270" customFormat="false" ht="12.75" hidden="false" customHeight="false" outlineLevel="0" collapsed="false">
      <c r="A270" s="3" t="n">
        <v>38255</v>
      </c>
      <c r="B270" s="4" t="n">
        <v>586.511</v>
      </c>
      <c r="C270" s="4" t="n">
        <v>541.711</v>
      </c>
      <c r="D270" s="4" t="n">
        <v>514.384</v>
      </c>
      <c r="E270" s="4" t="n">
        <v>499.883</v>
      </c>
      <c r="F270" s="4" t="n">
        <v>495.688</v>
      </c>
      <c r="G270" s="4" t="n">
        <v>507.926</v>
      </c>
      <c r="H270" s="4" t="n">
        <v>529.388</v>
      </c>
      <c r="I270" s="4" t="n">
        <v>564.857</v>
      </c>
      <c r="J270" s="4" t="n">
        <v>621.166</v>
      </c>
      <c r="K270" s="4" t="n">
        <v>682.227</v>
      </c>
      <c r="L270" s="4" t="n">
        <v>712.048</v>
      </c>
      <c r="M270" s="4" t="n">
        <v>722.909</v>
      </c>
      <c r="N270" s="4" t="n">
        <v>720.471</v>
      </c>
      <c r="O270" s="4" t="n">
        <v>717.052</v>
      </c>
      <c r="P270" s="4" t="n">
        <v>712.036</v>
      </c>
      <c r="Q270" s="4" t="n">
        <v>711.838</v>
      </c>
      <c r="R270" s="4" t="n">
        <v>713.619</v>
      </c>
      <c r="S270" s="4" t="n">
        <v>710.804</v>
      </c>
      <c r="T270" s="4" t="n">
        <v>717.717</v>
      </c>
      <c r="U270" s="4" t="n">
        <v>753.986</v>
      </c>
      <c r="V270" s="4" t="n">
        <v>740.332</v>
      </c>
      <c r="W270" s="4" t="n">
        <v>713.905</v>
      </c>
      <c r="X270" s="4" t="n">
        <v>685.6</v>
      </c>
      <c r="Y270" s="4" t="n">
        <v>640.039</v>
      </c>
      <c r="Z270" s="4"/>
      <c r="AA270" s="4" t="n">
        <f aca="false">SUM(B270:Z270)</f>
        <v>15516.097</v>
      </c>
      <c r="AB270" s="4"/>
    </row>
    <row r="271" customFormat="false" ht="12.75" hidden="false" customHeight="false" outlineLevel="0" collapsed="false">
      <c r="A271" s="3" t="n">
        <v>38256</v>
      </c>
      <c r="B271" s="4" t="n">
        <v>585.877</v>
      </c>
      <c r="C271" s="4" t="n">
        <v>545</v>
      </c>
      <c r="D271" s="4" t="n">
        <v>517.79</v>
      </c>
      <c r="E271" s="4" t="n">
        <v>502.64</v>
      </c>
      <c r="F271" s="4" t="n">
        <v>495.056</v>
      </c>
      <c r="G271" s="4" t="n">
        <v>501.192</v>
      </c>
      <c r="H271" s="4" t="n">
        <v>505.942</v>
      </c>
      <c r="I271" s="4" t="n">
        <v>526.824</v>
      </c>
      <c r="J271" s="4" t="n">
        <v>562.14</v>
      </c>
      <c r="K271" s="4" t="n">
        <v>616.314</v>
      </c>
      <c r="L271" s="4" t="n">
        <v>656.044</v>
      </c>
      <c r="M271" s="4" t="n">
        <v>685.955</v>
      </c>
      <c r="N271" s="4" t="n">
        <v>703.854</v>
      </c>
      <c r="O271" s="4" t="n">
        <v>711.649</v>
      </c>
      <c r="P271" s="4" t="n">
        <v>711.756</v>
      </c>
      <c r="Q271" s="4" t="n">
        <v>714.402</v>
      </c>
      <c r="R271" s="4" t="n">
        <v>719.909</v>
      </c>
      <c r="S271" s="4" t="n">
        <v>724.216</v>
      </c>
      <c r="T271" s="4" t="n">
        <v>729.493</v>
      </c>
      <c r="U271" s="4" t="n">
        <v>770.125</v>
      </c>
      <c r="V271" s="4" t="n">
        <v>755.153</v>
      </c>
      <c r="W271" s="4" t="n">
        <v>710.877</v>
      </c>
      <c r="X271" s="4" t="n">
        <v>670.153</v>
      </c>
      <c r="Y271" s="4" t="n">
        <v>611.199</v>
      </c>
      <c r="Z271" s="4"/>
      <c r="AA271" s="4" t="n">
        <f aca="false">SUM(B271:Z271)</f>
        <v>15233.56</v>
      </c>
      <c r="AB271" s="4"/>
    </row>
    <row r="272" customFormat="false" ht="12.75" hidden="false" customHeight="false" outlineLevel="0" collapsed="false">
      <c r="A272" s="3" t="n">
        <v>38257</v>
      </c>
      <c r="B272" s="4" t="n">
        <v>555.551</v>
      </c>
      <c r="C272" s="4" t="n">
        <v>518.988</v>
      </c>
      <c r="D272" s="4" t="n">
        <v>495.126</v>
      </c>
      <c r="E272" s="4" t="n">
        <v>483.083</v>
      </c>
      <c r="F272" s="4" t="n">
        <v>483.564</v>
      </c>
      <c r="G272" s="4" t="n">
        <v>521.377</v>
      </c>
      <c r="H272" s="4" t="n">
        <v>607.158</v>
      </c>
      <c r="I272" s="4" t="n">
        <v>680.322</v>
      </c>
      <c r="J272" s="4" t="n">
        <v>722.554</v>
      </c>
      <c r="K272" s="4" t="n">
        <v>756.498</v>
      </c>
      <c r="L272" s="4" t="n">
        <v>785.046</v>
      </c>
      <c r="M272" s="4" t="n">
        <v>808.238</v>
      </c>
      <c r="N272" s="4" t="n">
        <v>813.414</v>
      </c>
      <c r="O272" s="4" t="n">
        <v>827.532</v>
      </c>
      <c r="P272" s="4" t="n">
        <v>835.373</v>
      </c>
      <c r="Q272" s="4" t="n">
        <v>831.638</v>
      </c>
      <c r="R272" s="4" t="n">
        <v>828.04</v>
      </c>
      <c r="S272" s="4" t="n">
        <v>814.904</v>
      </c>
      <c r="T272" s="4" t="n">
        <v>828.747</v>
      </c>
      <c r="U272" s="4" t="n">
        <v>861.644</v>
      </c>
      <c r="V272" s="4" t="n">
        <v>831.951</v>
      </c>
      <c r="W272" s="4" t="n">
        <v>770.917</v>
      </c>
      <c r="X272" s="4" t="n">
        <v>694.189</v>
      </c>
      <c r="Y272" s="4" t="n">
        <v>645.362</v>
      </c>
      <c r="Z272" s="4"/>
      <c r="AA272" s="4" t="n">
        <f aca="false">SUM(B272:Z272)</f>
        <v>17001.216</v>
      </c>
      <c r="AB272" s="4"/>
    </row>
    <row r="273" customFormat="false" ht="12.75" hidden="false" customHeight="false" outlineLevel="0" collapsed="false">
      <c r="A273" s="3" t="n">
        <v>38258</v>
      </c>
      <c r="B273" s="4" t="n">
        <v>581.192</v>
      </c>
      <c r="C273" s="4" t="n">
        <v>539.553</v>
      </c>
      <c r="D273" s="4" t="n">
        <v>517.339</v>
      </c>
      <c r="E273" s="4" t="n">
        <v>509.717</v>
      </c>
      <c r="F273" s="4" t="n">
        <v>518.983</v>
      </c>
      <c r="G273" s="4" t="n">
        <v>567.06</v>
      </c>
      <c r="H273" s="4" t="n">
        <v>661.478</v>
      </c>
      <c r="I273" s="4" t="n">
        <v>741.12</v>
      </c>
      <c r="J273" s="4" t="n">
        <v>786.034</v>
      </c>
      <c r="K273" s="4" t="n">
        <v>818.678</v>
      </c>
      <c r="L273" s="4" t="n">
        <v>835.963</v>
      </c>
      <c r="M273" s="4" t="n">
        <v>839.797</v>
      </c>
      <c r="N273" s="4" t="n">
        <v>835.346</v>
      </c>
      <c r="O273" s="4" t="n">
        <v>830.855</v>
      </c>
      <c r="P273" s="4" t="n">
        <v>823.714</v>
      </c>
      <c r="Q273" s="4" t="n">
        <v>823.93</v>
      </c>
      <c r="R273" s="4" t="n">
        <v>830.555</v>
      </c>
      <c r="S273" s="4" t="n">
        <v>828.16</v>
      </c>
      <c r="T273" s="4" t="n">
        <v>843.654</v>
      </c>
      <c r="U273" s="4" t="n">
        <v>843.106</v>
      </c>
      <c r="V273" s="4" t="n">
        <v>806.691</v>
      </c>
      <c r="W273" s="4" t="n">
        <v>752.896</v>
      </c>
      <c r="X273" s="4" t="n">
        <v>674.394</v>
      </c>
      <c r="Y273" s="4" t="n">
        <v>631.521</v>
      </c>
      <c r="Z273" s="4"/>
      <c r="AA273" s="4" t="n">
        <f aca="false">SUM(B273:Z273)</f>
        <v>17441.736</v>
      </c>
      <c r="AB273" s="4"/>
    </row>
    <row r="274" customFormat="false" ht="12.75" hidden="false" customHeight="false" outlineLevel="0" collapsed="false">
      <c r="A274" s="3" t="n">
        <v>38259</v>
      </c>
      <c r="B274" s="4" t="n">
        <v>570.284</v>
      </c>
      <c r="C274" s="4" t="n">
        <v>534.466</v>
      </c>
      <c r="D274" s="4" t="n">
        <v>511.374</v>
      </c>
      <c r="E274" s="4" t="n">
        <v>501.066</v>
      </c>
      <c r="F274" s="4" t="n">
        <v>505.639</v>
      </c>
      <c r="G274" s="4" t="n">
        <v>545.522</v>
      </c>
      <c r="H274" s="4" t="n">
        <v>648.929</v>
      </c>
      <c r="I274" s="4" t="n">
        <v>719.103</v>
      </c>
      <c r="J274" s="4" t="n">
        <v>752.319</v>
      </c>
      <c r="K274" s="4" t="n">
        <v>756.347</v>
      </c>
      <c r="L274" s="4" t="n">
        <v>767.833</v>
      </c>
      <c r="M274" s="4" t="n">
        <v>770.502</v>
      </c>
      <c r="N274" s="4" t="n">
        <v>763.595</v>
      </c>
      <c r="O274" s="4" t="n">
        <v>769.398</v>
      </c>
      <c r="P274" s="4" t="n">
        <v>754.957</v>
      </c>
      <c r="Q274" s="4" t="n">
        <v>748.729</v>
      </c>
      <c r="R274" s="4" t="n">
        <v>747.366</v>
      </c>
      <c r="S274" s="4" t="n">
        <v>739.428</v>
      </c>
      <c r="T274" s="4" t="n">
        <v>762.204</v>
      </c>
      <c r="U274" s="4" t="n">
        <v>792.826</v>
      </c>
      <c r="V274" s="4" t="n">
        <v>770.824</v>
      </c>
      <c r="W274" s="4" t="n">
        <v>722.284</v>
      </c>
      <c r="X274" s="4" t="n">
        <v>646.065</v>
      </c>
      <c r="Y274" s="4" t="n">
        <v>599.557</v>
      </c>
      <c r="Z274" s="4"/>
      <c r="AA274" s="4" t="n">
        <f aca="false">SUM(B274:Z274)</f>
        <v>16400.617</v>
      </c>
      <c r="AB274" s="4"/>
    </row>
    <row r="275" customFormat="false" ht="12.75" hidden="false" customHeight="false" outlineLevel="0" collapsed="false">
      <c r="A275" s="3" t="n">
        <v>38260</v>
      </c>
      <c r="B275" s="4" t="n">
        <v>535.211</v>
      </c>
      <c r="C275" s="4" t="n">
        <v>500.451</v>
      </c>
      <c r="D275" s="4" t="n">
        <v>478.204</v>
      </c>
      <c r="E275" s="4" t="n">
        <v>469.805</v>
      </c>
      <c r="F275" s="4" t="n">
        <v>474.925</v>
      </c>
      <c r="G275" s="4" t="n">
        <v>514.887</v>
      </c>
      <c r="H275" s="4" t="n">
        <v>611.22</v>
      </c>
      <c r="I275" s="4" t="n">
        <v>673.658</v>
      </c>
      <c r="J275" s="4" t="n">
        <v>708.876</v>
      </c>
      <c r="K275" s="4" t="n">
        <v>733.587</v>
      </c>
      <c r="L275" s="4" t="n">
        <v>755.051</v>
      </c>
      <c r="M275" s="4" t="n">
        <v>773.931</v>
      </c>
      <c r="N275" s="4" t="n">
        <v>768.903</v>
      </c>
      <c r="O275" s="4" t="n">
        <v>772.472</v>
      </c>
      <c r="P275" s="4" t="n">
        <v>772.214</v>
      </c>
      <c r="Q275" s="4" t="n">
        <v>759.781</v>
      </c>
      <c r="R275" s="4" t="n">
        <v>755.192</v>
      </c>
      <c r="S275" s="4" t="n">
        <v>762.335</v>
      </c>
      <c r="T275" s="4" t="n">
        <v>773.668</v>
      </c>
      <c r="U275" s="4" t="n">
        <v>803.11</v>
      </c>
      <c r="V275" s="4" t="n">
        <v>776.667</v>
      </c>
      <c r="W275" s="4" t="n">
        <v>725.463</v>
      </c>
      <c r="X275" s="4" t="n">
        <v>651.562</v>
      </c>
      <c r="Y275" s="4" t="n">
        <v>615.559</v>
      </c>
      <c r="Z275" s="4"/>
      <c r="AA275" s="4" t="n">
        <f aca="false">SUM(B275:Z275)</f>
        <v>16166.732</v>
      </c>
      <c r="AB275" s="4" t="n">
        <f aca="false">SUM(AA246:AA275)</f>
        <v>518210.883</v>
      </c>
    </row>
    <row r="276" customFormat="false" ht="12.75" hidden="false" customHeight="false" outlineLevel="0" collapsed="false">
      <c r="A276" s="3" t="n">
        <v>38261</v>
      </c>
      <c r="B276" s="4" t="n">
        <v>548.66</v>
      </c>
      <c r="C276" s="4" t="n">
        <v>508.197</v>
      </c>
      <c r="D276" s="4" t="n">
        <v>485.423</v>
      </c>
      <c r="E276" s="4" t="n">
        <v>473.818</v>
      </c>
      <c r="F276" s="4" t="n">
        <v>477.738</v>
      </c>
      <c r="G276" s="4" t="n">
        <v>517.89</v>
      </c>
      <c r="H276" s="4" t="n">
        <v>605.661</v>
      </c>
      <c r="I276" s="4" t="n">
        <v>670.885</v>
      </c>
      <c r="J276" s="4" t="n">
        <v>706.604</v>
      </c>
      <c r="K276" s="4" t="n">
        <v>728.731</v>
      </c>
      <c r="L276" s="4" t="n">
        <v>754.058</v>
      </c>
      <c r="M276" s="4" t="n">
        <v>765.626</v>
      </c>
      <c r="N276" s="4" t="n">
        <v>767.624</v>
      </c>
      <c r="O276" s="4" t="n">
        <v>775.348</v>
      </c>
      <c r="P276" s="4" t="n">
        <v>775.101</v>
      </c>
      <c r="Q276" s="4" t="n">
        <v>770.355</v>
      </c>
      <c r="R276" s="4" t="n">
        <v>752.553</v>
      </c>
      <c r="S276" s="4" t="n">
        <v>742.78</v>
      </c>
      <c r="T276" s="4" t="n">
        <v>744.494</v>
      </c>
      <c r="U276" s="4" t="n">
        <v>775.29</v>
      </c>
      <c r="V276" s="4" t="n">
        <v>746.002</v>
      </c>
      <c r="W276" s="4" t="n">
        <v>701.754</v>
      </c>
      <c r="X276" s="4" t="n">
        <v>642.602</v>
      </c>
      <c r="Y276" s="4" t="n">
        <v>610.077</v>
      </c>
      <c r="Z276" s="4"/>
      <c r="AA276" s="4" t="n">
        <f aca="false">SUM(B276:Z276)</f>
        <v>16047.271</v>
      </c>
      <c r="AB276" s="4"/>
    </row>
    <row r="277" customFormat="false" ht="12.75" hidden="false" customHeight="false" outlineLevel="0" collapsed="false">
      <c r="A277" s="3" t="n">
        <v>38262</v>
      </c>
      <c r="B277" s="4" t="n">
        <v>541.625</v>
      </c>
      <c r="C277" s="4" t="n">
        <v>500.036</v>
      </c>
      <c r="D277" s="4" t="n">
        <v>474.976</v>
      </c>
      <c r="E277" s="4" t="n">
        <v>464.237</v>
      </c>
      <c r="F277" s="4" t="n">
        <v>457.463</v>
      </c>
      <c r="G277" s="4" t="n">
        <v>471.063</v>
      </c>
      <c r="H277" s="4" t="n">
        <v>502.961</v>
      </c>
      <c r="I277" s="4" t="n">
        <v>530.587</v>
      </c>
      <c r="J277" s="4" t="n">
        <v>591.314</v>
      </c>
      <c r="K277" s="4" t="n">
        <v>639.744</v>
      </c>
      <c r="L277" s="4" t="n">
        <v>663.783</v>
      </c>
      <c r="M277" s="4" t="n">
        <v>671.997</v>
      </c>
      <c r="N277" s="4" t="n">
        <v>665.431</v>
      </c>
      <c r="O277" s="4" t="n">
        <v>658.166</v>
      </c>
      <c r="P277" s="4" t="n">
        <v>650.938</v>
      </c>
      <c r="Q277" s="4" t="n">
        <v>640.418</v>
      </c>
      <c r="R277" s="4" t="n">
        <v>644.027</v>
      </c>
      <c r="S277" s="4" t="n">
        <v>655.974</v>
      </c>
      <c r="T277" s="4" t="n">
        <v>688.269</v>
      </c>
      <c r="U277" s="4" t="n">
        <v>706.752</v>
      </c>
      <c r="V277" s="4" t="n">
        <v>691.382</v>
      </c>
      <c r="W277" s="4" t="n">
        <v>662.839</v>
      </c>
      <c r="X277" s="4" t="n">
        <v>617.635</v>
      </c>
      <c r="Y277" s="4" t="n">
        <v>595.107</v>
      </c>
      <c r="Z277" s="4"/>
      <c r="AA277" s="4" t="n">
        <f aca="false">SUM(B277:Z277)</f>
        <v>14386.724</v>
      </c>
      <c r="AB277" s="4"/>
    </row>
    <row r="278" customFormat="false" ht="12.75" hidden="false" customHeight="false" outlineLevel="0" collapsed="false">
      <c r="A278" s="3" t="n">
        <v>38263</v>
      </c>
      <c r="B278" s="4" t="n">
        <v>540.915</v>
      </c>
      <c r="C278" s="4" t="n">
        <v>500.188</v>
      </c>
      <c r="D278" s="4" t="n">
        <v>470.449</v>
      </c>
      <c r="E278" s="4" t="n">
        <v>453.239</v>
      </c>
      <c r="F278" s="4" t="n">
        <v>443.895</v>
      </c>
      <c r="G278" s="4" t="n">
        <v>445.607</v>
      </c>
      <c r="H278" s="4" t="n">
        <v>461.895</v>
      </c>
      <c r="I278" s="4" t="n">
        <v>478.366</v>
      </c>
      <c r="J278" s="4" t="n">
        <v>523.341</v>
      </c>
      <c r="K278" s="4" t="n">
        <v>568.216</v>
      </c>
      <c r="L278" s="4" t="n">
        <v>596.364</v>
      </c>
      <c r="M278" s="4" t="n">
        <v>611.043</v>
      </c>
      <c r="N278" s="4" t="n">
        <v>619.489</v>
      </c>
      <c r="O278" s="4" t="n">
        <v>623.054</v>
      </c>
      <c r="P278" s="4" t="n">
        <v>615.685</v>
      </c>
      <c r="Q278" s="4" t="n">
        <v>611.198</v>
      </c>
      <c r="R278" s="4" t="n">
        <v>620.849</v>
      </c>
      <c r="S278" s="4" t="n">
        <v>634.377</v>
      </c>
      <c r="T278" s="4" t="n">
        <v>665.553</v>
      </c>
      <c r="U278" s="4" t="n">
        <v>697.123</v>
      </c>
      <c r="V278" s="4" t="n">
        <v>676.923</v>
      </c>
      <c r="W278" s="4" t="n">
        <v>647.255</v>
      </c>
      <c r="X278" s="4" t="n">
        <v>586.196</v>
      </c>
      <c r="Y278" s="4" t="n">
        <v>556.84</v>
      </c>
      <c r="Z278" s="4"/>
      <c r="AA278" s="4" t="n">
        <f aca="false">SUM(B278:Z278)</f>
        <v>13648.06</v>
      </c>
      <c r="AB278" s="4"/>
    </row>
    <row r="279" customFormat="false" ht="12.75" hidden="false" customHeight="false" outlineLevel="0" collapsed="false">
      <c r="A279" s="3" t="n">
        <v>38264</v>
      </c>
      <c r="B279" s="4" t="n">
        <v>507.2</v>
      </c>
      <c r="C279" s="4" t="n">
        <v>474.46</v>
      </c>
      <c r="D279" s="4" t="n">
        <v>456.311</v>
      </c>
      <c r="E279" s="4" t="n">
        <v>449.338</v>
      </c>
      <c r="F279" s="4" t="n">
        <v>458.479</v>
      </c>
      <c r="G279" s="4" t="n">
        <v>501.899</v>
      </c>
      <c r="H279" s="4" t="n">
        <v>592.339</v>
      </c>
      <c r="I279" s="4" t="n">
        <v>664.332</v>
      </c>
      <c r="J279" s="4" t="n">
        <v>698.561</v>
      </c>
      <c r="K279" s="4" t="n">
        <v>727.503</v>
      </c>
      <c r="L279" s="4" t="n">
        <v>753.746</v>
      </c>
      <c r="M279" s="4" t="n">
        <v>764.508</v>
      </c>
      <c r="N279" s="4" t="n">
        <v>762.871</v>
      </c>
      <c r="O279" s="4" t="n">
        <v>772.21</v>
      </c>
      <c r="P279" s="4" t="n">
        <v>769.692</v>
      </c>
      <c r="Q279" s="4" t="n">
        <v>764.364</v>
      </c>
      <c r="R279" s="4" t="n">
        <v>762.661</v>
      </c>
      <c r="S279" s="4" t="n">
        <v>757.792</v>
      </c>
      <c r="T279" s="4" t="n">
        <v>784.704</v>
      </c>
      <c r="U279" s="4" t="n">
        <v>819.051</v>
      </c>
      <c r="V279" s="4" t="n">
        <v>792.776</v>
      </c>
      <c r="W279" s="4" t="n">
        <v>735.209</v>
      </c>
      <c r="X279" s="4" t="n">
        <v>663.076</v>
      </c>
      <c r="Y279" s="4" t="n">
        <v>608.675</v>
      </c>
      <c r="Z279" s="4"/>
      <c r="AA279" s="4" t="n">
        <f aca="false">SUM(B279:Z279)</f>
        <v>16041.757</v>
      </c>
      <c r="AB279" s="4"/>
    </row>
    <row r="280" customFormat="false" ht="12.75" hidden="false" customHeight="false" outlineLevel="0" collapsed="false">
      <c r="A280" s="3" t="n">
        <v>38265</v>
      </c>
      <c r="B280" s="4" t="n">
        <v>541.331</v>
      </c>
      <c r="C280" s="4" t="n">
        <v>499.848</v>
      </c>
      <c r="D280" s="4" t="n">
        <v>478.45</v>
      </c>
      <c r="E280" s="4" t="n">
        <v>466.704</v>
      </c>
      <c r="F280" s="4" t="n">
        <v>471.267</v>
      </c>
      <c r="G280" s="4" t="n">
        <v>513.113</v>
      </c>
      <c r="H280" s="4" t="n">
        <v>604.837</v>
      </c>
      <c r="I280" s="4" t="n">
        <v>670.664</v>
      </c>
      <c r="J280" s="4" t="n">
        <v>697.942</v>
      </c>
      <c r="K280" s="4" t="n">
        <v>713.45</v>
      </c>
      <c r="L280" s="4" t="n">
        <v>728.94</v>
      </c>
      <c r="M280" s="4" t="n">
        <v>736.759</v>
      </c>
      <c r="N280" s="4" t="n">
        <v>725.13</v>
      </c>
      <c r="O280" s="4" t="n">
        <v>734.729</v>
      </c>
      <c r="P280" s="4" t="n">
        <v>726.648</v>
      </c>
      <c r="Q280" s="4" t="n">
        <v>727.088</v>
      </c>
      <c r="R280" s="4" t="n">
        <v>719.825</v>
      </c>
      <c r="S280" s="4" t="n">
        <v>717.227</v>
      </c>
      <c r="T280" s="4" t="n">
        <v>747.187</v>
      </c>
      <c r="U280" s="4" t="n">
        <v>780.431</v>
      </c>
      <c r="V280" s="4" t="n">
        <v>758.13</v>
      </c>
      <c r="W280" s="4" t="n">
        <v>710.243</v>
      </c>
      <c r="X280" s="4" t="n">
        <v>634.778</v>
      </c>
      <c r="Y280" s="4" t="n">
        <v>598.806</v>
      </c>
      <c r="Z280" s="4"/>
      <c r="AA280" s="4" t="n">
        <f aca="false">SUM(B280:Z280)</f>
        <v>15703.527</v>
      </c>
      <c r="AB280" s="4"/>
    </row>
    <row r="281" customFormat="false" ht="12.75" hidden="false" customHeight="false" outlineLevel="0" collapsed="false">
      <c r="A281" s="3" t="n">
        <v>38266</v>
      </c>
      <c r="B281" s="4" t="n">
        <v>532.283</v>
      </c>
      <c r="C281" s="4" t="n">
        <v>496.397</v>
      </c>
      <c r="D281" s="4" t="n">
        <v>475.823</v>
      </c>
      <c r="E281" s="4" t="n">
        <v>466.138</v>
      </c>
      <c r="F281" s="4" t="n">
        <v>473.896</v>
      </c>
      <c r="G281" s="4" t="n">
        <v>513.325</v>
      </c>
      <c r="H281" s="4" t="n">
        <v>614.587</v>
      </c>
      <c r="I281" s="4" t="n">
        <v>681.264</v>
      </c>
      <c r="J281" s="4" t="n">
        <v>711.497</v>
      </c>
      <c r="K281" s="4" t="n">
        <v>720.609</v>
      </c>
      <c r="L281" s="4" t="n">
        <v>732.705</v>
      </c>
      <c r="M281" s="4" t="n">
        <v>739.755</v>
      </c>
      <c r="N281" s="4" t="n">
        <v>732.258</v>
      </c>
      <c r="O281" s="4" t="n">
        <v>739.381</v>
      </c>
      <c r="P281" s="4" t="n">
        <v>734.939</v>
      </c>
      <c r="Q281" s="4" t="n">
        <v>729.743</v>
      </c>
      <c r="R281" s="4" t="n">
        <v>725.605</v>
      </c>
      <c r="S281" s="4" t="n">
        <v>727.531</v>
      </c>
      <c r="T281" s="4" t="n">
        <v>756.492</v>
      </c>
      <c r="U281" s="4" t="n">
        <v>790.125</v>
      </c>
      <c r="V281" s="4" t="n">
        <v>766.226</v>
      </c>
      <c r="W281" s="4" t="n">
        <v>716.292</v>
      </c>
      <c r="X281" s="4" t="n">
        <v>641.814</v>
      </c>
      <c r="Y281" s="4" t="n">
        <v>593.154</v>
      </c>
      <c r="Z281" s="4"/>
      <c r="AA281" s="4" t="n">
        <f aca="false">SUM(B281:Z281)</f>
        <v>15811.839</v>
      </c>
      <c r="AB281" s="4"/>
    </row>
    <row r="282" customFormat="false" ht="12.75" hidden="false" customHeight="false" outlineLevel="0" collapsed="false">
      <c r="A282" s="3" t="n">
        <v>38267</v>
      </c>
      <c r="B282" s="4" t="n">
        <v>540.961</v>
      </c>
      <c r="C282" s="4" t="n">
        <v>497.419</v>
      </c>
      <c r="D282" s="4" t="n">
        <v>475.531</v>
      </c>
      <c r="E282" s="4" t="n">
        <v>466.532</v>
      </c>
      <c r="F282" s="4" t="n">
        <v>473.386</v>
      </c>
      <c r="G282" s="4" t="n">
        <v>512.912</v>
      </c>
      <c r="H282" s="4" t="n">
        <v>609.88</v>
      </c>
      <c r="I282" s="4" t="n">
        <v>677.821</v>
      </c>
      <c r="J282" s="4" t="n">
        <v>707.546</v>
      </c>
      <c r="K282" s="4" t="n">
        <v>730.556</v>
      </c>
      <c r="L282" s="4" t="n">
        <v>748.623</v>
      </c>
      <c r="M282" s="4" t="n">
        <v>757.89</v>
      </c>
      <c r="N282" s="4" t="n">
        <v>763.737</v>
      </c>
      <c r="O282" s="4" t="n">
        <v>771.213</v>
      </c>
      <c r="P282" s="4" t="n">
        <v>764.624</v>
      </c>
      <c r="Q282" s="4" t="n">
        <v>760.572</v>
      </c>
      <c r="R282" s="4" t="n">
        <v>755.101</v>
      </c>
      <c r="S282" s="4" t="n">
        <v>747.313</v>
      </c>
      <c r="T282" s="4" t="n">
        <v>775.515</v>
      </c>
      <c r="U282" s="4" t="n">
        <v>801.047</v>
      </c>
      <c r="V282" s="4" t="n">
        <v>770.832</v>
      </c>
      <c r="W282" s="4" t="n">
        <v>721.448</v>
      </c>
      <c r="X282" s="4" t="n">
        <v>653.076</v>
      </c>
      <c r="Y282" s="4" t="n">
        <v>601.616</v>
      </c>
      <c r="Z282" s="4"/>
      <c r="AA282" s="4" t="n">
        <f aca="false">SUM(B282:Z282)</f>
        <v>16085.151</v>
      </c>
      <c r="AB282" s="4"/>
    </row>
    <row r="283" customFormat="false" ht="12.75" hidden="false" customHeight="false" outlineLevel="0" collapsed="false">
      <c r="A283" s="3" t="n">
        <v>38268</v>
      </c>
      <c r="B283" s="4" t="n">
        <v>540.824</v>
      </c>
      <c r="C283" s="4" t="n">
        <v>501.977</v>
      </c>
      <c r="D283" s="4" t="n">
        <v>479.878</v>
      </c>
      <c r="E283" s="4" t="n">
        <v>468.411</v>
      </c>
      <c r="F283" s="4" t="n">
        <v>474.117</v>
      </c>
      <c r="G283" s="4" t="n">
        <v>516.951</v>
      </c>
      <c r="H283" s="4" t="n">
        <v>604.787</v>
      </c>
      <c r="I283" s="4" t="n">
        <v>673.135</v>
      </c>
      <c r="J283" s="4" t="n">
        <v>708.382</v>
      </c>
      <c r="K283" s="4" t="n">
        <v>735.305</v>
      </c>
      <c r="L283" s="4" t="n">
        <v>759.298</v>
      </c>
      <c r="M283" s="4" t="n">
        <v>773.526</v>
      </c>
      <c r="N283" s="4" t="n">
        <v>774.403</v>
      </c>
      <c r="O283" s="4" t="n">
        <v>787.588</v>
      </c>
      <c r="P283" s="4" t="n">
        <v>786.46</v>
      </c>
      <c r="Q283" s="4" t="n">
        <v>774.343</v>
      </c>
      <c r="R283" s="4" t="n">
        <v>762.84</v>
      </c>
      <c r="S283" s="4" t="n">
        <v>746.155</v>
      </c>
      <c r="T283" s="4" t="n">
        <v>768.405</v>
      </c>
      <c r="U283" s="4" t="n">
        <v>782.762</v>
      </c>
      <c r="V283" s="4" t="n">
        <v>752.695</v>
      </c>
      <c r="W283" s="4" t="n">
        <v>706.664</v>
      </c>
      <c r="X283" s="4" t="n">
        <v>652.388</v>
      </c>
      <c r="Y283" s="4" t="n">
        <v>614.689</v>
      </c>
      <c r="Z283" s="4"/>
      <c r="AA283" s="4" t="n">
        <f aca="false">SUM(B283:Z283)</f>
        <v>16145.983</v>
      </c>
      <c r="AB283" s="4"/>
    </row>
    <row r="284" customFormat="false" ht="12.75" hidden="false" customHeight="false" outlineLevel="0" collapsed="false">
      <c r="A284" s="3" t="n">
        <v>38269</v>
      </c>
      <c r="B284" s="4" t="n">
        <v>550.118</v>
      </c>
      <c r="C284" s="4" t="n">
        <v>506.083</v>
      </c>
      <c r="D284" s="4" t="n">
        <v>476.841</v>
      </c>
      <c r="E284" s="4" t="n">
        <v>462.804</v>
      </c>
      <c r="F284" s="4" t="n">
        <v>460.136</v>
      </c>
      <c r="G284" s="4" t="n">
        <v>475.26</v>
      </c>
      <c r="H284" s="4" t="n">
        <v>506.177</v>
      </c>
      <c r="I284" s="4" t="n">
        <v>539.132</v>
      </c>
      <c r="J284" s="4" t="n">
        <v>593.593</v>
      </c>
      <c r="K284" s="4" t="n">
        <v>641.93</v>
      </c>
      <c r="L284" s="4" t="n">
        <v>664.975</v>
      </c>
      <c r="M284" s="4" t="n">
        <v>667.599</v>
      </c>
      <c r="N284" s="4" t="n">
        <v>661.061</v>
      </c>
      <c r="O284" s="4" t="n">
        <v>653.79</v>
      </c>
      <c r="P284" s="4" t="n">
        <v>644.424</v>
      </c>
      <c r="Q284" s="4" t="n">
        <v>633.683</v>
      </c>
      <c r="R284" s="4" t="n">
        <v>634.844</v>
      </c>
      <c r="S284" s="4" t="n">
        <v>642.299</v>
      </c>
      <c r="T284" s="4" t="n">
        <v>685.63</v>
      </c>
      <c r="U284" s="4" t="n">
        <v>700.517</v>
      </c>
      <c r="V284" s="4" t="n">
        <v>684.722</v>
      </c>
      <c r="W284" s="4" t="n">
        <v>656.558</v>
      </c>
      <c r="X284" s="4" t="n">
        <v>611.09</v>
      </c>
      <c r="Y284" s="4" t="n">
        <v>590.681</v>
      </c>
      <c r="Z284" s="4"/>
      <c r="AA284" s="4" t="n">
        <f aca="false">SUM(B284:Z284)</f>
        <v>14343.947</v>
      </c>
      <c r="AB284" s="4"/>
    </row>
    <row r="285" customFormat="false" ht="12.75" hidden="false" customHeight="false" outlineLevel="0" collapsed="false">
      <c r="A285" s="3" t="n">
        <v>38270</v>
      </c>
      <c r="B285" s="4" t="n">
        <v>534.86</v>
      </c>
      <c r="C285" s="4" t="n">
        <v>495.032</v>
      </c>
      <c r="D285" s="4" t="n">
        <v>470.818</v>
      </c>
      <c r="E285" s="4" t="n">
        <v>456.786</v>
      </c>
      <c r="F285" s="4" t="n">
        <v>449.492</v>
      </c>
      <c r="G285" s="4" t="n">
        <v>455.964</v>
      </c>
      <c r="H285" s="4" t="n">
        <v>474.273</v>
      </c>
      <c r="I285" s="4" t="n">
        <v>487.651</v>
      </c>
      <c r="J285" s="4" t="n">
        <v>529.808</v>
      </c>
      <c r="K285" s="4" t="n">
        <v>573.898</v>
      </c>
      <c r="L285" s="4" t="n">
        <v>599.215</v>
      </c>
      <c r="M285" s="4" t="n">
        <v>612.955</v>
      </c>
      <c r="N285" s="4" t="n">
        <v>616.488</v>
      </c>
      <c r="O285" s="4" t="n">
        <v>616.021</v>
      </c>
      <c r="P285" s="4" t="n">
        <v>608.83</v>
      </c>
      <c r="Q285" s="4" t="n">
        <v>605.47</v>
      </c>
      <c r="R285" s="4" t="n">
        <v>616.269</v>
      </c>
      <c r="S285" s="4" t="n">
        <v>639.316</v>
      </c>
      <c r="T285" s="4" t="n">
        <v>673.442</v>
      </c>
      <c r="U285" s="4" t="n">
        <v>680.602</v>
      </c>
      <c r="V285" s="4" t="n">
        <v>662.889</v>
      </c>
      <c r="W285" s="4" t="n">
        <v>628.543</v>
      </c>
      <c r="X285" s="4" t="n">
        <v>582.076</v>
      </c>
      <c r="Y285" s="4" t="n">
        <v>559.236</v>
      </c>
      <c r="Z285" s="4"/>
      <c r="AA285" s="4" t="n">
        <f aca="false">SUM(B285:Z285)</f>
        <v>13629.934</v>
      </c>
      <c r="AB285" s="4"/>
    </row>
    <row r="286" customFormat="false" ht="12.75" hidden="false" customHeight="false" outlineLevel="0" collapsed="false">
      <c r="A286" s="3" t="n">
        <v>38271</v>
      </c>
      <c r="B286" s="4" t="n">
        <v>522.656</v>
      </c>
      <c r="C286" s="4" t="n">
        <v>476.236</v>
      </c>
      <c r="D286" s="4" t="n">
        <v>457.443</v>
      </c>
      <c r="E286" s="4" t="n">
        <v>452.306</v>
      </c>
      <c r="F286" s="4" t="n">
        <v>451.751</v>
      </c>
      <c r="G286" s="4" t="n">
        <v>491.708</v>
      </c>
      <c r="H286" s="4" t="n">
        <v>551.577</v>
      </c>
      <c r="I286" s="4" t="n">
        <v>602.646</v>
      </c>
      <c r="J286" s="4" t="n">
        <v>666.558</v>
      </c>
      <c r="K286" s="4" t="n">
        <v>701.117</v>
      </c>
      <c r="L286" s="4" t="n">
        <v>725.05</v>
      </c>
      <c r="M286" s="4" t="n">
        <v>730.18</v>
      </c>
      <c r="N286" s="4" t="n">
        <v>726.091</v>
      </c>
      <c r="O286" s="4" t="n">
        <v>730.518</v>
      </c>
      <c r="P286" s="4" t="n">
        <v>727.456</v>
      </c>
      <c r="Q286" s="4" t="n">
        <v>714.984</v>
      </c>
      <c r="R286" s="4" t="n">
        <v>708.198</v>
      </c>
      <c r="S286" s="4" t="n">
        <v>717.999</v>
      </c>
      <c r="T286" s="4" t="n">
        <v>759.008</v>
      </c>
      <c r="U286" s="4" t="n">
        <v>780.589</v>
      </c>
      <c r="V286" s="4" t="n">
        <v>756.702</v>
      </c>
      <c r="W286" s="4" t="n">
        <v>710.172</v>
      </c>
      <c r="X286" s="4" t="n">
        <v>636.114</v>
      </c>
      <c r="Y286" s="4" t="n">
        <v>594.846</v>
      </c>
      <c r="Z286" s="4"/>
      <c r="AA286" s="4" t="n">
        <f aca="false">SUM(B286:Z286)</f>
        <v>15391.905</v>
      </c>
      <c r="AB286" s="4"/>
    </row>
    <row r="287" customFormat="false" ht="12.75" hidden="false" customHeight="false" outlineLevel="0" collapsed="false">
      <c r="A287" s="3" t="n">
        <v>38272</v>
      </c>
      <c r="B287" s="4" t="n">
        <v>536.076</v>
      </c>
      <c r="C287" s="4" t="n">
        <v>498.443</v>
      </c>
      <c r="D287" s="4" t="n">
        <v>478.544</v>
      </c>
      <c r="E287" s="4" t="n">
        <v>469.379</v>
      </c>
      <c r="F287" s="4" t="n">
        <v>476.758</v>
      </c>
      <c r="G287" s="4" t="n">
        <v>519.788</v>
      </c>
      <c r="H287" s="4" t="n">
        <v>621.684</v>
      </c>
      <c r="I287" s="4" t="n">
        <v>686.792</v>
      </c>
      <c r="J287" s="4" t="n">
        <v>717.867</v>
      </c>
      <c r="K287" s="4" t="n">
        <v>727.502</v>
      </c>
      <c r="L287" s="4" t="n">
        <v>738.283</v>
      </c>
      <c r="M287" s="4" t="n">
        <v>746.784</v>
      </c>
      <c r="N287" s="4" t="n">
        <v>736.382</v>
      </c>
      <c r="O287" s="4" t="n">
        <v>744.026</v>
      </c>
      <c r="P287" s="4" t="n">
        <v>729.831</v>
      </c>
      <c r="Q287" s="4" t="n">
        <v>732.642</v>
      </c>
      <c r="R287" s="4" t="n">
        <v>731.845</v>
      </c>
      <c r="S287" s="4" t="n">
        <v>740.099</v>
      </c>
      <c r="T287" s="4" t="n">
        <v>779.199</v>
      </c>
      <c r="U287" s="4" t="n">
        <v>796.027</v>
      </c>
      <c r="V287" s="4" t="n">
        <v>767.952</v>
      </c>
      <c r="W287" s="4" t="n">
        <v>714.474</v>
      </c>
      <c r="X287" s="4" t="n">
        <v>644.888</v>
      </c>
      <c r="Y287" s="4" t="n">
        <v>599.983</v>
      </c>
      <c r="Z287" s="4"/>
      <c r="AA287" s="4" t="n">
        <f aca="false">SUM(B287:Z287)</f>
        <v>15935.248</v>
      </c>
      <c r="AB287" s="4"/>
    </row>
    <row r="288" customFormat="false" ht="12.75" hidden="false" customHeight="false" outlineLevel="0" collapsed="false">
      <c r="A288" s="3" t="n">
        <v>38273</v>
      </c>
      <c r="B288" s="4" t="n">
        <v>538.79</v>
      </c>
      <c r="C288" s="4" t="n">
        <v>499.42</v>
      </c>
      <c r="D288" s="4" t="n">
        <v>476.879</v>
      </c>
      <c r="E288" s="4" t="n">
        <v>466.408</v>
      </c>
      <c r="F288" s="4" t="n">
        <v>475.158</v>
      </c>
      <c r="G288" s="4" t="n">
        <v>517.026</v>
      </c>
      <c r="H288" s="4" t="n">
        <v>613.177</v>
      </c>
      <c r="I288" s="4" t="n">
        <v>682.101</v>
      </c>
      <c r="J288" s="4" t="n">
        <v>702.934</v>
      </c>
      <c r="K288" s="4" t="n">
        <v>722.04</v>
      </c>
      <c r="L288" s="4" t="n">
        <v>734.862</v>
      </c>
      <c r="M288" s="4" t="n">
        <v>742.095</v>
      </c>
      <c r="N288" s="4" t="n">
        <v>745.842</v>
      </c>
      <c r="O288" s="4" t="n">
        <v>753.05</v>
      </c>
      <c r="P288" s="4" t="n">
        <v>755.618</v>
      </c>
      <c r="Q288" s="4" t="n">
        <v>744.865</v>
      </c>
      <c r="R288" s="4" t="n">
        <v>736.553</v>
      </c>
      <c r="S288" s="4" t="n">
        <v>740.29</v>
      </c>
      <c r="T288" s="4" t="n">
        <v>785.567</v>
      </c>
      <c r="U288" s="4" t="n">
        <v>801.211</v>
      </c>
      <c r="V288" s="4" t="n">
        <v>768.135</v>
      </c>
      <c r="W288" s="4" t="n">
        <v>714.275</v>
      </c>
      <c r="X288" s="4" t="n">
        <v>648.428</v>
      </c>
      <c r="Y288" s="4" t="n">
        <v>602.845</v>
      </c>
      <c r="Z288" s="4"/>
      <c r="AA288" s="4" t="n">
        <f aca="false">SUM(B288:Z288)</f>
        <v>15967.569</v>
      </c>
      <c r="AB288" s="4"/>
    </row>
    <row r="289" customFormat="false" ht="12.75" hidden="false" customHeight="false" outlineLevel="0" collapsed="false">
      <c r="A289" s="3" t="n">
        <v>38274</v>
      </c>
      <c r="B289" s="4" t="n">
        <v>537.752</v>
      </c>
      <c r="C289" s="4" t="n">
        <v>495.968</v>
      </c>
      <c r="D289" s="4" t="n">
        <v>474.129</v>
      </c>
      <c r="E289" s="4" t="n">
        <v>465.982</v>
      </c>
      <c r="F289" s="4" t="n">
        <v>470.672</v>
      </c>
      <c r="G289" s="4" t="n">
        <v>514.165</v>
      </c>
      <c r="H289" s="4" t="n">
        <v>608.242</v>
      </c>
      <c r="I289" s="4" t="n">
        <v>684.161</v>
      </c>
      <c r="J289" s="4" t="n">
        <v>710.972</v>
      </c>
      <c r="K289" s="4" t="n">
        <v>730.355</v>
      </c>
      <c r="L289" s="4" t="n">
        <v>745.575</v>
      </c>
      <c r="M289" s="4" t="n">
        <v>750.279</v>
      </c>
      <c r="N289" s="4" t="n">
        <v>748.382</v>
      </c>
      <c r="O289" s="4" t="n">
        <v>747.789</v>
      </c>
      <c r="P289" s="4" t="n">
        <v>753.033</v>
      </c>
      <c r="Q289" s="4" t="n">
        <v>739.979</v>
      </c>
      <c r="R289" s="4" t="n">
        <v>743.838</v>
      </c>
      <c r="S289" s="4" t="n">
        <v>764.373</v>
      </c>
      <c r="T289" s="4" t="n">
        <v>801.153</v>
      </c>
      <c r="U289" s="4" t="n">
        <v>799.587</v>
      </c>
      <c r="V289" s="4" t="n">
        <v>771.316</v>
      </c>
      <c r="W289" s="4" t="n">
        <v>718.73</v>
      </c>
      <c r="X289" s="4" t="n">
        <v>648.646</v>
      </c>
      <c r="Y289" s="4" t="n">
        <v>604.813</v>
      </c>
      <c r="Z289" s="4"/>
      <c r="AA289" s="4" t="n">
        <f aca="false">SUM(B289:Z289)</f>
        <v>16029.891</v>
      </c>
      <c r="AB289" s="4"/>
    </row>
    <row r="290" customFormat="false" ht="12.75" hidden="false" customHeight="false" outlineLevel="0" collapsed="false">
      <c r="A290" s="3" t="n">
        <v>38275</v>
      </c>
      <c r="B290" s="4" t="n">
        <v>565.24</v>
      </c>
      <c r="C290" s="4" t="n">
        <v>508</v>
      </c>
      <c r="D290" s="4" t="n">
        <v>487.401</v>
      </c>
      <c r="E290" s="4" t="n">
        <v>474.901</v>
      </c>
      <c r="F290" s="4" t="n">
        <v>473.55</v>
      </c>
      <c r="G290" s="4" t="n">
        <v>515.075</v>
      </c>
      <c r="H290" s="4" t="n">
        <v>603.611</v>
      </c>
      <c r="I290" s="4" t="n">
        <v>695.421</v>
      </c>
      <c r="J290" s="4" t="n">
        <v>728.559</v>
      </c>
      <c r="K290" s="4" t="n">
        <v>746.952</v>
      </c>
      <c r="L290" s="4" t="n">
        <v>760.644</v>
      </c>
      <c r="M290" s="4" t="n">
        <v>760.869</v>
      </c>
      <c r="N290" s="4" t="n">
        <v>762.451</v>
      </c>
      <c r="O290" s="4" t="n">
        <v>768.151</v>
      </c>
      <c r="P290" s="4" t="n">
        <v>759.802</v>
      </c>
      <c r="Q290" s="4" t="n">
        <v>759.789</v>
      </c>
      <c r="R290" s="4" t="n">
        <v>760.617</v>
      </c>
      <c r="S290" s="4" t="n">
        <v>769.911</v>
      </c>
      <c r="T290" s="4" t="n">
        <v>795.686</v>
      </c>
      <c r="U290" s="4" t="n">
        <v>783.437</v>
      </c>
      <c r="V290" s="4" t="n">
        <v>751.555</v>
      </c>
      <c r="W290" s="4" t="n">
        <v>705.361</v>
      </c>
      <c r="X290" s="4" t="n">
        <v>651.212</v>
      </c>
      <c r="Y290" s="4" t="n">
        <v>613.405</v>
      </c>
      <c r="Z290" s="4"/>
      <c r="AA290" s="4" t="n">
        <f aca="false">SUM(B290:Z290)</f>
        <v>16201.6</v>
      </c>
      <c r="AB290" s="4"/>
    </row>
    <row r="291" customFormat="false" ht="12.75" hidden="false" customHeight="false" outlineLevel="0" collapsed="false">
      <c r="A291" s="3" t="n">
        <v>38276</v>
      </c>
      <c r="B291" s="4" t="n">
        <v>572.857</v>
      </c>
      <c r="C291" s="4" t="n">
        <v>515.028</v>
      </c>
      <c r="D291" s="4" t="n">
        <v>485.593</v>
      </c>
      <c r="E291" s="4" t="n">
        <v>468.909</v>
      </c>
      <c r="F291" s="4" t="n">
        <v>466.358</v>
      </c>
      <c r="G291" s="4" t="n">
        <v>471.975</v>
      </c>
      <c r="H291" s="4" t="n">
        <v>508.729</v>
      </c>
      <c r="I291" s="4" t="n">
        <v>534.22</v>
      </c>
      <c r="J291" s="4" t="n">
        <v>596.188</v>
      </c>
      <c r="K291" s="4" t="n">
        <v>632.652</v>
      </c>
      <c r="L291" s="4" t="n">
        <v>660.193</v>
      </c>
      <c r="M291" s="4" t="n">
        <v>659.964</v>
      </c>
      <c r="N291" s="4" t="n">
        <v>653.721</v>
      </c>
      <c r="O291" s="4" t="n">
        <v>641.838</v>
      </c>
      <c r="P291" s="4" t="n">
        <v>630.097</v>
      </c>
      <c r="Q291" s="4" t="n">
        <v>620.933</v>
      </c>
      <c r="R291" s="4" t="n">
        <v>630.523</v>
      </c>
      <c r="S291" s="4" t="n">
        <v>658.983</v>
      </c>
      <c r="T291" s="4" t="n">
        <v>701.826</v>
      </c>
      <c r="U291" s="4" t="n">
        <v>699.574</v>
      </c>
      <c r="V291" s="4" t="n">
        <v>681.081</v>
      </c>
      <c r="W291" s="4" t="n">
        <v>651.838</v>
      </c>
      <c r="X291" s="4" t="n">
        <v>616.227</v>
      </c>
      <c r="Y291" s="4" t="n">
        <v>610.504</v>
      </c>
      <c r="Z291" s="4"/>
      <c r="AA291" s="4" t="n">
        <f aca="false">SUM(B291:Z291)</f>
        <v>14369.811</v>
      </c>
      <c r="AB291" s="4"/>
    </row>
    <row r="292" customFormat="false" ht="12.75" hidden="false" customHeight="false" outlineLevel="0" collapsed="false">
      <c r="A292" s="3" t="n">
        <v>38277</v>
      </c>
      <c r="B292" s="4" t="n">
        <v>547.194</v>
      </c>
      <c r="C292" s="4" t="n">
        <v>503.506</v>
      </c>
      <c r="D292" s="4" t="n">
        <v>479.514</v>
      </c>
      <c r="E292" s="4" t="n">
        <v>468.307</v>
      </c>
      <c r="F292" s="4" t="n">
        <v>464.7</v>
      </c>
      <c r="G292" s="4" t="n">
        <v>462.902</v>
      </c>
      <c r="H292" s="4" t="n">
        <v>483.755</v>
      </c>
      <c r="I292" s="4" t="n">
        <v>495.709</v>
      </c>
      <c r="J292" s="4" t="n">
        <v>547.682</v>
      </c>
      <c r="K292" s="4" t="n">
        <v>581.324</v>
      </c>
      <c r="L292" s="4" t="n">
        <v>603.259</v>
      </c>
      <c r="M292" s="4" t="n">
        <v>606.971</v>
      </c>
      <c r="N292" s="4" t="n">
        <v>607.88</v>
      </c>
      <c r="O292" s="4" t="n">
        <v>607.145</v>
      </c>
      <c r="P292" s="4" t="n">
        <v>596.131</v>
      </c>
      <c r="Q292" s="4" t="n">
        <v>593.139</v>
      </c>
      <c r="R292" s="4" t="n">
        <v>603.226</v>
      </c>
      <c r="S292" s="4" t="n">
        <v>626.392</v>
      </c>
      <c r="T292" s="4" t="n">
        <v>692.465</v>
      </c>
      <c r="U292" s="4" t="n">
        <v>708.811</v>
      </c>
      <c r="V292" s="4" t="n">
        <v>691.143</v>
      </c>
      <c r="W292" s="4" t="n">
        <v>656.142</v>
      </c>
      <c r="X292" s="4" t="n">
        <v>622.06</v>
      </c>
      <c r="Y292" s="4" t="n">
        <v>577.201</v>
      </c>
      <c r="Z292" s="4"/>
      <c r="AA292" s="4" t="n">
        <f aca="false">SUM(B292:Z292)</f>
        <v>13826.558</v>
      </c>
      <c r="AB292" s="4"/>
    </row>
    <row r="293" customFormat="false" ht="12.75" hidden="false" customHeight="false" outlineLevel="0" collapsed="false">
      <c r="A293" s="3" t="n">
        <v>38278</v>
      </c>
      <c r="B293" s="4" t="n">
        <v>531.041</v>
      </c>
      <c r="C293" s="4" t="n">
        <v>498.883</v>
      </c>
      <c r="D293" s="4" t="n">
        <v>471.939</v>
      </c>
      <c r="E293" s="4" t="n">
        <v>458.411</v>
      </c>
      <c r="F293" s="4" t="n">
        <v>469.836</v>
      </c>
      <c r="G293" s="4" t="n">
        <v>512.705</v>
      </c>
      <c r="H293" s="4" t="n">
        <v>615.497</v>
      </c>
      <c r="I293" s="4" t="n">
        <v>686.451</v>
      </c>
      <c r="J293" s="4" t="n">
        <v>721.186</v>
      </c>
      <c r="K293" s="4" t="n">
        <v>745.421</v>
      </c>
      <c r="L293" s="4" t="n">
        <v>752.615</v>
      </c>
      <c r="M293" s="4" t="n">
        <v>751.761</v>
      </c>
      <c r="N293" s="4" t="n">
        <v>746.962</v>
      </c>
      <c r="O293" s="4" t="n">
        <v>746.671</v>
      </c>
      <c r="P293" s="4" t="n">
        <v>741.993</v>
      </c>
      <c r="Q293" s="4" t="n">
        <v>728.456</v>
      </c>
      <c r="R293" s="4" t="n">
        <v>728.068</v>
      </c>
      <c r="S293" s="4" t="n">
        <v>747.468</v>
      </c>
      <c r="T293" s="4" t="n">
        <v>802.446</v>
      </c>
      <c r="U293" s="4" t="n">
        <v>806.785</v>
      </c>
      <c r="V293" s="4" t="n">
        <v>779.549</v>
      </c>
      <c r="W293" s="4" t="n">
        <v>729.363</v>
      </c>
      <c r="X293" s="4" t="n">
        <v>663.997</v>
      </c>
      <c r="Y293" s="4" t="n">
        <v>630.452</v>
      </c>
      <c r="Z293" s="4"/>
      <c r="AA293" s="4" t="n">
        <f aca="false">SUM(B293:Z293)</f>
        <v>16067.956</v>
      </c>
      <c r="AB293" s="4"/>
    </row>
    <row r="294" customFormat="false" ht="12.75" hidden="false" customHeight="false" outlineLevel="0" collapsed="false">
      <c r="A294" s="3" t="n">
        <v>38279</v>
      </c>
      <c r="B294" s="4" t="n">
        <v>555.551</v>
      </c>
      <c r="C294" s="4" t="n">
        <v>509.724</v>
      </c>
      <c r="D294" s="4" t="n">
        <v>486.675</v>
      </c>
      <c r="E294" s="4" t="n">
        <v>467.371</v>
      </c>
      <c r="F294" s="4" t="n">
        <v>477.459</v>
      </c>
      <c r="G294" s="4" t="n">
        <v>515.499</v>
      </c>
      <c r="H294" s="4" t="n">
        <v>619.339</v>
      </c>
      <c r="I294" s="4" t="n">
        <v>708.054</v>
      </c>
      <c r="J294" s="4" t="n">
        <v>737.671</v>
      </c>
      <c r="K294" s="4" t="n">
        <v>757.507</v>
      </c>
      <c r="L294" s="4" t="n">
        <v>770.238</v>
      </c>
      <c r="M294" s="4" t="n">
        <v>772.755</v>
      </c>
      <c r="N294" s="4" t="n">
        <v>772.041</v>
      </c>
      <c r="O294" s="4" t="n">
        <v>774.771</v>
      </c>
      <c r="P294" s="4" t="n">
        <v>766.055</v>
      </c>
      <c r="Q294" s="4" t="n">
        <v>768.323</v>
      </c>
      <c r="R294" s="4" t="n">
        <v>773.118</v>
      </c>
      <c r="S294" s="4" t="n">
        <v>798.629</v>
      </c>
      <c r="T294" s="4" t="n">
        <v>824.319</v>
      </c>
      <c r="U294" s="4" t="n">
        <v>816.354</v>
      </c>
      <c r="V294" s="4" t="n">
        <v>786.68</v>
      </c>
      <c r="W294" s="4" t="n">
        <v>728.3</v>
      </c>
      <c r="X294" s="4" t="n">
        <v>686.703</v>
      </c>
      <c r="Y294" s="4" t="n">
        <v>622.952</v>
      </c>
      <c r="Z294" s="4"/>
      <c r="AA294" s="4" t="n">
        <f aca="false">SUM(B294:Z294)</f>
        <v>16496.088</v>
      </c>
      <c r="AB294" s="4"/>
    </row>
    <row r="295" customFormat="false" ht="12.75" hidden="false" customHeight="false" outlineLevel="0" collapsed="false">
      <c r="A295" s="3" t="n">
        <v>38280</v>
      </c>
      <c r="B295" s="4" t="n">
        <v>562.14</v>
      </c>
      <c r="C295" s="4" t="n">
        <v>520.912</v>
      </c>
      <c r="D295" s="4" t="n">
        <v>496.325</v>
      </c>
      <c r="E295" s="4" t="n">
        <v>476.058</v>
      </c>
      <c r="F295" s="4" t="n">
        <v>485.991</v>
      </c>
      <c r="G295" s="4" t="n">
        <v>526.3</v>
      </c>
      <c r="H295" s="4" t="n">
        <v>630.616</v>
      </c>
      <c r="I295" s="4" t="n">
        <v>707.673</v>
      </c>
      <c r="J295" s="4" t="n">
        <v>730.764</v>
      </c>
      <c r="K295" s="4" t="n">
        <v>742.022</v>
      </c>
      <c r="L295" s="4" t="n">
        <v>751.088</v>
      </c>
      <c r="M295" s="4" t="n">
        <v>755.056</v>
      </c>
      <c r="N295" s="4" t="n">
        <v>738.46</v>
      </c>
      <c r="O295" s="4" t="n">
        <v>744.141</v>
      </c>
      <c r="P295" s="4" t="n">
        <v>730.393</v>
      </c>
      <c r="Q295" s="4" t="n">
        <v>727.853</v>
      </c>
      <c r="R295" s="4" t="n">
        <v>726.544</v>
      </c>
      <c r="S295" s="4" t="n">
        <v>739.219</v>
      </c>
      <c r="T295" s="4" t="n">
        <v>794.521</v>
      </c>
      <c r="U295" s="4" t="n">
        <v>798.567</v>
      </c>
      <c r="V295" s="4" t="n">
        <v>773.399</v>
      </c>
      <c r="W295" s="4" t="n">
        <v>725.7</v>
      </c>
      <c r="X295" s="4" t="n">
        <v>686.823</v>
      </c>
      <c r="Y295" s="4" t="n">
        <v>624.558</v>
      </c>
      <c r="Z295" s="4"/>
      <c r="AA295" s="4" t="n">
        <f aca="false">SUM(B295:Z295)</f>
        <v>16195.123</v>
      </c>
      <c r="AB295" s="4"/>
    </row>
    <row r="296" customFormat="false" ht="12.75" hidden="false" customHeight="false" outlineLevel="0" collapsed="false">
      <c r="A296" s="3" t="n">
        <v>38281</v>
      </c>
      <c r="B296" s="4" t="n">
        <v>564.634</v>
      </c>
      <c r="C296" s="4" t="n">
        <v>519.922</v>
      </c>
      <c r="D296" s="4" t="n">
        <v>494.693</v>
      </c>
      <c r="E296" s="4" t="n">
        <v>476.728</v>
      </c>
      <c r="F296" s="4" t="n">
        <v>483.993</v>
      </c>
      <c r="G296" s="4" t="n">
        <v>525.684</v>
      </c>
      <c r="H296" s="4" t="n">
        <v>632.663</v>
      </c>
      <c r="I296" s="4" t="n">
        <v>707.406</v>
      </c>
      <c r="J296" s="4" t="n">
        <v>719.575</v>
      </c>
      <c r="K296" s="4" t="n">
        <v>734.419</v>
      </c>
      <c r="L296" s="4" t="n">
        <v>748.402</v>
      </c>
      <c r="M296" s="4" t="n">
        <v>737.821</v>
      </c>
      <c r="N296" s="4" t="n">
        <v>736.215</v>
      </c>
      <c r="O296" s="4" t="n">
        <v>739.163</v>
      </c>
      <c r="P296" s="4" t="n">
        <v>736.146</v>
      </c>
      <c r="Q296" s="4" t="n">
        <v>726.232</v>
      </c>
      <c r="R296" s="4" t="n">
        <v>737.593</v>
      </c>
      <c r="S296" s="4" t="n">
        <v>750.915</v>
      </c>
      <c r="T296" s="4" t="n">
        <v>799.057</v>
      </c>
      <c r="U296" s="4" t="n">
        <v>800.34</v>
      </c>
      <c r="V296" s="4" t="n">
        <v>775.929</v>
      </c>
      <c r="W296" s="4" t="n">
        <v>726.334</v>
      </c>
      <c r="X296" s="4" t="n">
        <v>676.544</v>
      </c>
      <c r="Y296" s="4" t="n">
        <v>614.142</v>
      </c>
      <c r="Z296" s="4"/>
      <c r="AA296" s="4" t="n">
        <f aca="false">SUM(B296:Z296)</f>
        <v>16164.55</v>
      </c>
      <c r="AB296" s="4"/>
    </row>
    <row r="297" customFormat="false" ht="12.75" hidden="false" customHeight="false" outlineLevel="0" collapsed="false">
      <c r="A297" s="3" t="n">
        <v>38282</v>
      </c>
      <c r="B297" s="4" t="n">
        <v>554.792</v>
      </c>
      <c r="C297" s="4" t="n">
        <v>515.112</v>
      </c>
      <c r="D297" s="4" t="n">
        <v>493.227</v>
      </c>
      <c r="E297" s="4" t="n">
        <v>474.362</v>
      </c>
      <c r="F297" s="4" t="n">
        <v>482.581</v>
      </c>
      <c r="G297" s="4" t="n">
        <v>524.06</v>
      </c>
      <c r="H297" s="4" t="n">
        <v>626.412</v>
      </c>
      <c r="I297" s="4" t="n">
        <v>700.5</v>
      </c>
      <c r="J297" s="4" t="n">
        <v>730.019</v>
      </c>
      <c r="K297" s="4" t="n">
        <v>733.699</v>
      </c>
      <c r="L297" s="4" t="n">
        <v>745.633</v>
      </c>
      <c r="M297" s="4" t="n">
        <v>744.563</v>
      </c>
      <c r="N297" s="4" t="n">
        <v>728.598</v>
      </c>
      <c r="O297" s="4" t="n">
        <v>732.923</v>
      </c>
      <c r="P297" s="4" t="n">
        <v>720.197</v>
      </c>
      <c r="Q297" s="4" t="n">
        <v>713.121</v>
      </c>
      <c r="R297" s="4" t="n">
        <v>716.684</v>
      </c>
      <c r="S297" s="4" t="n">
        <v>727.11</v>
      </c>
      <c r="T297" s="4" t="n">
        <v>771.861</v>
      </c>
      <c r="U297" s="4" t="n">
        <v>760.166</v>
      </c>
      <c r="V297" s="4" t="n">
        <v>739.649</v>
      </c>
      <c r="W297" s="4" t="n">
        <v>700.657</v>
      </c>
      <c r="X297" s="4" t="n">
        <v>668.885</v>
      </c>
      <c r="Y297" s="4" t="n">
        <v>610.66</v>
      </c>
      <c r="Z297" s="4"/>
      <c r="AA297" s="4" t="n">
        <f aca="false">SUM(B297:Z297)</f>
        <v>15915.471</v>
      </c>
      <c r="AB297" s="4"/>
    </row>
    <row r="298" customFormat="false" ht="12.75" hidden="false" customHeight="false" outlineLevel="0" collapsed="false">
      <c r="A298" s="3" t="n">
        <v>38283</v>
      </c>
      <c r="B298" s="4" t="n">
        <v>552.978</v>
      </c>
      <c r="C298" s="4" t="n">
        <v>511.96</v>
      </c>
      <c r="D298" s="4" t="n">
        <v>488.319</v>
      </c>
      <c r="E298" s="4" t="n">
        <v>476.827</v>
      </c>
      <c r="F298" s="4" t="n">
        <v>478.13</v>
      </c>
      <c r="G298" s="4" t="n">
        <v>483.562</v>
      </c>
      <c r="H298" s="4" t="n">
        <v>523.331</v>
      </c>
      <c r="I298" s="4" t="n">
        <v>555.127</v>
      </c>
      <c r="J298" s="4" t="n">
        <v>611.223</v>
      </c>
      <c r="K298" s="4" t="n">
        <v>646.061</v>
      </c>
      <c r="L298" s="4" t="n">
        <v>667.32</v>
      </c>
      <c r="M298" s="4" t="n">
        <v>663.064</v>
      </c>
      <c r="N298" s="4" t="n">
        <v>654.459</v>
      </c>
      <c r="O298" s="4" t="n">
        <v>640.655</v>
      </c>
      <c r="P298" s="4" t="n">
        <v>637.685</v>
      </c>
      <c r="Q298" s="4" t="n">
        <v>628.939</v>
      </c>
      <c r="R298" s="4" t="n">
        <v>639.158</v>
      </c>
      <c r="S298" s="4" t="n">
        <v>658.355</v>
      </c>
      <c r="T298" s="4" t="n">
        <v>711.334</v>
      </c>
      <c r="U298" s="4" t="n">
        <v>703.889</v>
      </c>
      <c r="V298" s="4" t="n">
        <v>687.651</v>
      </c>
      <c r="W298" s="4" t="n">
        <v>656.39</v>
      </c>
      <c r="X298" s="4" t="n">
        <v>613.413</v>
      </c>
      <c r="Y298" s="4" t="n">
        <v>620.481</v>
      </c>
      <c r="Z298" s="4"/>
      <c r="AA298" s="4" t="n">
        <f aca="false">SUM(B298:Z298)</f>
        <v>14510.311</v>
      </c>
      <c r="AB298" s="4"/>
    </row>
    <row r="299" customFormat="false" ht="12.75" hidden="false" customHeight="false" outlineLevel="0" collapsed="false">
      <c r="A299" s="3" t="n">
        <v>38284</v>
      </c>
      <c r="B299" s="4" t="n">
        <v>544.324</v>
      </c>
      <c r="C299" s="4" t="n">
        <v>503.463</v>
      </c>
      <c r="D299" s="4" t="n">
        <v>479.53</v>
      </c>
      <c r="E299" s="4" t="n">
        <v>466.46</v>
      </c>
      <c r="F299" s="4" t="n">
        <v>459.589</v>
      </c>
      <c r="G299" s="4" t="n">
        <v>467.317</v>
      </c>
      <c r="H299" s="4" t="n">
        <v>483.519</v>
      </c>
      <c r="I299" s="4" t="n">
        <v>501.374</v>
      </c>
      <c r="J299" s="4" t="n">
        <v>541.776</v>
      </c>
      <c r="K299" s="4" t="n">
        <v>590.98</v>
      </c>
      <c r="L299" s="4" t="n">
        <v>621.256</v>
      </c>
      <c r="M299" s="4" t="n">
        <v>636.05</v>
      </c>
      <c r="N299" s="4" t="n">
        <v>645.259</v>
      </c>
      <c r="O299" s="4" t="n">
        <v>636.449</v>
      </c>
      <c r="P299" s="4" t="n">
        <v>627.567</v>
      </c>
      <c r="Q299" s="4" t="n">
        <v>624.539</v>
      </c>
      <c r="R299" s="4" t="n">
        <v>632.223</v>
      </c>
      <c r="S299" s="4" t="n">
        <v>663.516</v>
      </c>
      <c r="T299" s="4" t="n">
        <v>718.986</v>
      </c>
      <c r="U299" s="4" t="n">
        <v>720.789</v>
      </c>
      <c r="V299" s="4" t="n">
        <v>701.581</v>
      </c>
      <c r="W299" s="4" t="n">
        <v>662.618</v>
      </c>
      <c r="X299" s="4" t="n">
        <v>635.5</v>
      </c>
      <c r="Y299" s="4" t="n">
        <v>582.688</v>
      </c>
      <c r="Z299" s="4"/>
      <c r="AA299" s="4" t="n">
        <f aca="false">SUM(B299:Z299)</f>
        <v>14147.353</v>
      </c>
      <c r="AB299" s="4"/>
    </row>
    <row r="300" customFormat="false" ht="12.75" hidden="false" customHeight="false" outlineLevel="0" collapsed="false">
      <c r="A300" s="3" t="n">
        <v>38285</v>
      </c>
      <c r="B300" s="4" t="n">
        <v>530.121</v>
      </c>
      <c r="C300" s="4" t="n">
        <v>498.795</v>
      </c>
      <c r="D300" s="4" t="n">
        <v>476.502</v>
      </c>
      <c r="E300" s="4" t="n">
        <v>461.738</v>
      </c>
      <c r="F300" s="4" t="n">
        <v>467.825</v>
      </c>
      <c r="G300" s="4" t="n">
        <v>515.406</v>
      </c>
      <c r="H300" s="4" t="n">
        <v>619.66</v>
      </c>
      <c r="I300" s="4" t="n">
        <v>700.517</v>
      </c>
      <c r="J300" s="4" t="n">
        <v>724.766</v>
      </c>
      <c r="K300" s="4" t="n">
        <v>733.976</v>
      </c>
      <c r="L300" s="4" t="n">
        <v>747.556</v>
      </c>
      <c r="M300" s="4" t="n">
        <v>750.005</v>
      </c>
      <c r="N300" s="4" t="n">
        <v>747.23</v>
      </c>
      <c r="O300" s="4" t="n">
        <v>743.693</v>
      </c>
      <c r="P300" s="4" t="n">
        <v>734.072</v>
      </c>
      <c r="Q300" s="4" t="n">
        <v>730.95</v>
      </c>
      <c r="R300" s="4" t="n">
        <v>739.083</v>
      </c>
      <c r="S300" s="4" t="n">
        <v>766.214</v>
      </c>
      <c r="T300" s="4" t="n">
        <v>814.653</v>
      </c>
      <c r="U300" s="4" t="n">
        <v>804.829</v>
      </c>
      <c r="V300" s="4" t="n">
        <v>773.678</v>
      </c>
      <c r="W300" s="4" t="n">
        <v>726.755</v>
      </c>
      <c r="X300" s="4" t="n">
        <v>651.007</v>
      </c>
      <c r="Y300" s="4" t="n">
        <v>627.327</v>
      </c>
      <c r="Z300" s="4"/>
      <c r="AA300" s="4" t="n">
        <f aca="false">SUM(B300:Z300)</f>
        <v>16086.358</v>
      </c>
      <c r="AB300" s="4"/>
    </row>
    <row r="301" customFormat="false" ht="12.75" hidden="false" customHeight="false" outlineLevel="0" collapsed="false">
      <c r="A301" s="3" t="n">
        <v>38286</v>
      </c>
      <c r="B301" s="4" t="n">
        <v>547.247</v>
      </c>
      <c r="C301" s="4" t="n">
        <v>513.996</v>
      </c>
      <c r="D301" s="4" t="n">
        <v>493.572</v>
      </c>
      <c r="E301" s="4" t="n">
        <v>474.578</v>
      </c>
      <c r="F301" s="4" t="n">
        <v>482.745</v>
      </c>
      <c r="G301" s="4" t="n">
        <v>527.542</v>
      </c>
      <c r="H301" s="4" t="n">
        <v>632.18</v>
      </c>
      <c r="I301" s="4" t="n">
        <v>705.947</v>
      </c>
      <c r="J301" s="4" t="n">
        <v>726.325</v>
      </c>
      <c r="K301" s="4" t="n">
        <v>731.198</v>
      </c>
      <c r="L301" s="4" t="n">
        <v>739.371</v>
      </c>
      <c r="M301" s="4" t="n">
        <v>742.371</v>
      </c>
      <c r="N301" s="4" t="n">
        <v>739.48</v>
      </c>
      <c r="O301" s="4" t="n">
        <v>739.851</v>
      </c>
      <c r="P301" s="4" t="n">
        <v>733.942</v>
      </c>
      <c r="Q301" s="4" t="n">
        <v>728.65</v>
      </c>
      <c r="R301" s="4" t="n">
        <v>723.737</v>
      </c>
      <c r="S301" s="4" t="n">
        <v>736.308</v>
      </c>
      <c r="T301" s="4" t="n">
        <v>799.711</v>
      </c>
      <c r="U301" s="4" t="n">
        <v>797.434</v>
      </c>
      <c r="V301" s="4" t="n">
        <v>768.255</v>
      </c>
      <c r="W301" s="4" t="n">
        <v>719.494</v>
      </c>
      <c r="X301" s="4" t="n">
        <v>670.788</v>
      </c>
      <c r="Y301" s="4" t="n">
        <v>610.642</v>
      </c>
      <c r="Z301" s="4"/>
      <c r="AA301" s="4" t="n">
        <f aca="false">SUM(B301:Z301)</f>
        <v>16085.364</v>
      </c>
      <c r="AB301" s="4"/>
    </row>
    <row r="302" customFormat="false" ht="12.75" hidden="false" customHeight="false" outlineLevel="0" collapsed="false">
      <c r="A302" s="3" t="n">
        <v>38287</v>
      </c>
      <c r="B302" s="4" t="n">
        <v>548.811</v>
      </c>
      <c r="C302" s="4" t="n">
        <v>511.869</v>
      </c>
      <c r="D302" s="4" t="n">
        <v>491.692</v>
      </c>
      <c r="E302" s="4" t="n">
        <v>472.814</v>
      </c>
      <c r="F302" s="4" t="n">
        <v>477.903</v>
      </c>
      <c r="G302" s="4" t="n">
        <v>520.382</v>
      </c>
      <c r="H302" s="4" t="n">
        <v>631.107</v>
      </c>
      <c r="I302" s="4" t="n">
        <v>710.368</v>
      </c>
      <c r="J302" s="4" t="n">
        <v>722.69</v>
      </c>
      <c r="K302" s="4" t="n">
        <v>740.661</v>
      </c>
      <c r="L302" s="4" t="n">
        <v>743.085</v>
      </c>
      <c r="M302" s="4" t="n">
        <v>745.859</v>
      </c>
      <c r="N302" s="4" t="n">
        <v>740.52</v>
      </c>
      <c r="O302" s="4" t="n">
        <v>740.869</v>
      </c>
      <c r="P302" s="4" t="n">
        <v>735.127</v>
      </c>
      <c r="Q302" s="4" t="n">
        <v>728.972</v>
      </c>
      <c r="R302" s="4" t="n">
        <v>724.124</v>
      </c>
      <c r="S302" s="4" t="n">
        <v>742.943</v>
      </c>
      <c r="T302" s="4" t="n">
        <v>796.309</v>
      </c>
      <c r="U302" s="4" t="n">
        <v>793.263</v>
      </c>
      <c r="V302" s="4" t="n">
        <v>769.99</v>
      </c>
      <c r="W302" s="4" t="n">
        <v>741.816</v>
      </c>
      <c r="X302" s="4" t="n">
        <v>653.7</v>
      </c>
      <c r="Y302" s="4" t="n">
        <v>612.663</v>
      </c>
      <c r="Z302" s="4"/>
      <c r="AA302" s="4" t="n">
        <f aca="false">SUM(B302:Z302)</f>
        <v>16097.537</v>
      </c>
      <c r="AB302" s="4"/>
    </row>
    <row r="303" customFormat="false" ht="12.75" hidden="false" customHeight="false" outlineLevel="0" collapsed="false">
      <c r="A303" s="3" t="n">
        <v>38288</v>
      </c>
      <c r="B303" s="4" t="n">
        <v>552.823</v>
      </c>
      <c r="C303" s="4" t="n">
        <v>512.657</v>
      </c>
      <c r="D303" s="4" t="n">
        <v>486.636</v>
      </c>
      <c r="E303" s="4" t="n">
        <v>469.937</v>
      </c>
      <c r="F303" s="4" t="n">
        <v>478.15</v>
      </c>
      <c r="G303" s="4" t="n">
        <v>521.643</v>
      </c>
      <c r="H303" s="4" t="n">
        <v>630.013</v>
      </c>
      <c r="I303" s="4" t="n">
        <v>706.368</v>
      </c>
      <c r="J303" s="4" t="n">
        <v>715.379</v>
      </c>
      <c r="K303" s="4" t="n">
        <v>733.903</v>
      </c>
      <c r="L303" s="4" t="n">
        <v>734.199</v>
      </c>
      <c r="M303" s="4" t="n">
        <v>740.004</v>
      </c>
      <c r="N303" s="4" t="n">
        <v>730.461</v>
      </c>
      <c r="O303" s="4" t="n">
        <v>730.538</v>
      </c>
      <c r="P303" s="4" t="n">
        <v>722.869</v>
      </c>
      <c r="Q303" s="4" t="n">
        <v>714.269</v>
      </c>
      <c r="R303" s="4" t="n">
        <v>710.948</v>
      </c>
      <c r="S303" s="4" t="n">
        <v>729.992</v>
      </c>
      <c r="T303" s="4" t="n">
        <v>792.372</v>
      </c>
      <c r="U303" s="4" t="n">
        <v>792.932</v>
      </c>
      <c r="V303" s="4" t="n">
        <v>772.63</v>
      </c>
      <c r="W303" s="4" t="n">
        <v>745.654</v>
      </c>
      <c r="X303" s="4" t="n">
        <v>659.54</v>
      </c>
      <c r="Y303" s="4" t="n">
        <v>617.542</v>
      </c>
      <c r="Z303" s="4"/>
      <c r="AA303" s="4" t="n">
        <f aca="false">SUM(B303:Z303)</f>
        <v>16001.459</v>
      </c>
      <c r="AB303" s="4"/>
    </row>
    <row r="304" customFormat="false" ht="12.75" hidden="false" customHeight="false" outlineLevel="0" collapsed="false">
      <c r="A304" s="3" t="n">
        <v>38289</v>
      </c>
      <c r="B304" s="4" t="n">
        <v>560.446</v>
      </c>
      <c r="C304" s="4" t="n">
        <v>522.994</v>
      </c>
      <c r="D304" s="4" t="n">
        <v>501.827</v>
      </c>
      <c r="E304" s="4" t="n">
        <v>483.146</v>
      </c>
      <c r="F304" s="4" t="n">
        <v>485.811</v>
      </c>
      <c r="G304" s="4" t="n">
        <v>526.909</v>
      </c>
      <c r="H304" s="4" t="n">
        <v>630.462</v>
      </c>
      <c r="I304" s="4" t="n">
        <v>706.544</v>
      </c>
      <c r="J304" s="4" t="n">
        <v>730.77</v>
      </c>
      <c r="K304" s="4" t="n">
        <v>733.311</v>
      </c>
      <c r="L304" s="4" t="n">
        <v>745.874</v>
      </c>
      <c r="M304" s="4" t="n">
        <v>742.374</v>
      </c>
      <c r="N304" s="4" t="n">
        <v>739.152</v>
      </c>
      <c r="O304" s="4" t="n">
        <v>731.147</v>
      </c>
      <c r="P304" s="4" t="n">
        <v>720.757</v>
      </c>
      <c r="Q304" s="4" t="n">
        <v>714.684</v>
      </c>
      <c r="R304" s="4" t="n">
        <v>717.291</v>
      </c>
      <c r="S304" s="4" t="n">
        <v>740.838</v>
      </c>
      <c r="T304" s="4" t="n">
        <v>774.615</v>
      </c>
      <c r="U304" s="4" t="n">
        <v>755.174</v>
      </c>
      <c r="V304" s="4" t="n">
        <v>729.926</v>
      </c>
      <c r="W304" s="4" t="n">
        <v>690.712</v>
      </c>
      <c r="X304" s="4" t="n">
        <v>656.957</v>
      </c>
      <c r="Y304" s="4" t="n">
        <v>602.996</v>
      </c>
      <c r="Z304" s="4"/>
      <c r="AA304" s="4" t="n">
        <f aca="false">SUM(B304:Z304)</f>
        <v>15944.717</v>
      </c>
      <c r="AB304" s="4"/>
    </row>
    <row r="305" customFormat="false" ht="12.75" hidden="false" customHeight="false" outlineLevel="0" collapsed="false">
      <c r="A305" s="3" t="n">
        <v>38290</v>
      </c>
      <c r="B305" s="4" t="n">
        <v>545.634</v>
      </c>
      <c r="C305" s="4" t="n">
        <v>505.259</v>
      </c>
      <c r="D305" s="4" t="n">
        <v>480.202</v>
      </c>
      <c r="E305" s="4" t="n">
        <v>467.729</v>
      </c>
      <c r="F305" s="4" t="n">
        <v>458.94</v>
      </c>
      <c r="G305" s="4" t="n">
        <v>474.179</v>
      </c>
      <c r="H305" s="4" t="n">
        <v>510.364</v>
      </c>
      <c r="I305" s="4" t="n">
        <v>560.731</v>
      </c>
      <c r="J305" s="4" t="n">
        <v>608.663</v>
      </c>
      <c r="K305" s="4" t="n">
        <v>659.228</v>
      </c>
      <c r="L305" s="4" t="n">
        <v>688.949</v>
      </c>
      <c r="M305" s="4" t="n">
        <v>694.153</v>
      </c>
      <c r="N305" s="4" t="n">
        <v>689.568</v>
      </c>
      <c r="O305" s="4" t="n">
        <v>682.197</v>
      </c>
      <c r="P305" s="4" t="n">
        <v>670.902</v>
      </c>
      <c r="Q305" s="4" t="n">
        <v>671.307</v>
      </c>
      <c r="R305" s="4" t="n">
        <v>678.408</v>
      </c>
      <c r="S305" s="4" t="n">
        <v>698.096</v>
      </c>
      <c r="T305" s="4" t="n">
        <v>723.844</v>
      </c>
      <c r="U305" s="4" t="n">
        <v>700.138</v>
      </c>
      <c r="V305" s="4" t="n">
        <v>685.835</v>
      </c>
      <c r="W305" s="4" t="n">
        <v>654.655</v>
      </c>
      <c r="X305" s="4" t="n">
        <v>634.961</v>
      </c>
      <c r="Y305" s="4" t="n">
        <v>593.655</v>
      </c>
      <c r="Z305" s="4"/>
      <c r="AA305" s="4" t="n">
        <f aca="false">SUM(B305:Z305)</f>
        <v>14737.597</v>
      </c>
      <c r="AB305" s="4"/>
    </row>
    <row r="306" customFormat="false" ht="12.75" hidden="false" customHeight="false" outlineLevel="0" collapsed="false">
      <c r="A306" s="3" t="n">
        <v>38291</v>
      </c>
      <c r="B306" s="4" t="n">
        <v>542.419</v>
      </c>
      <c r="C306" s="4" t="n">
        <v>502.801</v>
      </c>
      <c r="D306" s="4" t="n">
        <v>478.193</v>
      </c>
      <c r="E306" s="4" t="n">
        <v>463.429</v>
      </c>
      <c r="F306" s="4" t="n">
        <v>454.21</v>
      </c>
      <c r="G306" s="4" t="n">
        <v>456.077</v>
      </c>
      <c r="H306" s="4" t="n">
        <v>467.515</v>
      </c>
      <c r="I306" s="4" t="n">
        <v>479.771</v>
      </c>
      <c r="J306" s="4" t="n">
        <v>514.134</v>
      </c>
      <c r="K306" s="4" t="n">
        <v>553.958</v>
      </c>
      <c r="L306" s="4" t="n">
        <v>601.06</v>
      </c>
      <c r="M306" s="4" t="n">
        <v>615.772</v>
      </c>
      <c r="N306" s="4" t="n">
        <v>624.877</v>
      </c>
      <c r="O306" s="4" t="n">
        <v>623.998</v>
      </c>
      <c r="P306" s="4" t="n">
        <v>627.063</v>
      </c>
      <c r="Q306" s="4" t="n">
        <v>617.574</v>
      </c>
      <c r="R306" s="4" t="n">
        <v>616.617</v>
      </c>
      <c r="S306" s="4" t="n">
        <v>653.825</v>
      </c>
      <c r="T306" s="4" t="n">
        <v>710.52</v>
      </c>
      <c r="U306" s="4" t="n">
        <v>686.772</v>
      </c>
      <c r="V306" s="4" t="n">
        <v>664.545</v>
      </c>
      <c r="W306" s="4" t="n">
        <v>649.953</v>
      </c>
      <c r="X306" s="4" t="n">
        <v>615.217</v>
      </c>
      <c r="Y306" s="4" t="n">
        <v>587.867</v>
      </c>
      <c r="Z306" s="4" t="n">
        <v>546.785</v>
      </c>
      <c r="AA306" s="4" t="n">
        <f aca="false">SUM(B306:Z306)</f>
        <v>14354.952</v>
      </c>
      <c r="AB306" s="4" t="n">
        <f aca="false">SUM(AA276:AA306)</f>
        <v>478371.611</v>
      </c>
    </row>
    <row r="307" customFormat="false" ht="12.75" hidden="false" customHeight="false" outlineLevel="0" collapsed="false">
      <c r="A307" s="3" t="n">
        <v>38292</v>
      </c>
      <c r="B307" s="4" t="n">
        <v>501.907</v>
      </c>
      <c r="C307" s="4" t="n">
        <v>474.589</v>
      </c>
      <c r="D307" s="4" t="n">
        <v>456.86</v>
      </c>
      <c r="E307" s="4" t="n">
        <v>445.695</v>
      </c>
      <c r="F307" s="4" t="n">
        <v>456.566</v>
      </c>
      <c r="G307" s="4" t="n">
        <v>503.592</v>
      </c>
      <c r="H307" s="4" t="n">
        <v>600.378</v>
      </c>
      <c r="I307" s="4" t="n">
        <v>662.026</v>
      </c>
      <c r="J307" s="4" t="n">
        <v>697.916</v>
      </c>
      <c r="K307" s="4" t="n">
        <v>718.234</v>
      </c>
      <c r="L307" s="4" t="n">
        <v>732.393</v>
      </c>
      <c r="M307" s="4" t="n">
        <v>736.364</v>
      </c>
      <c r="N307" s="4" t="n">
        <v>733.014</v>
      </c>
      <c r="O307" s="4" t="n">
        <v>735.994</v>
      </c>
      <c r="P307" s="4" t="n">
        <v>725.024</v>
      </c>
      <c r="Q307" s="4" t="n">
        <v>724.328</v>
      </c>
      <c r="R307" s="4" t="n">
        <v>739.814</v>
      </c>
      <c r="S307" s="4" t="n">
        <v>812.794</v>
      </c>
      <c r="T307" s="4" t="n">
        <v>811.16</v>
      </c>
      <c r="U307" s="4" t="n">
        <v>784.85</v>
      </c>
      <c r="V307" s="4" t="n">
        <v>754.153</v>
      </c>
      <c r="W307" s="4" t="n">
        <v>696.753</v>
      </c>
      <c r="X307" s="4" t="n">
        <v>629.967</v>
      </c>
      <c r="Y307" s="4" t="n">
        <v>614.818</v>
      </c>
      <c r="Z307" s="4"/>
      <c r="AA307" s="4" t="n">
        <f aca="false">SUM(B307:Z307)</f>
        <v>15749.189</v>
      </c>
      <c r="AB307" s="4"/>
    </row>
    <row r="308" customFormat="false" ht="12.75" hidden="false" customHeight="false" outlineLevel="0" collapsed="false">
      <c r="A308" s="3" t="n">
        <v>38293</v>
      </c>
      <c r="B308" s="4" t="n">
        <v>535.913</v>
      </c>
      <c r="C308" s="4" t="n">
        <v>505.887</v>
      </c>
      <c r="D308" s="4" t="n">
        <v>485.164</v>
      </c>
      <c r="E308" s="4" t="n">
        <v>470.057</v>
      </c>
      <c r="F308" s="4" t="n">
        <v>485.742</v>
      </c>
      <c r="G308" s="4" t="n">
        <v>526.229</v>
      </c>
      <c r="H308" s="4" t="n">
        <v>616.475</v>
      </c>
      <c r="I308" s="4" t="n">
        <v>676.757</v>
      </c>
      <c r="J308" s="4" t="n">
        <v>713.875</v>
      </c>
      <c r="K308" s="4" t="n">
        <v>738.555</v>
      </c>
      <c r="L308" s="4" t="n">
        <v>742.581</v>
      </c>
      <c r="M308" s="4" t="n">
        <v>741.874</v>
      </c>
      <c r="N308" s="4" t="n">
        <v>736.789</v>
      </c>
      <c r="O308" s="4" t="n">
        <v>736.143</v>
      </c>
      <c r="P308" s="4" t="n">
        <v>739.173</v>
      </c>
      <c r="Q308" s="4" t="n">
        <v>728.431</v>
      </c>
      <c r="R308" s="4" t="n">
        <v>758.801</v>
      </c>
      <c r="S308" s="4" t="n">
        <v>821.847</v>
      </c>
      <c r="T308" s="4" t="n">
        <v>819.701</v>
      </c>
      <c r="U308" s="4" t="n">
        <v>796.138</v>
      </c>
      <c r="V308" s="4" t="n">
        <v>772.465</v>
      </c>
      <c r="W308" s="4" t="n">
        <v>721.948</v>
      </c>
      <c r="X308" s="4" t="n">
        <v>641.336</v>
      </c>
      <c r="Y308" s="4" t="n">
        <v>605.554</v>
      </c>
      <c r="Z308" s="4"/>
      <c r="AA308" s="4" t="n">
        <f aca="false">SUM(B308:Z308)</f>
        <v>16117.435</v>
      </c>
      <c r="AB308" s="4"/>
    </row>
    <row r="309" customFormat="false" ht="12.75" hidden="false" customHeight="false" outlineLevel="0" collapsed="false">
      <c r="A309" s="3" t="n">
        <v>38294</v>
      </c>
      <c r="B309" s="4" t="n">
        <v>545.147</v>
      </c>
      <c r="C309" s="4" t="n">
        <v>510.538</v>
      </c>
      <c r="D309" s="4" t="n">
        <v>488.189</v>
      </c>
      <c r="E309" s="4" t="n">
        <v>476.129</v>
      </c>
      <c r="F309" s="4" t="n">
        <v>479.868</v>
      </c>
      <c r="G309" s="4" t="n">
        <v>524.675</v>
      </c>
      <c r="H309" s="4" t="n">
        <v>605.065</v>
      </c>
      <c r="I309" s="4" t="n">
        <v>680.73</v>
      </c>
      <c r="J309" s="4" t="n">
        <v>702.906</v>
      </c>
      <c r="K309" s="4" t="n">
        <v>712.92</v>
      </c>
      <c r="L309" s="4" t="n">
        <v>730.157</v>
      </c>
      <c r="M309" s="4" t="n">
        <v>733.732</v>
      </c>
      <c r="N309" s="4" t="n">
        <v>729.344</v>
      </c>
      <c r="O309" s="4" t="n">
        <v>729.025</v>
      </c>
      <c r="P309" s="4" t="n">
        <v>722.018</v>
      </c>
      <c r="Q309" s="4" t="n">
        <v>716.063</v>
      </c>
      <c r="R309" s="4" t="n">
        <v>747.06</v>
      </c>
      <c r="S309" s="4" t="n">
        <v>819.46</v>
      </c>
      <c r="T309" s="4" t="n">
        <v>815.892</v>
      </c>
      <c r="U309" s="4" t="n">
        <v>798.646</v>
      </c>
      <c r="V309" s="4" t="n">
        <v>767.469</v>
      </c>
      <c r="W309" s="4" t="n">
        <v>741.289</v>
      </c>
      <c r="X309" s="4" t="n">
        <v>647.173</v>
      </c>
      <c r="Y309" s="4" t="n">
        <v>607.941</v>
      </c>
      <c r="Z309" s="4"/>
      <c r="AA309" s="4" t="n">
        <f aca="false">SUM(B309:Z309)</f>
        <v>16031.436</v>
      </c>
      <c r="AB309" s="4"/>
    </row>
    <row r="310" customFormat="false" ht="12.75" hidden="false" customHeight="false" outlineLevel="0" collapsed="false">
      <c r="A310" s="3" t="n">
        <v>38295</v>
      </c>
      <c r="B310" s="4" t="n">
        <v>549.102</v>
      </c>
      <c r="C310" s="4" t="n">
        <v>519.786</v>
      </c>
      <c r="D310" s="4" t="n">
        <v>500.055</v>
      </c>
      <c r="E310" s="4" t="n">
        <v>487.451</v>
      </c>
      <c r="F310" s="4" t="n">
        <v>496.509</v>
      </c>
      <c r="G310" s="4" t="n">
        <v>549.059</v>
      </c>
      <c r="H310" s="4" t="n">
        <v>648.449</v>
      </c>
      <c r="I310" s="4" t="n">
        <v>709.802</v>
      </c>
      <c r="J310" s="4" t="n">
        <v>738.139</v>
      </c>
      <c r="K310" s="4" t="n">
        <v>749.847</v>
      </c>
      <c r="L310" s="4" t="n">
        <v>751.722</v>
      </c>
      <c r="M310" s="4" t="n">
        <v>749.203</v>
      </c>
      <c r="N310" s="4" t="n">
        <v>747.834</v>
      </c>
      <c r="O310" s="4" t="n">
        <v>753.662</v>
      </c>
      <c r="P310" s="4" t="n">
        <v>752.927</v>
      </c>
      <c r="Q310" s="4" t="n">
        <v>768.68</v>
      </c>
      <c r="R310" s="4" t="n">
        <v>804.727</v>
      </c>
      <c r="S310" s="4" t="n">
        <v>847.684</v>
      </c>
      <c r="T310" s="4" t="n">
        <v>835.38</v>
      </c>
      <c r="U310" s="4" t="n">
        <v>814.467</v>
      </c>
      <c r="V310" s="4" t="n">
        <v>782.868</v>
      </c>
      <c r="W310" s="4" t="n">
        <v>731.854</v>
      </c>
      <c r="X310" s="4" t="n">
        <v>659.389</v>
      </c>
      <c r="Y310" s="4" t="n">
        <v>632.88</v>
      </c>
      <c r="Z310" s="4"/>
      <c r="AA310" s="4" t="n">
        <f aca="false">SUM(B310:Z310)</f>
        <v>16581.476</v>
      </c>
      <c r="AB310" s="4"/>
    </row>
    <row r="311" customFormat="false" ht="12.75" hidden="false" customHeight="false" outlineLevel="0" collapsed="false">
      <c r="A311" s="3" t="n">
        <v>38296</v>
      </c>
      <c r="B311" s="4" t="n">
        <v>553.514</v>
      </c>
      <c r="C311" s="4" t="n">
        <v>517.956</v>
      </c>
      <c r="D311" s="4" t="n">
        <v>497.812</v>
      </c>
      <c r="E311" s="4" t="n">
        <v>487.472</v>
      </c>
      <c r="F311" s="4" t="n">
        <v>490.871</v>
      </c>
      <c r="G311" s="4" t="n">
        <v>534.377</v>
      </c>
      <c r="H311" s="4" t="n">
        <v>620.092</v>
      </c>
      <c r="I311" s="4" t="n">
        <v>684.815</v>
      </c>
      <c r="J311" s="4" t="n">
        <v>712.4</v>
      </c>
      <c r="K311" s="4" t="n">
        <v>726.424</v>
      </c>
      <c r="L311" s="4" t="n">
        <v>739.263</v>
      </c>
      <c r="M311" s="4" t="n">
        <v>742.834</v>
      </c>
      <c r="N311" s="4" t="n">
        <v>732.075</v>
      </c>
      <c r="O311" s="4" t="n">
        <v>731.13</v>
      </c>
      <c r="P311" s="4" t="n">
        <v>722.16</v>
      </c>
      <c r="Q311" s="4" t="n">
        <v>720.092</v>
      </c>
      <c r="R311" s="4" t="n">
        <v>738.436</v>
      </c>
      <c r="S311" s="4" t="n">
        <v>804.115</v>
      </c>
      <c r="T311" s="4" t="n">
        <v>801.101</v>
      </c>
      <c r="U311" s="4" t="n">
        <v>771.322</v>
      </c>
      <c r="V311" s="4" t="n">
        <v>741.459</v>
      </c>
      <c r="W311" s="4" t="n">
        <v>703.87</v>
      </c>
      <c r="X311" s="4" t="n">
        <v>670.177</v>
      </c>
      <c r="Y311" s="4" t="n">
        <v>615.696</v>
      </c>
      <c r="Z311" s="4"/>
      <c r="AA311" s="4" t="n">
        <f aca="false">SUM(B311:Z311)</f>
        <v>16059.463</v>
      </c>
      <c r="AB311" s="4"/>
    </row>
    <row r="312" customFormat="false" ht="12.75" hidden="false" customHeight="false" outlineLevel="0" collapsed="false">
      <c r="A312" s="3" t="n">
        <v>38297</v>
      </c>
      <c r="B312" s="4" t="n">
        <v>560.261</v>
      </c>
      <c r="C312" s="4" t="n">
        <v>523.604</v>
      </c>
      <c r="D312" s="4" t="n">
        <v>502.113</v>
      </c>
      <c r="E312" s="4" t="n">
        <v>492.808</v>
      </c>
      <c r="F312" s="4" t="n">
        <v>492.591</v>
      </c>
      <c r="G312" s="4" t="n">
        <v>503.184</v>
      </c>
      <c r="H312" s="4" t="n">
        <v>530.62</v>
      </c>
      <c r="I312" s="4" t="n">
        <v>564.237</v>
      </c>
      <c r="J312" s="4" t="n">
        <v>617.687</v>
      </c>
      <c r="K312" s="4" t="n">
        <v>648.794</v>
      </c>
      <c r="L312" s="4" t="n">
        <v>664.695</v>
      </c>
      <c r="M312" s="4" t="n">
        <v>662.996</v>
      </c>
      <c r="N312" s="4" t="n">
        <v>646.315</v>
      </c>
      <c r="O312" s="4" t="n">
        <v>634.011</v>
      </c>
      <c r="P312" s="4" t="n">
        <v>622.52</v>
      </c>
      <c r="Q312" s="4" t="n">
        <v>618.099</v>
      </c>
      <c r="R312" s="4" t="n">
        <v>653.699</v>
      </c>
      <c r="S312" s="4" t="n">
        <v>726.232</v>
      </c>
      <c r="T312" s="4" t="n">
        <v>720.952</v>
      </c>
      <c r="U312" s="4" t="n">
        <v>698.66</v>
      </c>
      <c r="V312" s="4" t="n">
        <v>679.244</v>
      </c>
      <c r="W312" s="4" t="n">
        <v>664.872</v>
      </c>
      <c r="X312" s="4" t="n">
        <v>607.084</v>
      </c>
      <c r="Y312" s="4" t="n">
        <v>588.588</v>
      </c>
      <c r="Z312" s="4"/>
      <c r="AA312" s="4" t="n">
        <f aca="false">SUM(B312:Z312)</f>
        <v>14623.866</v>
      </c>
      <c r="AB312" s="4"/>
    </row>
    <row r="313" customFormat="false" ht="12.75" hidden="false" customHeight="false" outlineLevel="0" collapsed="false">
      <c r="A313" s="3" t="n">
        <v>38298</v>
      </c>
      <c r="B313" s="4" t="n">
        <v>535.796</v>
      </c>
      <c r="C313" s="4" t="n">
        <v>500.73</v>
      </c>
      <c r="D313" s="4" t="n">
        <v>478.135</v>
      </c>
      <c r="E313" s="4" t="n">
        <v>464.934</v>
      </c>
      <c r="F313" s="4" t="n">
        <v>464.755</v>
      </c>
      <c r="G313" s="4" t="n">
        <v>472.447</v>
      </c>
      <c r="H313" s="4" t="n">
        <v>479.132</v>
      </c>
      <c r="I313" s="4" t="n">
        <v>504.076</v>
      </c>
      <c r="J313" s="4" t="n">
        <v>541.029</v>
      </c>
      <c r="K313" s="4" t="n">
        <v>580.889</v>
      </c>
      <c r="L313" s="4" t="n">
        <v>594.606</v>
      </c>
      <c r="M313" s="4" t="n">
        <v>607.104</v>
      </c>
      <c r="N313" s="4" t="n">
        <v>611.072</v>
      </c>
      <c r="O313" s="4" t="n">
        <v>602.088</v>
      </c>
      <c r="P313" s="4" t="n">
        <v>594.237</v>
      </c>
      <c r="Q313" s="4" t="n">
        <v>603.427</v>
      </c>
      <c r="R313" s="4" t="n">
        <v>637.8</v>
      </c>
      <c r="S313" s="4" t="n">
        <v>721.176</v>
      </c>
      <c r="T313" s="4" t="n">
        <v>724.762</v>
      </c>
      <c r="U313" s="4" t="n">
        <v>706.03</v>
      </c>
      <c r="V313" s="4" t="n">
        <v>682.978</v>
      </c>
      <c r="W313" s="4" t="n">
        <v>632.499</v>
      </c>
      <c r="X313" s="4" t="n">
        <v>609.866</v>
      </c>
      <c r="Y313" s="4" t="n">
        <v>562.31</v>
      </c>
      <c r="Z313" s="4"/>
      <c r="AA313" s="4" t="n">
        <f aca="false">SUM(B313:Z313)</f>
        <v>13911.878</v>
      </c>
      <c r="AB313" s="4"/>
    </row>
    <row r="314" customFormat="false" ht="12.75" hidden="false" customHeight="false" outlineLevel="0" collapsed="false">
      <c r="A314" s="3" t="n">
        <v>38299</v>
      </c>
      <c r="B314" s="4" t="n">
        <v>511.203</v>
      </c>
      <c r="C314" s="4" t="n">
        <v>481.57</v>
      </c>
      <c r="D314" s="4" t="n">
        <v>464.777</v>
      </c>
      <c r="E314" s="4" t="n">
        <v>458.538</v>
      </c>
      <c r="F314" s="4" t="n">
        <v>467.159</v>
      </c>
      <c r="G314" s="4" t="n">
        <v>511.485</v>
      </c>
      <c r="H314" s="4" t="n">
        <v>605.039</v>
      </c>
      <c r="I314" s="4" t="n">
        <v>677.103</v>
      </c>
      <c r="J314" s="4" t="n">
        <v>708.303</v>
      </c>
      <c r="K314" s="4" t="n">
        <v>721.12</v>
      </c>
      <c r="L314" s="4" t="n">
        <v>733.312</v>
      </c>
      <c r="M314" s="4" t="n">
        <v>730.907</v>
      </c>
      <c r="N314" s="4" t="n">
        <v>727.349</v>
      </c>
      <c r="O314" s="4" t="n">
        <v>729.172</v>
      </c>
      <c r="P314" s="4" t="n">
        <v>724.546</v>
      </c>
      <c r="Q314" s="4" t="n">
        <v>725.54</v>
      </c>
      <c r="R314" s="4" t="n">
        <v>760.308</v>
      </c>
      <c r="S314" s="4" t="n">
        <v>841.468</v>
      </c>
      <c r="T314" s="4" t="n">
        <v>841.499</v>
      </c>
      <c r="U314" s="4" t="n">
        <v>813.712</v>
      </c>
      <c r="V314" s="4" t="n">
        <v>788.706</v>
      </c>
      <c r="W314" s="4" t="n">
        <v>735.597</v>
      </c>
      <c r="X314" s="4" t="n">
        <v>686.82</v>
      </c>
      <c r="Y314" s="4" t="n">
        <v>627.258</v>
      </c>
      <c r="Z314" s="4"/>
      <c r="AA314" s="4" t="n">
        <f aca="false">SUM(B314:Z314)</f>
        <v>16072.491</v>
      </c>
      <c r="AB314" s="4"/>
    </row>
    <row r="315" customFormat="false" ht="12.75" hidden="false" customHeight="false" outlineLevel="0" collapsed="false">
      <c r="A315" s="3" t="n">
        <v>38300</v>
      </c>
      <c r="B315" s="4" t="n">
        <v>571.581</v>
      </c>
      <c r="C315" s="4" t="n">
        <v>538.006</v>
      </c>
      <c r="D315" s="4" t="n">
        <v>520.68</v>
      </c>
      <c r="E315" s="4" t="n">
        <v>506.828</v>
      </c>
      <c r="F315" s="4" t="n">
        <v>514.79</v>
      </c>
      <c r="G315" s="4" t="n">
        <v>569.749</v>
      </c>
      <c r="H315" s="4" t="n">
        <v>664.417</v>
      </c>
      <c r="I315" s="4" t="n">
        <v>721.669</v>
      </c>
      <c r="J315" s="4" t="n">
        <v>741.549</v>
      </c>
      <c r="K315" s="4" t="n">
        <v>751.681</v>
      </c>
      <c r="L315" s="4" t="n">
        <v>758.988</v>
      </c>
      <c r="M315" s="4" t="n">
        <v>755.104</v>
      </c>
      <c r="N315" s="4" t="n">
        <v>749.732</v>
      </c>
      <c r="O315" s="4" t="n">
        <v>746.719</v>
      </c>
      <c r="P315" s="4" t="n">
        <v>741.582</v>
      </c>
      <c r="Q315" s="4" t="n">
        <v>745.152</v>
      </c>
      <c r="R315" s="4" t="n">
        <v>785.443</v>
      </c>
      <c r="S315" s="4" t="n">
        <v>865.909</v>
      </c>
      <c r="T315" s="4" t="n">
        <v>862.177</v>
      </c>
      <c r="U315" s="4" t="n">
        <v>845.4</v>
      </c>
      <c r="V315" s="4" t="n">
        <v>819.284</v>
      </c>
      <c r="W315" s="4" t="n">
        <v>770.155</v>
      </c>
      <c r="X315" s="4" t="n">
        <v>706.884</v>
      </c>
      <c r="Y315" s="4" t="n">
        <v>649.511</v>
      </c>
      <c r="Z315" s="4"/>
      <c r="AA315" s="4" t="n">
        <f aca="false">SUM(B315:Z315)</f>
        <v>16902.99</v>
      </c>
      <c r="AB315" s="4"/>
    </row>
    <row r="316" customFormat="false" ht="12.75" hidden="false" customHeight="false" outlineLevel="0" collapsed="false">
      <c r="A316" s="3" t="n">
        <v>38301</v>
      </c>
      <c r="B316" s="4" t="n">
        <v>592.602</v>
      </c>
      <c r="C316" s="4" t="n">
        <v>561.317</v>
      </c>
      <c r="D316" s="4" t="n">
        <v>541.522</v>
      </c>
      <c r="E316" s="4" t="n">
        <v>530.213</v>
      </c>
      <c r="F316" s="4" t="n">
        <v>536.992</v>
      </c>
      <c r="G316" s="4" t="n">
        <v>586.613</v>
      </c>
      <c r="H316" s="4" t="n">
        <v>690.445</v>
      </c>
      <c r="I316" s="4" t="n">
        <v>745.369</v>
      </c>
      <c r="J316" s="4" t="n">
        <v>770.983</v>
      </c>
      <c r="K316" s="4" t="n">
        <v>767.869</v>
      </c>
      <c r="L316" s="4" t="n">
        <v>776.905</v>
      </c>
      <c r="M316" s="4" t="n">
        <v>768.846</v>
      </c>
      <c r="N316" s="4" t="n">
        <v>757.476</v>
      </c>
      <c r="O316" s="4" t="n">
        <v>761.396</v>
      </c>
      <c r="P316" s="4" t="n">
        <v>749.641</v>
      </c>
      <c r="Q316" s="4" t="n">
        <v>750.233</v>
      </c>
      <c r="R316" s="4" t="n">
        <v>788.388</v>
      </c>
      <c r="S316" s="4" t="n">
        <v>859.462</v>
      </c>
      <c r="T316" s="4" t="n">
        <v>852.517</v>
      </c>
      <c r="U316" s="4" t="n">
        <v>835.455</v>
      </c>
      <c r="V316" s="4" t="n">
        <v>798.373</v>
      </c>
      <c r="W316" s="4" t="n">
        <v>751.594</v>
      </c>
      <c r="X316" s="4" t="n">
        <v>685.539</v>
      </c>
      <c r="Y316" s="4" t="n">
        <v>666.238</v>
      </c>
      <c r="Z316" s="4"/>
      <c r="AA316" s="4" t="n">
        <f aca="false">SUM(B316:Z316)</f>
        <v>17125.988</v>
      </c>
      <c r="AB316" s="4"/>
    </row>
    <row r="317" customFormat="false" ht="12.75" hidden="false" customHeight="false" outlineLevel="0" collapsed="false">
      <c r="A317" s="3" t="n">
        <v>38302</v>
      </c>
      <c r="B317" s="4" t="n">
        <v>584.77</v>
      </c>
      <c r="C317" s="4" t="n">
        <v>548.581</v>
      </c>
      <c r="D317" s="4" t="n">
        <v>525.828</v>
      </c>
      <c r="E317" s="4" t="n">
        <v>509.425</v>
      </c>
      <c r="F317" s="4" t="n">
        <v>517.446</v>
      </c>
      <c r="G317" s="4" t="n">
        <v>557.562</v>
      </c>
      <c r="H317" s="4" t="n">
        <v>630.885</v>
      </c>
      <c r="I317" s="4" t="n">
        <v>678.749</v>
      </c>
      <c r="J317" s="4" t="n">
        <v>721.995</v>
      </c>
      <c r="K317" s="4" t="n">
        <v>733.647</v>
      </c>
      <c r="L317" s="4" t="n">
        <v>746.404</v>
      </c>
      <c r="M317" s="4" t="n">
        <v>751.69</v>
      </c>
      <c r="N317" s="4" t="n">
        <v>739.499</v>
      </c>
      <c r="O317" s="4" t="n">
        <v>738.572</v>
      </c>
      <c r="P317" s="4" t="n">
        <v>723.6</v>
      </c>
      <c r="Q317" s="4" t="n">
        <v>717.891</v>
      </c>
      <c r="R317" s="4" t="n">
        <v>758.325</v>
      </c>
      <c r="S317" s="4" t="n">
        <v>826.791</v>
      </c>
      <c r="T317" s="4" t="n">
        <v>821.008</v>
      </c>
      <c r="U317" s="4" t="n">
        <v>804.858</v>
      </c>
      <c r="V317" s="4" t="n">
        <v>791.746</v>
      </c>
      <c r="W317" s="4" t="n">
        <v>723.75</v>
      </c>
      <c r="X317" s="4" t="n">
        <v>659.278</v>
      </c>
      <c r="Y317" s="4" t="n">
        <v>619.665</v>
      </c>
      <c r="Z317" s="4"/>
      <c r="AA317" s="4" t="n">
        <f aca="false">SUM(B317:Z317)</f>
        <v>16431.965</v>
      </c>
      <c r="AB317" s="4"/>
    </row>
    <row r="318" customFormat="false" ht="12.75" hidden="false" customHeight="false" outlineLevel="0" collapsed="false">
      <c r="A318" s="3" t="n">
        <v>38303</v>
      </c>
      <c r="B318" s="4" t="n">
        <v>561.159</v>
      </c>
      <c r="C318" s="4" t="n">
        <v>526.514</v>
      </c>
      <c r="D318" s="4" t="n">
        <v>503.855</v>
      </c>
      <c r="E318" s="4" t="n">
        <v>486.527</v>
      </c>
      <c r="F318" s="4" t="n">
        <v>497.051</v>
      </c>
      <c r="G318" s="4" t="n">
        <v>542.048</v>
      </c>
      <c r="H318" s="4" t="n">
        <v>641.981</v>
      </c>
      <c r="I318" s="4" t="n">
        <v>706.18</v>
      </c>
      <c r="J318" s="4" t="n">
        <v>745.648</v>
      </c>
      <c r="K318" s="4" t="n">
        <v>767.026</v>
      </c>
      <c r="L318" s="4" t="n">
        <v>776.369</v>
      </c>
      <c r="M318" s="4" t="n">
        <v>787.04</v>
      </c>
      <c r="N318" s="4" t="n">
        <v>786.919</v>
      </c>
      <c r="O318" s="4" t="n">
        <v>794.333</v>
      </c>
      <c r="P318" s="4" t="n">
        <v>787.981</v>
      </c>
      <c r="Q318" s="4" t="n">
        <v>796.491</v>
      </c>
      <c r="R318" s="4" t="n">
        <v>828.605</v>
      </c>
      <c r="S318" s="4" t="n">
        <v>860.022</v>
      </c>
      <c r="T318" s="4" t="n">
        <v>846.476</v>
      </c>
      <c r="U318" s="4" t="n">
        <v>815.799</v>
      </c>
      <c r="V318" s="4" t="n">
        <v>785.13</v>
      </c>
      <c r="W318" s="4" t="n">
        <v>743.302</v>
      </c>
      <c r="X318" s="4" t="n">
        <v>710.566</v>
      </c>
      <c r="Y318" s="4" t="n">
        <v>655.583</v>
      </c>
      <c r="Z318" s="4"/>
      <c r="AA318" s="4" t="n">
        <f aca="false">SUM(B318:Z318)</f>
        <v>16952.605</v>
      </c>
      <c r="AB318" s="4"/>
    </row>
    <row r="319" customFormat="false" ht="12.75" hidden="false" customHeight="false" outlineLevel="0" collapsed="false">
      <c r="A319" s="3" t="n">
        <v>38304</v>
      </c>
      <c r="B319" s="4" t="n">
        <v>600.191</v>
      </c>
      <c r="C319" s="4" t="n">
        <v>562.327</v>
      </c>
      <c r="D319" s="4" t="n">
        <v>541.211</v>
      </c>
      <c r="E319" s="4" t="n">
        <v>527.382</v>
      </c>
      <c r="F319" s="4" t="n">
        <v>527.51</v>
      </c>
      <c r="G319" s="4" t="n">
        <v>542.823</v>
      </c>
      <c r="H319" s="4" t="n">
        <v>577.872</v>
      </c>
      <c r="I319" s="4" t="n">
        <v>613.036</v>
      </c>
      <c r="J319" s="4" t="n">
        <v>663.187</v>
      </c>
      <c r="K319" s="4" t="n">
        <v>687.42</v>
      </c>
      <c r="L319" s="4" t="n">
        <v>698.654</v>
      </c>
      <c r="M319" s="4" t="n">
        <v>697.174</v>
      </c>
      <c r="N319" s="4" t="n">
        <v>683.869</v>
      </c>
      <c r="O319" s="4" t="n">
        <v>669.897</v>
      </c>
      <c r="P319" s="4" t="n">
        <v>656.173</v>
      </c>
      <c r="Q319" s="4" t="n">
        <v>656.842</v>
      </c>
      <c r="R319" s="4" t="n">
        <v>702.046</v>
      </c>
      <c r="S319" s="4" t="n">
        <v>773.198</v>
      </c>
      <c r="T319" s="4" t="n">
        <v>765.108</v>
      </c>
      <c r="U319" s="4" t="n">
        <v>744.937</v>
      </c>
      <c r="V319" s="4" t="n">
        <v>726.078</v>
      </c>
      <c r="W319" s="4" t="n">
        <v>697.573</v>
      </c>
      <c r="X319" s="4" t="n">
        <v>658.444</v>
      </c>
      <c r="Y319" s="4" t="n">
        <v>639.759</v>
      </c>
      <c r="Z319" s="4"/>
      <c r="AA319" s="4" t="n">
        <f aca="false">SUM(B319:Z319)</f>
        <v>15612.711</v>
      </c>
      <c r="AB319" s="4"/>
    </row>
    <row r="320" customFormat="false" ht="12.75" hidden="false" customHeight="false" outlineLevel="0" collapsed="false">
      <c r="A320" s="3" t="n">
        <v>38305</v>
      </c>
      <c r="B320" s="4" t="n">
        <v>588.328</v>
      </c>
      <c r="C320" s="4" t="n">
        <v>554.724</v>
      </c>
      <c r="D320" s="4" t="n">
        <v>533.499</v>
      </c>
      <c r="E320" s="4" t="n">
        <v>521.824</v>
      </c>
      <c r="F320" s="4" t="n">
        <v>522.02</v>
      </c>
      <c r="G320" s="4" t="n">
        <v>531.329</v>
      </c>
      <c r="H320" s="4" t="n">
        <v>547.741</v>
      </c>
      <c r="I320" s="4" t="n">
        <v>566.338</v>
      </c>
      <c r="J320" s="4" t="n">
        <v>604.03</v>
      </c>
      <c r="K320" s="4" t="n">
        <v>632.258</v>
      </c>
      <c r="L320" s="4" t="n">
        <v>645.914</v>
      </c>
      <c r="M320" s="4" t="n">
        <v>652.739</v>
      </c>
      <c r="N320" s="4" t="n">
        <v>648.375</v>
      </c>
      <c r="O320" s="4" t="n">
        <v>640.208</v>
      </c>
      <c r="P320" s="4" t="n">
        <v>632.791</v>
      </c>
      <c r="Q320" s="4" t="n">
        <v>638.737</v>
      </c>
      <c r="R320" s="4" t="n">
        <v>685.307</v>
      </c>
      <c r="S320" s="4" t="n">
        <v>763.781</v>
      </c>
      <c r="T320" s="4" t="n">
        <v>764.101</v>
      </c>
      <c r="U320" s="4" t="n">
        <v>748.719</v>
      </c>
      <c r="V320" s="4" t="n">
        <v>732.343</v>
      </c>
      <c r="W320" s="4" t="n">
        <v>690.274</v>
      </c>
      <c r="X320" s="4" t="n">
        <v>631.903</v>
      </c>
      <c r="Y320" s="4" t="n">
        <v>606.389</v>
      </c>
      <c r="Z320" s="4"/>
      <c r="AA320" s="4" t="n">
        <f aca="false">SUM(B320:Z320)</f>
        <v>15083.672</v>
      </c>
      <c r="AB320" s="4"/>
    </row>
    <row r="321" customFormat="false" ht="12.75" hidden="false" customHeight="false" outlineLevel="0" collapsed="false">
      <c r="A321" s="3" t="n">
        <v>38306</v>
      </c>
      <c r="B321" s="4" t="n">
        <v>555.637</v>
      </c>
      <c r="C321" s="4" t="n">
        <v>525.845</v>
      </c>
      <c r="D321" s="4" t="n">
        <v>508.559</v>
      </c>
      <c r="E321" s="4" t="n">
        <v>502.821</v>
      </c>
      <c r="F321" s="4" t="n">
        <v>515.309</v>
      </c>
      <c r="G321" s="4" t="n">
        <v>561.275</v>
      </c>
      <c r="H321" s="4" t="n">
        <v>652.422</v>
      </c>
      <c r="I321" s="4" t="n">
        <v>709.856</v>
      </c>
      <c r="J321" s="4" t="n">
        <v>736.024</v>
      </c>
      <c r="K321" s="4" t="n">
        <v>745.557</v>
      </c>
      <c r="L321" s="4" t="n">
        <v>754.838</v>
      </c>
      <c r="M321" s="4" t="n">
        <v>751.809</v>
      </c>
      <c r="N321" s="4" t="n">
        <v>746.959</v>
      </c>
      <c r="O321" s="4" t="n">
        <v>745.719</v>
      </c>
      <c r="P321" s="4" t="n">
        <v>738.883</v>
      </c>
      <c r="Q321" s="4" t="n">
        <v>735.903</v>
      </c>
      <c r="R321" s="4" t="n">
        <v>776.32</v>
      </c>
      <c r="S321" s="4" t="n">
        <v>841.412</v>
      </c>
      <c r="T321" s="4" t="n">
        <v>835.662</v>
      </c>
      <c r="U321" s="4" t="n">
        <v>816.575</v>
      </c>
      <c r="V321" s="4" t="n">
        <v>785.962</v>
      </c>
      <c r="W321" s="4" t="n">
        <v>733.383</v>
      </c>
      <c r="X321" s="4" t="n">
        <v>661.268</v>
      </c>
      <c r="Y321" s="4" t="n">
        <v>623.685</v>
      </c>
      <c r="Z321" s="4"/>
      <c r="AA321" s="4" t="n">
        <f aca="false">SUM(B321:Z321)</f>
        <v>16561.683</v>
      </c>
      <c r="AB321" s="4"/>
    </row>
    <row r="322" customFormat="false" ht="12.75" hidden="false" customHeight="false" outlineLevel="0" collapsed="false">
      <c r="A322" s="3" t="n">
        <v>38307</v>
      </c>
      <c r="B322" s="4" t="n">
        <v>562.759</v>
      </c>
      <c r="C322" s="4" t="n">
        <v>529.076</v>
      </c>
      <c r="D322" s="4" t="n">
        <v>510.071</v>
      </c>
      <c r="E322" s="4" t="n">
        <v>504.457</v>
      </c>
      <c r="F322" s="4" t="n">
        <v>514.702</v>
      </c>
      <c r="G322" s="4" t="n">
        <v>563.375</v>
      </c>
      <c r="H322" s="4" t="n">
        <v>655.503</v>
      </c>
      <c r="I322" s="4" t="n">
        <v>713.541</v>
      </c>
      <c r="J322" s="4" t="n">
        <v>735.661</v>
      </c>
      <c r="K322" s="4" t="n">
        <v>749.325</v>
      </c>
      <c r="L322" s="4" t="n">
        <v>753.36</v>
      </c>
      <c r="M322" s="4" t="n">
        <v>749.006</v>
      </c>
      <c r="N322" s="4" t="n">
        <v>741.176</v>
      </c>
      <c r="O322" s="4" t="n">
        <v>737.295</v>
      </c>
      <c r="P322" s="4" t="n">
        <v>731.544</v>
      </c>
      <c r="Q322" s="4" t="n">
        <v>730.025</v>
      </c>
      <c r="R322" s="4" t="n">
        <v>774.107</v>
      </c>
      <c r="S322" s="4" t="n">
        <v>843.88</v>
      </c>
      <c r="T322" s="4" t="n">
        <v>835.7</v>
      </c>
      <c r="U322" s="4" t="n">
        <v>816.009</v>
      </c>
      <c r="V322" s="4" t="n">
        <v>787.274</v>
      </c>
      <c r="W322" s="4" t="n">
        <v>736.326</v>
      </c>
      <c r="X322" s="4" t="n">
        <v>666.78</v>
      </c>
      <c r="Y322" s="4" t="n">
        <v>623.996</v>
      </c>
      <c r="Z322" s="4"/>
      <c r="AA322" s="4" t="n">
        <f aca="false">SUM(B322:Z322)</f>
        <v>16564.948</v>
      </c>
      <c r="AB322" s="4"/>
    </row>
    <row r="323" customFormat="false" ht="12.75" hidden="false" customHeight="false" outlineLevel="0" collapsed="false">
      <c r="A323" s="3" t="n">
        <v>38308</v>
      </c>
      <c r="B323" s="4" t="n">
        <v>564.213</v>
      </c>
      <c r="C323" s="4" t="n">
        <v>533.705</v>
      </c>
      <c r="D323" s="4" t="n">
        <v>514.704</v>
      </c>
      <c r="E323" s="4" t="n">
        <v>507.563</v>
      </c>
      <c r="F323" s="4" t="n">
        <v>519.544</v>
      </c>
      <c r="G323" s="4" t="n">
        <v>569.756</v>
      </c>
      <c r="H323" s="4" t="n">
        <v>660.924</v>
      </c>
      <c r="I323" s="4" t="n">
        <v>719.453</v>
      </c>
      <c r="J323" s="4" t="n">
        <v>739.844</v>
      </c>
      <c r="K323" s="4" t="n">
        <v>744.369</v>
      </c>
      <c r="L323" s="4" t="n">
        <v>748.775</v>
      </c>
      <c r="M323" s="4" t="n">
        <v>743.702</v>
      </c>
      <c r="N323" s="4" t="n">
        <v>737.566</v>
      </c>
      <c r="O323" s="4" t="n">
        <v>739.542</v>
      </c>
      <c r="P323" s="4" t="n">
        <v>735.532</v>
      </c>
      <c r="Q323" s="4" t="n">
        <v>741.31</v>
      </c>
      <c r="R323" s="4" t="n">
        <v>787.345</v>
      </c>
      <c r="S323" s="4" t="n">
        <v>842.046</v>
      </c>
      <c r="T323" s="4" t="n">
        <v>830.315</v>
      </c>
      <c r="U323" s="4" t="n">
        <v>806.926</v>
      </c>
      <c r="V323" s="4" t="n">
        <v>775.206</v>
      </c>
      <c r="W323" s="4" t="n">
        <v>725.892</v>
      </c>
      <c r="X323" s="4" t="n">
        <v>653.5</v>
      </c>
      <c r="Y323" s="4" t="n">
        <v>614.037</v>
      </c>
      <c r="Z323" s="4"/>
      <c r="AA323" s="4" t="n">
        <f aca="false">SUM(B323:Z323)</f>
        <v>16555.769</v>
      </c>
      <c r="AB323" s="4"/>
    </row>
    <row r="324" customFormat="false" ht="12.75" hidden="false" customHeight="false" outlineLevel="0" collapsed="false">
      <c r="A324" s="3" t="n">
        <v>38309</v>
      </c>
      <c r="B324" s="4" t="n">
        <v>553.205</v>
      </c>
      <c r="C324" s="4" t="n">
        <v>521.319</v>
      </c>
      <c r="D324" s="4" t="n">
        <v>502.421</v>
      </c>
      <c r="E324" s="4" t="n">
        <v>493.991</v>
      </c>
      <c r="F324" s="4" t="n">
        <v>507.391</v>
      </c>
      <c r="G324" s="4" t="n">
        <v>554.715</v>
      </c>
      <c r="H324" s="4" t="n">
        <v>649.698</v>
      </c>
      <c r="I324" s="4" t="n">
        <v>704.047</v>
      </c>
      <c r="J324" s="4" t="n">
        <v>725.578</v>
      </c>
      <c r="K324" s="4" t="n">
        <v>733.285</v>
      </c>
      <c r="L324" s="4" t="n">
        <v>743.293</v>
      </c>
      <c r="M324" s="4" t="n">
        <v>742.588</v>
      </c>
      <c r="N324" s="4" t="n">
        <v>739.303</v>
      </c>
      <c r="O324" s="4" t="n">
        <v>744.654</v>
      </c>
      <c r="P324" s="4" t="n">
        <v>744.3</v>
      </c>
      <c r="Q324" s="4" t="n">
        <v>745.257</v>
      </c>
      <c r="R324" s="4" t="n">
        <v>784.751</v>
      </c>
      <c r="S324" s="4" t="n">
        <v>835.785</v>
      </c>
      <c r="T324" s="4" t="n">
        <v>822.575</v>
      </c>
      <c r="U324" s="4" t="n">
        <v>803.692</v>
      </c>
      <c r="V324" s="4" t="n">
        <v>771.575</v>
      </c>
      <c r="W324" s="4" t="n">
        <v>720.239</v>
      </c>
      <c r="X324" s="4" t="n">
        <v>652.115</v>
      </c>
      <c r="Y324" s="4" t="n">
        <v>605.672</v>
      </c>
      <c r="Z324" s="4"/>
      <c r="AA324" s="4" t="n">
        <f aca="false">SUM(B324:Z324)</f>
        <v>16401.449</v>
      </c>
      <c r="AB324" s="4"/>
    </row>
    <row r="325" customFormat="false" ht="12.75" hidden="false" customHeight="false" outlineLevel="0" collapsed="false">
      <c r="A325" s="3" t="n">
        <v>38310</v>
      </c>
      <c r="B325" s="4" t="n">
        <v>542.366</v>
      </c>
      <c r="C325" s="4" t="n">
        <v>505.535</v>
      </c>
      <c r="D325" s="4" t="n">
        <v>486.266</v>
      </c>
      <c r="E325" s="4" t="n">
        <v>477.135</v>
      </c>
      <c r="F325" s="4" t="n">
        <v>483.033</v>
      </c>
      <c r="G325" s="4" t="n">
        <v>524.611</v>
      </c>
      <c r="H325" s="4" t="n">
        <v>618.805</v>
      </c>
      <c r="I325" s="4" t="n">
        <v>683.566</v>
      </c>
      <c r="J325" s="4" t="n">
        <v>717.246</v>
      </c>
      <c r="K325" s="4" t="n">
        <v>728.385</v>
      </c>
      <c r="L325" s="4" t="n">
        <v>736.964</v>
      </c>
      <c r="M325" s="4" t="n">
        <v>736.242</v>
      </c>
      <c r="N325" s="4" t="n">
        <v>729.589</v>
      </c>
      <c r="O325" s="4" t="n">
        <v>730.741</v>
      </c>
      <c r="P325" s="4" t="n">
        <v>724.942</v>
      </c>
      <c r="Q325" s="4" t="n">
        <v>717.041</v>
      </c>
      <c r="R325" s="4" t="n">
        <v>752.736</v>
      </c>
      <c r="S325" s="4" t="n">
        <v>803.27</v>
      </c>
      <c r="T325" s="4" t="n">
        <v>783.669</v>
      </c>
      <c r="U325" s="4" t="n">
        <v>753.017</v>
      </c>
      <c r="V325" s="4" t="n">
        <v>730.065</v>
      </c>
      <c r="W325" s="4" t="n">
        <v>694.185</v>
      </c>
      <c r="X325" s="4" t="n">
        <v>637.024</v>
      </c>
      <c r="Y325" s="4" t="n">
        <v>606.477</v>
      </c>
      <c r="Z325" s="4"/>
      <c r="AA325" s="4" t="n">
        <f aca="false">SUM(B325:Z325)</f>
        <v>15902.91</v>
      </c>
      <c r="AB325" s="4"/>
    </row>
    <row r="326" customFormat="false" ht="12.75" hidden="false" customHeight="false" outlineLevel="0" collapsed="false">
      <c r="A326" s="3" t="n">
        <v>38311</v>
      </c>
      <c r="B326" s="4" t="n">
        <v>548.342</v>
      </c>
      <c r="C326" s="4" t="n">
        <v>510.771</v>
      </c>
      <c r="D326" s="4" t="n">
        <v>491.087</v>
      </c>
      <c r="E326" s="4" t="n">
        <v>476.664</v>
      </c>
      <c r="F326" s="4" t="n">
        <v>481.073</v>
      </c>
      <c r="G326" s="4" t="n">
        <v>497.245</v>
      </c>
      <c r="H326" s="4" t="n">
        <v>533.218</v>
      </c>
      <c r="I326" s="4" t="n">
        <v>566.25</v>
      </c>
      <c r="J326" s="4" t="n">
        <v>625.314</v>
      </c>
      <c r="K326" s="4" t="n">
        <v>654.058</v>
      </c>
      <c r="L326" s="4" t="n">
        <v>669.512</v>
      </c>
      <c r="M326" s="4" t="n">
        <v>674.591</v>
      </c>
      <c r="N326" s="4" t="n">
        <v>676.662</v>
      </c>
      <c r="O326" s="4" t="n">
        <v>674.994</v>
      </c>
      <c r="P326" s="4" t="n">
        <v>671.361</v>
      </c>
      <c r="Q326" s="4" t="n">
        <v>680.278</v>
      </c>
      <c r="R326" s="4" t="n">
        <v>720.647</v>
      </c>
      <c r="S326" s="4" t="n">
        <v>754.081</v>
      </c>
      <c r="T326" s="4" t="n">
        <v>740.22</v>
      </c>
      <c r="U326" s="4" t="n">
        <v>713.84</v>
      </c>
      <c r="V326" s="4" t="n">
        <v>692.609</v>
      </c>
      <c r="W326" s="4" t="n">
        <v>661.471</v>
      </c>
      <c r="X326" s="4" t="n">
        <v>627.243</v>
      </c>
      <c r="Y326" s="4" t="n">
        <v>600.105</v>
      </c>
      <c r="Z326" s="4"/>
      <c r="AA326" s="4" t="n">
        <f aca="false">SUM(B326:Z326)</f>
        <v>14941.636</v>
      </c>
      <c r="AB326" s="4"/>
    </row>
    <row r="327" customFormat="false" ht="12.75" hidden="false" customHeight="false" outlineLevel="0" collapsed="false">
      <c r="A327" s="3" t="n">
        <v>38312</v>
      </c>
      <c r="B327" s="4" t="n">
        <v>546.867</v>
      </c>
      <c r="C327" s="4" t="n">
        <v>507.419</v>
      </c>
      <c r="D327" s="4" t="n">
        <v>482.022</v>
      </c>
      <c r="E327" s="4" t="n">
        <v>468.035</v>
      </c>
      <c r="F327" s="4" t="n">
        <v>467.11</v>
      </c>
      <c r="G327" s="4" t="n">
        <v>474.785</v>
      </c>
      <c r="H327" s="4" t="n">
        <v>494.866</v>
      </c>
      <c r="I327" s="4" t="n">
        <v>521.738</v>
      </c>
      <c r="J327" s="4" t="n">
        <v>568.357</v>
      </c>
      <c r="K327" s="4" t="n">
        <v>615.791</v>
      </c>
      <c r="L327" s="4" t="n">
        <v>633.21</v>
      </c>
      <c r="M327" s="4" t="n">
        <v>651.945</v>
      </c>
      <c r="N327" s="4" t="n">
        <v>656.348</v>
      </c>
      <c r="O327" s="4" t="n">
        <v>657.445</v>
      </c>
      <c r="P327" s="4" t="n">
        <v>652.089</v>
      </c>
      <c r="Q327" s="4" t="n">
        <v>661.181</v>
      </c>
      <c r="R327" s="4" t="n">
        <v>707.108</v>
      </c>
      <c r="S327" s="4" t="n">
        <v>753.486</v>
      </c>
      <c r="T327" s="4" t="n">
        <v>749.23</v>
      </c>
      <c r="U327" s="4" t="n">
        <v>733.15</v>
      </c>
      <c r="V327" s="4" t="n">
        <v>704.027</v>
      </c>
      <c r="W327" s="4" t="n">
        <v>668.198</v>
      </c>
      <c r="X327" s="4" t="n">
        <v>611.973</v>
      </c>
      <c r="Y327" s="4" t="n">
        <v>580.963</v>
      </c>
      <c r="Z327" s="4"/>
      <c r="AA327" s="4" t="n">
        <f aca="false">SUM(B327:Z327)</f>
        <v>14567.343</v>
      </c>
      <c r="AB327" s="4"/>
    </row>
    <row r="328" customFormat="false" ht="12.75" hidden="false" customHeight="false" outlineLevel="0" collapsed="false">
      <c r="A328" s="3" t="n">
        <v>38313</v>
      </c>
      <c r="B328" s="4" t="n">
        <v>528.102</v>
      </c>
      <c r="C328" s="4" t="n">
        <v>497.587</v>
      </c>
      <c r="D328" s="4" t="n">
        <v>478.683</v>
      </c>
      <c r="E328" s="4" t="n">
        <v>471.675</v>
      </c>
      <c r="F328" s="4" t="n">
        <v>482.714</v>
      </c>
      <c r="G328" s="4" t="n">
        <v>528.093</v>
      </c>
      <c r="H328" s="4" t="n">
        <v>630.173</v>
      </c>
      <c r="I328" s="4" t="n">
        <v>696.1</v>
      </c>
      <c r="J328" s="4" t="n">
        <v>733.05</v>
      </c>
      <c r="K328" s="4" t="n">
        <v>738.638</v>
      </c>
      <c r="L328" s="4" t="n">
        <v>747.962</v>
      </c>
      <c r="M328" s="4" t="n">
        <v>744.788</v>
      </c>
      <c r="N328" s="4" t="n">
        <v>741.893</v>
      </c>
      <c r="O328" s="4" t="n">
        <v>736.709</v>
      </c>
      <c r="P328" s="4" t="n">
        <v>733.672</v>
      </c>
      <c r="Q328" s="4" t="n">
        <v>746.276</v>
      </c>
      <c r="R328" s="4" t="n">
        <v>792.997</v>
      </c>
      <c r="S328" s="4" t="n">
        <v>839.977</v>
      </c>
      <c r="T328" s="4" t="n">
        <v>830.348</v>
      </c>
      <c r="U328" s="4" t="n">
        <v>810.525</v>
      </c>
      <c r="V328" s="4" t="n">
        <v>782.225</v>
      </c>
      <c r="W328" s="4" t="n">
        <v>730.255</v>
      </c>
      <c r="X328" s="4" t="n">
        <v>663.952</v>
      </c>
      <c r="Y328" s="4" t="n">
        <v>616.337</v>
      </c>
      <c r="Z328" s="4"/>
      <c r="AA328" s="4" t="n">
        <f aca="false">SUM(B328:Z328)</f>
        <v>16302.731</v>
      </c>
      <c r="AB328" s="4"/>
    </row>
    <row r="329" customFormat="false" ht="12.75" hidden="false" customHeight="false" outlineLevel="0" collapsed="false">
      <c r="A329" s="3" t="n">
        <v>38314</v>
      </c>
      <c r="B329" s="4" t="n">
        <v>554.288</v>
      </c>
      <c r="C329" s="4" t="n">
        <v>518.592</v>
      </c>
      <c r="D329" s="4" t="n">
        <v>500.957</v>
      </c>
      <c r="E329" s="4" t="n">
        <v>493.26</v>
      </c>
      <c r="F329" s="4" t="n">
        <v>498.643</v>
      </c>
      <c r="G329" s="4" t="n">
        <v>549.027</v>
      </c>
      <c r="H329" s="4" t="n">
        <v>643.929</v>
      </c>
      <c r="I329" s="4" t="n">
        <v>705.281</v>
      </c>
      <c r="J329" s="4" t="n">
        <v>734.481</v>
      </c>
      <c r="K329" s="4" t="n">
        <v>745.124</v>
      </c>
      <c r="L329" s="4" t="n">
        <v>747.51</v>
      </c>
      <c r="M329" s="4" t="n">
        <v>745.568</v>
      </c>
      <c r="N329" s="4" t="n">
        <v>746.699</v>
      </c>
      <c r="O329" s="4" t="n">
        <v>743.442</v>
      </c>
      <c r="P329" s="4" t="n">
        <v>738.226</v>
      </c>
      <c r="Q329" s="4" t="n">
        <v>764.867</v>
      </c>
      <c r="R329" s="4" t="n">
        <v>809.935</v>
      </c>
      <c r="S329" s="4" t="n">
        <v>846.126</v>
      </c>
      <c r="T329" s="4" t="n">
        <v>829.264</v>
      </c>
      <c r="U329" s="4" t="n">
        <v>810.538</v>
      </c>
      <c r="V329" s="4" t="n">
        <v>783.611</v>
      </c>
      <c r="W329" s="4" t="n">
        <v>736.22</v>
      </c>
      <c r="X329" s="4" t="n">
        <v>671.444</v>
      </c>
      <c r="Y329" s="4" t="n">
        <v>622.758</v>
      </c>
      <c r="Z329" s="4"/>
      <c r="AA329" s="4" t="n">
        <f aca="false">SUM(B329:Z329)</f>
        <v>16539.79</v>
      </c>
      <c r="AB329" s="4"/>
    </row>
    <row r="330" customFormat="false" ht="12.75" hidden="false" customHeight="false" outlineLevel="0" collapsed="false">
      <c r="A330" s="3" t="n">
        <v>38315</v>
      </c>
      <c r="B330" s="4" t="n">
        <v>559.815</v>
      </c>
      <c r="C330" s="4" t="n">
        <v>521.653</v>
      </c>
      <c r="D330" s="4" t="n">
        <v>500.667</v>
      </c>
      <c r="E330" s="4" t="n">
        <v>490.91</v>
      </c>
      <c r="F330" s="4" t="n">
        <v>497.79</v>
      </c>
      <c r="G330" s="4" t="n">
        <v>539.357</v>
      </c>
      <c r="H330" s="4" t="n">
        <v>624.938</v>
      </c>
      <c r="I330" s="4" t="n">
        <v>700.262</v>
      </c>
      <c r="J330" s="4" t="n">
        <v>741.876</v>
      </c>
      <c r="K330" s="4" t="n">
        <v>758.135</v>
      </c>
      <c r="L330" s="4" t="n">
        <v>762.788</v>
      </c>
      <c r="M330" s="4" t="n">
        <v>765.27</v>
      </c>
      <c r="N330" s="4" t="n">
        <v>764.905</v>
      </c>
      <c r="O330" s="4" t="n">
        <v>773.684</v>
      </c>
      <c r="P330" s="4" t="n">
        <v>775.804</v>
      </c>
      <c r="Q330" s="4" t="n">
        <v>782.598</v>
      </c>
      <c r="R330" s="4" t="n">
        <v>817.415</v>
      </c>
      <c r="S330" s="4" t="n">
        <v>835.596</v>
      </c>
      <c r="T330" s="4" t="n">
        <v>821.245</v>
      </c>
      <c r="U330" s="4" t="n">
        <v>796.005</v>
      </c>
      <c r="V330" s="4" t="n">
        <v>763.585</v>
      </c>
      <c r="W330" s="4" t="n">
        <v>720.38</v>
      </c>
      <c r="X330" s="4" t="n">
        <v>658.896</v>
      </c>
      <c r="Y330" s="4" t="n">
        <v>636.507</v>
      </c>
      <c r="Z330" s="4"/>
      <c r="AA330" s="4" t="n">
        <f aca="false">SUM(B330:Z330)</f>
        <v>16610.081</v>
      </c>
      <c r="AB330" s="4"/>
    </row>
    <row r="331" customFormat="false" ht="12.75" hidden="false" customHeight="false" outlineLevel="0" collapsed="false">
      <c r="A331" s="3" t="n">
        <v>38316</v>
      </c>
      <c r="B331" s="4" t="n">
        <v>561.726</v>
      </c>
      <c r="C331" s="4" t="n">
        <v>513.055</v>
      </c>
      <c r="D331" s="4" t="n">
        <v>482.414</v>
      </c>
      <c r="E331" s="4" t="n">
        <v>457.799</v>
      </c>
      <c r="F331" s="4" t="n">
        <v>461.242</v>
      </c>
      <c r="G331" s="4" t="n">
        <v>470.006</v>
      </c>
      <c r="H331" s="4" t="n">
        <v>490.9</v>
      </c>
      <c r="I331" s="4" t="n">
        <v>534.062</v>
      </c>
      <c r="J331" s="4" t="n">
        <v>578.213</v>
      </c>
      <c r="K331" s="4" t="n">
        <v>634.89</v>
      </c>
      <c r="L331" s="4" t="n">
        <v>666.907</v>
      </c>
      <c r="M331" s="4" t="n">
        <v>678.64</v>
      </c>
      <c r="N331" s="4" t="n">
        <v>668.254</v>
      </c>
      <c r="O331" s="4" t="n">
        <v>631.543</v>
      </c>
      <c r="P331" s="4" t="n">
        <v>596.531</v>
      </c>
      <c r="Q331" s="4" t="n">
        <v>581.515</v>
      </c>
      <c r="R331" s="4" t="n">
        <v>601.228</v>
      </c>
      <c r="S331" s="4" t="n">
        <v>608.604</v>
      </c>
      <c r="T331" s="4" t="n">
        <v>609.351</v>
      </c>
      <c r="U331" s="4" t="n">
        <v>611.433</v>
      </c>
      <c r="V331" s="4" t="n">
        <v>611.192</v>
      </c>
      <c r="W331" s="4" t="n">
        <v>600.162</v>
      </c>
      <c r="X331" s="4" t="n">
        <v>579.372</v>
      </c>
      <c r="Y331" s="4" t="n">
        <v>570.463</v>
      </c>
      <c r="Z331" s="4"/>
      <c r="AA331" s="4" t="n">
        <f aca="false">SUM(B331:Z331)</f>
        <v>13799.502</v>
      </c>
      <c r="AB331" s="4"/>
    </row>
    <row r="332" customFormat="false" ht="12.75" hidden="false" customHeight="false" outlineLevel="0" collapsed="false">
      <c r="A332" s="3" t="n">
        <v>38317</v>
      </c>
      <c r="B332" s="4" t="n">
        <v>526.713</v>
      </c>
      <c r="C332" s="4" t="n">
        <v>499.325</v>
      </c>
      <c r="D332" s="4" t="n">
        <v>481.948</v>
      </c>
      <c r="E332" s="4" t="n">
        <v>472.928</v>
      </c>
      <c r="F332" s="4" t="n">
        <v>478.261</v>
      </c>
      <c r="G332" s="4" t="n">
        <v>517.83</v>
      </c>
      <c r="H332" s="4" t="n">
        <v>555.648</v>
      </c>
      <c r="I332" s="4" t="n">
        <v>582.688</v>
      </c>
      <c r="J332" s="4" t="n">
        <v>617.887</v>
      </c>
      <c r="K332" s="4" t="n">
        <v>650.099</v>
      </c>
      <c r="L332" s="4" t="n">
        <v>669.016</v>
      </c>
      <c r="M332" s="4" t="n">
        <v>666.759</v>
      </c>
      <c r="N332" s="4" t="n">
        <v>661.334</v>
      </c>
      <c r="O332" s="4" t="n">
        <v>655.526</v>
      </c>
      <c r="P332" s="4" t="n">
        <v>644.751</v>
      </c>
      <c r="Q332" s="4" t="n">
        <v>646.107</v>
      </c>
      <c r="R332" s="4" t="n">
        <v>695.609</v>
      </c>
      <c r="S332" s="4" t="n">
        <v>761.807</v>
      </c>
      <c r="T332" s="4" t="n">
        <v>754.587</v>
      </c>
      <c r="U332" s="4" t="n">
        <v>736.917</v>
      </c>
      <c r="V332" s="4" t="n">
        <v>716.822</v>
      </c>
      <c r="W332" s="4" t="n">
        <v>688.22</v>
      </c>
      <c r="X332" s="4" t="n">
        <v>645.641</v>
      </c>
      <c r="Y332" s="4" t="n">
        <v>626.906</v>
      </c>
      <c r="Z332" s="4"/>
      <c r="AA332" s="4" t="n">
        <f aca="false">SUM(B332:Z332)</f>
        <v>14953.329</v>
      </c>
      <c r="AB332" s="4"/>
    </row>
    <row r="333" customFormat="false" ht="12.75" hidden="false" customHeight="false" outlineLevel="0" collapsed="false">
      <c r="A333" s="3" t="n">
        <v>38318</v>
      </c>
      <c r="B333" s="4" t="n">
        <v>568.986</v>
      </c>
      <c r="C333" s="4" t="n">
        <v>534.005</v>
      </c>
      <c r="D333" s="4" t="n">
        <v>511.023</v>
      </c>
      <c r="E333" s="4" t="n">
        <v>499.175</v>
      </c>
      <c r="F333" s="4" t="n">
        <v>497.475</v>
      </c>
      <c r="G333" s="4" t="n">
        <v>515.085</v>
      </c>
      <c r="H333" s="4" t="n">
        <v>542.236</v>
      </c>
      <c r="I333" s="4" t="n">
        <v>562.754</v>
      </c>
      <c r="J333" s="4" t="n">
        <v>604.142</v>
      </c>
      <c r="K333" s="4" t="n">
        <v>632.016</v>
      </c>
      <c r="L333" s="4" t="n">
        <v>641.796</v>
      </c>
      <c r="M333" s="4" t="n">
        <v>641.489</v>
      </c>
      <c r="N333" s="4" t="n">
        <v>634.681</v>
      </c>
      <c r="O333" s="4" t="n">
        <v>624.225</v>
      </c>
      <c r="P333" s="4" t="n">
        <v>613.789</v>
      </c>
      <c r="Q333" s="4" t="n">
        <v>619.458</v>
      </c>
      <c r="R333" s="4" t="n">
        <v>675.258</v>
      </c>
      <c r="S333" s="4" t="n">
        <v>734.294</v>
      </c>
      <c r="T333" s="4" t="n">
        <v>729.812</v>
      </c>
      <c r="U333" s="4" t="n">
        <v>710.491</v>
      </c>
      <c r="V333" s="4" t="n">
        <v>689.366</v>
      </c>
      <c r="W333" s="4" t="n">
        <v>663.544</v>
      </c>
      <c r="X333" s="4" t="n">
        <v>623.668</v>
      </c>
      <c r="Y333" s="4" t="n">
        <v>601.575</v>
      </c>
      <c r="Z333" s="4"/>
      <c r="AA333" s="4" t="n">
        <f aca="false">SUM(B333:Z333)</f>
        <v>14670.343</v>
      </c>
      <c r="AB333" s="4"/>
    </row>
    <row r="334" customFormat="false" ht="12.75" hidden="false" customHeight="false" outlineLevel="0" collapsed="false">
      <c r="A334" s="3" t="n">
        <v>38319</v>
      </c>
      <c r="B334" s="4" t="n">
        <v>540.914</v>
      </c>
      <c r="C334" s="4" t="n">
        <v>505.242</v>
      </c>
      <c r="D334" s="4" t="n">
        <v>479.583</v>
      </c>
      <c r="E334" s="4" t="n">
        <v>465.999</v>
      </c>
      <c r="F334" s="4" t="n">
        <v>461.625</v>
      </c>
      <c r="G334" s="4" t="n">
        <v>472.009</v>
      </c>
      <c r="H334" s="4" t="n">
        <v>490.711</v>
      </c>
      <c r="I334" s="4" t="n">
        <v>509.894</v>
      </c>
      <c r="J334" s="4" t="n">
        <v>555.892</v>
      </c>
      <c r="K334" s="4" t="n">
        <v>607.061</v>
      </c>
      <c r="L334" s="4" t="n">
        <v>650.187</v>
      </c>
      <c r="M334" s="4" t="n">
        <v>671.931</v>
      </c>
      <c r="N334" s="4" t="n">
        <v>689.581</v>
      </c>
      <c r="O334" s="4" t="n">
        <v>684.793</v>
      </c>
      <c r="P334" s="4" t="n">
        <v>673.491</v>
      </c>
      <c r="Q334" s="4" t="n">
        <v>674.035</v>
      </c>
      <c r="R334" s="4" t="n">
        <v>719.335</v>
      </c>
      <c r="S334" s="4" t="n">
        <v>756.457</v>
      </c>
      <c r="T334" s="4" t="n">
        <v>753.657</v>
      </c>
      <c r="U334" s="4" t="n">
        <v>737.403</v>
      </c>
      <c r="V334" s="4" t="n">
        <v>713.38</v>
      </c>
      <c r="W334" s="4" t="n">
        <v>667.608</v>
      </c>
      <c r="X334" s="4" t="n">
        <v>614.783</v>
      </c>
      <c r="Y334" s="4" t="n">
        <v>588.332</v>
      </c>
      <c r="Z334" s="4"/>
      <c r="AA334" s="4" t="n">
        <f aca="false">SUM(B334:Z334)</f>
        <v>14683.903</v>
      </c>
      <c r="AB334" s="4"/>
    </row>
    <row r="335" customFormat="false" ht="12.75" hidden="false" customHeight="false" outlineLevel="0" collapsed="false">
      <c r="A335" s="3" t="n">
        <v>38320</v>
      </c>
      <c r="B335" s="4" t="n">
        <v>535.954</v>
      </c>
      <c r="C335" s="4" t="n">
        <v>512.293</v>
      </c>
      <c r="D335" s="4" t="n">
        <v>483.548</v>
      </c>
      <c r="E335" s="4" t="n">
        <v>485.251</v>
      </c>
      <c r="F335" s="4" t="n">
        <v>493.566</v>
      </c>
      <c r="G335" s="4" t="n">
        <v>538.542</v>
      </c>
      <c r="H335" s="4" t="n">
        <v>639.714</v>
      </c>
      <c r="I335" s="4" t="n">
        <v>698.898</v>
      </c>
      <c r="J335" s="4" t="n">
        <v>727.243</v>
      </c>
      <c r="K335" s="4" t="n">
        <v>740.372</v>
      </c>
      <c r="L335" s="4" t="n">
        <v>750.551</v>
      </c>
      <c r="M335" s="4" t="n">
        <v>747.747</v>
      </c>
      <c r="N335" s="4" t="n">
        <v>741.182</v>
      </c>
      <c r="O335" s="4" t="n">
        <v>739.276</v>
      </c>
      <c r="P335" s="4" t="n">
        <v>728.23</v>
      </c>
      <c r="Q335" s="4" t="n">
        <v>735.212</v>
      </c>
      <c r="R335" s="4" t="n">
        <v>788.162</v>
      </c>
      <c r="S335" s="4" t="n">
        <v>860.331</v>
      </c>
      <c r="T335" s="4" t="n">
        <v>859.611</v>
      </c>
      <c r="U335" s="4" t="n">
        <v>838.838</v>
      </c>
      <c r="V335" s="4" t="n">
        <v>813.753</v>
      </c>
      <c r="W335" s="4" t="n">
        <v>762.967</v>
      </c>
      <c r="X335" s="4" t="n">
        <v>688.036</v>
      </c>
      <c r="Y335" s="4" t="n">
        <v>644.584</v>
      </c>
      <c r="Z335" s="4"/>
      <c r="AA335" s="4" t="n">
        <f aca="false">SUM(B335:Z335)</f>
        <v>16553.861</v>
      </c>
      <c r="AB335" s="4"/>
    </row>
    <row r="336" customFormat="false" ht="12.75" hidden="false" customHeight="false" outlineLevel="0" collapsed="false">
      <c r="A336" s="3" t="n">
        <v>38321</v>
      </c>
      <c r="B336" s="4" t="n">
        <v>589.582</v>
      </c>
      <c r="C336" s="4" t="n">
        <v>542.035</v>
      </c>
      <c r="D336" s="4" t="n">
        <v>525.048</v>
      </c>
      <c r="E336" s="4" t="n">
        <v>517.705</v>
      </c>
      <c r="F336" s="4" t="n">
        <v>514.382</v>
      </c>
      <c r="G336" s="4" t="n">
        <v>569.918</v>
      </c>
      <c r="H336" s="4" t="n">
        <v>663.342</v>
      </c>
      <c r="I336" s="4" t="n">
        <v>726.229</v>
      </c>
      <c r="J336" s="4" t="n">
        <v>751.192</v>
      </c>
      <c r="K336" s="4" t="n">
        <v>755.108</v>
      </c>
      <c r="L336" s="4" t="n">
        <v>755.386</v>
      </c>
      <c r="M336" s="4" t="n">
        <v>754.679</v>
      </c>
      <c r="N336" s="4" t="n">
        <v>742.019</v>
      </c>
      <c r="O336" s="4" t="n">
        <v>739.164</v>
      </c>
      <c r="P336" s="4" t="n">
        <v>731.022</v>
      </c>
      <c r="Q336" s="4" t="n">
        <v>731.161</v>
      </c>
      <c r="R336" s="4" t="n">
        <v>783.884</v>
      </c>
      <c r="S336" s="4" t="n">
        <v>862.097</v>
      </c>
      <c r="T336" s="4" t="n">
        <v>856.96</v>
      </c>
      <c r="U336" s="4" t="n">
        <v>841.311</v>
      </c>
      <c r="V336" s="4" t="n">
        <v>805.212</v>
      </c>
      <c r="W336" s="4" t="n">
        <v>755.834</v>
      </c>
      <c r="X336" s="4" t="n">
        <v>700.631</v>
      </c>
      <c r="Y336" s="4" t="n">
        <v>636.755</v>
      </c>
      <c r="Z336" s="4"/>
      <c r="AA336" s="4" t="n">
        <f aca="false">SUM(B336:Z336)</f>
        <v>16850.656</v>
      </c>
      <c r="AB336" s="4" t="n">
        <f aca="false">SUM(AA307:AA336)</f>
        <v>475717.099</v>
      </c>
    </row>
    <row r="337" customFormat="false" ht="12.75" hidden="false" customHeight="false" outlineLevel="0" collapsed="false">
      <c r="A337" s="3" t="n">
        <v>38322</v>
      </c>
      <c r="B337" s="4" t="n">
        <v>570.221</v>
      </c>
      <c r="C337" s="4" t="n">
        <v>531.528</v>
      </c>
      <c r="D337" s="4" t="n">
        <v>510.243</v>
      </c>
      <c r="E337" s="4" t="n">
        <v>488.893</v>
      </c>
      <c r="F337" s="4" t="n">
        <v>497.294</v>
      </c>
      <c r="G337" s="4" t="n">
        <v>544.529</v>
      </c>
      <c r="H337" s="4" t="n">
        <v>645.831</v>
      </c>
      <c r="I337" s="4" t="n">
        <v>731.937</v>
      </c>
      <c r="J337" s="4" t="n">
        <v>763.314</v>
      </c>
      <c r="K337" s="4" t="n">
        <v>784.45</v>
      </c>
      <c r="L337" s="4" t="n">
        <v>805.403</v>
      </c>
      <c r="M337" s="4" t="n">
        <v>787.728</v>
      </c>
      <c r="N337" s="4" t="n">
        <v>772.948</v>
      </c>
      <c r="O337" s="4" t="n">
        <v>772.563</v>
      </c>
      <c r="P337" s="4" t="n">
        <v>752.524</v>
      </c>
      <c r="Q337" s="4" t="n">
        <v>753.982</v>
      </c>
      <c r="R337" s="4" t="n">
        <v>801.604</v>
      </c>
      <c r="S337" s="4" t="n">
        <v>863.94</v>
      </c>
      <c r="T337" s="4" t="n">
        <v>859.309</v>
      </c>
      <c r="U337" s="4" t="n">
        <v>837.069</v>
      </c>
      <c r="V337" s="4" t="n">
        <v>808.682</v>
      </c>
      <c r="W337" s="4" t="n">
        <v>771.605</v>
      </c>
      <c r="X337" s="4" t="n">
        <v>702.332</v>
      </c>
      <c r="Y337" s="4" t="n">
        <v>640.86</v>
      </c>
      <c r="Z337" s="4"/>
      <c r="AA337" s="4" t="n">
        <f aca="false">SUM(B337:Z337)</f>
        <v>16998.789</v>
      </c>
      <c r="AB337" s="4"/>
    </row>
    <row r="338" customFormat="false" ht="12.75" hidden="false" customHeight="false" outlineLevel="0" collapsed="false">
      <c r="A338" s="3" t="n">
        <v>38323</v>
      </c>
      <c r="B338" s="4" t="n">
        <v>576.551</v>
      </c>
      <c r="C338" s="4" t="n">
        <v>540.439</v>
      </c>
      <c r="D338" s="4" t="n">
        <v>518.806</v>
      </c>
      <c r="E338" s="4" t="n">
        <v>506.781</v>
      </c>
      <c r="F338" s="4" t="n">
        <v>513.23</v>
      </c>
      <c r="G338" s="4" t="n">
        <v>562.466</v>
      </c>
      <c r="H338" s="4" t="n">
        <v>654.259</v>
      </c>
      <c r="I338" s="4" t="n">
        <v>712.048</v>
      </c>
      <c r="J338" s="4" t="n">
        <v>746.051</v>
      </c>
      <c r="K338" s="4" t="n">
        <v>755.574</v>
      </c>
      <c r="L338" s="4" t="n">
        <v>761.442</v>
      </c>
      <c r="M338" s="4" t="n">
        <v>758.043</v>
      </c>
      <c r="N338" s="4" t="n">
        <v>751.659</v>
      </c>
      <c r="O338" s="4" t="n">
        <v>747.952</v>
      </c>
      <c r="P338" s="4" t="n">
        <v>738.503</v>
      </c>
      <c r="Q338" s="4" t="n">
        <v>748.874</v>
      </c>
      <c r="R338" s="4" t="n">
        <v>798.687</v>
      </c>
      <c r="S338" s="4" t="n">
        <v>867.01</v>
      </c>
      <c r="T338" s="4" t="n">
        <v>869.462</v>
      </c>
      <c r="U338" s="4" t="n">
        <v>849.719</v>
      </c>
      <c r="V338" s="4" t="n">
        <v>826.7</v>
      </c>
      <c r="W338" s="4" t="n">
        <v>780.441</v>
      </c>
      <c r="X338" s="4" t="n">
        <v>730.254</v>
      </c>
      <c r="Y338" s="4" t="n">
        <v>661.86</v>
      </c>
      <c r="Z338" s="4"/>
      <c r="AA338" s="4" t="n">
        <f aca="false">SUM(B338:Z338)</f>
        <v>16976.811</v>
      </c>
      <c r="AB338" s="4"/>
    </row>
    <row r="339" customFormat="false" ht="12.75" hidden="false" customHeight="false" outlineLevel="0" collapsed="false">
      <c r="A339" s="3" t="n">
        <v>38324</v>
      </c>
      <c r="B339" s="4" t="n">
        <v>596.106</v>
      </c>
      <c r="C339" s="4" t="n">
        <v>558.9</v>
      </c>
      <c r="D339" s="4" t="n">
        <v>543.386</v>
      </c>
      <c r="E339" s="4" t="n">
        <v>531.807</v>
      </c>
      <c r="F339" s="4" t="n">
        <v>535.235</v>
      </c>
      <c r="G339" s="4" t="n">
        <v>574.372</v>
      </c>
      <c r="H339" s="4" t="n">
        <v>681.216</v>
      </c>
      <c r="I339" s="4" t="n">
        <v>744.437</v>
      </c>
      <c r="J339" s="4" t="n">
        <v>763.411</v>
      </c>
      <c r="K339" s="4" t="n">
        <v>758.801</v>
      </c>
      <c r="L339" s="4" t="n">
        <v>761.851</v>
      </c>
      <c r="M339" s="4" t="n">
        <v>760.248</v>
      </c>
      <c r="N339" s="4" t="n">
        <v>748.755</v>
      </c>
      <c r="O339" s="4" t="n">
        <v>750.185</v>
      </c>
      <c r="P339" s="4" t="n">
        <v>746.447</v>
      </c>
      <c r="Q339" s="4" t="n">
        <v>740.999</v>
      </c>
      <c r="R339" s="4" t="n">
        <v>786.734</v>
      </c>
      <c r="S339" s="4" t="n">
        <v>848.008</v>
      </c>
      <c r="T339" s="4" t="n">
        <v>839.404</v>
      </c>
      <c r="U339" s="4" t="n">
        <v>817.95</v>
      </c>
      <c r="V339" s="4" t="n">
        <v>796.139</v>
      </c>
      <c r="W339" s="4" t="n">
        <v>773.231</v>
      </c>
      <c r="X339" s="4" t="n">
        <v>714.081</v>
      </c>
      <c r="Y339" s="4" t="n">
        <v>669.652</v>
      </c>
      <c r="Z339" s="4"/>
      <c r="AA339" s="4" t="n">
        <f aca="false">SUM(B339:Z339)</f>
        <v>17041.355</v>
      </c>
      <c r="AB339" s="4"/>
    </row>
    <row r="340" customFormat="false" ht="12.75" hidden="false" customHeight="false" outlineLevel="0" collapsed="false">
      <c r="A340" s="3" t="n">
        <v>38325</v>
      </c>
      <c r="B340" s="4" t="n">
        <v>606.005</v>
      </c>
      <c r="C340" s="4" t="n">
        <v>565.801</v>
      </c>
      <c r="D340" s="4" t="n">
        <v>544.708</v>
      </c>
      <c r="E340" s="4" t="n">
        <v>533.399</v>
      </c>
      <c r="F340" s="4" t="n">
        <v>525.753</v>
      </c>
      <c r="G340" s="4" t="n">
        <v>541.463</v>
      </c>
      <c r="H340" s="4" t="n">
        <v>582.93</v>
      </c>
      <c r="I340" s="4" t="n">
        <v>625.676</v>
      </c>
      <c r="J340" s="4" t="n">
        <v>669.011</v>
      </c>
      <c r="K340" s="4" t="n">
        <v>692.797</v>
      </c>
      <c r="L340" s="4" t="n">
        <v>703.549</v>
      </c>
      <c r="M340" s="4" t="n">
        <v>696.092</v>
      </c>
      <c r="N340" s="4" t="n">
        <v>683.433</v>
      </c>
      <c r="O340" s="4" t="n">
        <v>669.044</v>
      </c>
      <c r="P340" s="4" t="n">
        <v>658.8</v>
      </c>
      <c r="Q340" s="4" t="n">
        <v>664.197</v>
      </c>
      <c r="R340" s="4" t="n">
        <v>725.227</v>
      </c>
      <c r="S340" s="4" t="n">
        <v>794.257</v>
      </c>
      <c r="T340" s="4" t="n">
        <v>787.043</v>
      </c>
      <c r="U340" s="4" t="n">
        <v>764.725</v>
      </c>
      <c r="V340" s="4" t="n">
        <v>749.081</v>
      </c>
      <c r="W340" s="4" t="n">
        <v>714.543</v>
      </c>
      <c r="X340" s="4" t="n">
        <v>671.879</v>
      </c>
      <c r="Y340" s="4" t="n">
        <v>643.79</v>
      </c>
      <c r="Z340" s="4"/>
      <c r="AA340" s="4" t="n">
        <f aca="false">SUM(B340:Z340)</f>
        <v>15813.203</v>
      </c>
      <c r="AB340" s="4"/>
    </row>
    <row r="341" customFormat="false" ht="12.75" hidden="false" customHeight="false" outlineLevel="0" collapsed="false">
      <c r="A341" s="3" t="n">
        <v>38326</v>
      </c>
      <c r="B341" s="4" t="n">
        <v>591.494</v>
      </c>
      <c r="C341" s="4" t="n">
        <v>535.418</v>
      </c>
      <c r="D341" s="4" t="n">
        <v>509.759</v>
      </c>
      <c r="E341" s="4" t="n">
        <v>496.903</v>
      </c>
      <c r="F341" s="4" t="n">
        <v>493.416</v>
      </c>
      <c r="G341" s="4" t="n">
        <v>502.039</v>
      </c>
      <c r="H341" s="4" t="n">
        <v>523.764</v>
      </c>
      <c r="I341" s="4" t="n">
        <v>538.967</v>
      </c>
      <c r="J341" s="4" t="n">
        <v>581.355</v>
      </c>
      <c r="K341" s="4" t="n">
        <v>611.633</v>
      </c>
      <c r="L341" s="4" t="n">
        <v>625.567</v>
      </c>
      <c r="M341" s="4" t="n">
        <v>631.609</v>
      </c>
      <c r="N341" s="4" t="n">
        <v>630.218</v>
      </c>
      <c r="O341" s="4" t="n">
        <v>627.117</v>
      </c>
      <c r="P341" s="4" t="n">
        <v>619.992</v>
      </c>
      <c r="Q341" s="4" t="n">
        <v>629.326</v>
      </c>
      <c r="R341" s="4" t="n">
        <v>694.252</v>
      </c>
      <c r="S341" s="4" t="n">
        <v>778.335</v>
      </c>
      <c r="T341" s="4" t="n">
        <v>784.597</v>
      </c>
      <c r="U341" s="4" t="n">
        <v>776.438</v>
      </c>
      <c r="V341" s="4" t="n">
        <v>757.223</v>
      </c>
      <c r="W341" s="4" t="n">
        <v>722.535</v>
      </c>
      <c r="X341" s="4" t="n">
        <v>667.513</v>
      </c>
      <c r="Y341" s="4" t="n">
        <v>625.417</v>
      </c>
      <c r="Z341" s="4"/>
      <c r="AA341" s="4" t="n">
        <f aca="false">SUM(B341:Z341)</f>
        <v>14954.887</v>
      </c>
      <c r="AB341" s="4"/>
    </row>
    <row r="342" customFormat="false" ht="12.75" hidden="false" customHeight="false" outlineLevel="0" collapsed="false">
      <c r="A342" s="3" t="n">
        <v>38327</v>
      </c>
      <c r="B342" s="4" t="n">
        <v>571.695</v>
      </c>
      <c r="C342" s="4" t="n">
        <v>537.597</v>
      </c>
      <c r="D342" s="4" t="n">
        <v>522.216</v>
      </c>
      <c r="E342" s="4" t="n">
        <v>505.847</v>
      </c>
      <c r="F342" s="4" t="n">
        <v>521.299</v>
      </c>
      <c r="G342" s="4" t="n">
        <v>567.319</v>
      </c>
      <c r="H342" s="4" t="n">
        <v>675.933</v>
      </c>
      <c r="I342" s="4" t="n">
        <v>747.241</v>
      </c>
      <c r="J342" s="4" t="n">
        <v>773.144</v>
      </c>
      <c r="K342" s="4" t="n">
        <v>795.37</v>
      </c>
      <c r="L342" s="4" t="n">
        <v>808.675</v>
      </c>
      <c r="M342" s="4" t="n">
        <v>812.867</v>
      </c>
      <c r="N342" s="4" t="n">
        <v>811.651</v>
      </c>
      <c r="O342" s="4" t="n">
        <v>816.262</v>
      </c>
      <c r="P342" s="4" t="n">
        <v>816.794</v>
      </c>
      <c r="Q342" s="4" t="n">
        <v>840.225</v>
      </c>
      <c r="R342" s="4" t="n">
        <v>908.185</v>
      </c>
      <c r="S342" s="4" t="n">
        <v>943.559</v>
      </c>
      <c r="T342" s="4" t="n">
        <v>936.234</v>
      </c>
      <c r="U342" s="4" t="n">
        <v>918.672</v>
      </c>
      <c r="V342" s="4" t="n">
        <v>884.981</v>
      </c>
      <c r="W342" s="4" t="n">
        <v>832.517</v>
      </c>
      <c r="X342" s="4" t="n">
        <v>739.605</v>
      </c>
      <c r="Y342" s="4" t="n">
        <v>690.302</v>
      </c>
      <c r="Z342" s="4"/>
      <c r="AA342" s="4" t="n">
        <f aca="false">SUM(B342:Z342)</f>
        <v>17978.19</v>
      </c>
      <c r="AB342" s="4"/>
    </row>
    <row r="343" customFormat="false" ht="12.75" hidden="false" customHeight="false" outlineLevel="0" collapsed="false">
      <c r="A343" s="3" t="n">
        <v>38328</v>
      </c>
      <c r="B343" s="4" t="n">
        <v>617.81</v>
      </c>
      <c r="C343" s="4" t="n">
        <v>580.887</v>
      </c>
      <c r="D343" s="4" t="n">
        <v>558.79</v>
      </c>
      <c r="E343" s="4" t="n">
        <v>548.694</v>
      </c>
      <c r="F343" s="4" t="n">
        <v>555.993</v>
      </c>
      <c r="G343" s="4" t="n">
        <v>601.867</v>
      </c>
      <c r="H343" s="4" t="n">
        <v>696.348</v>
      </c>
      <c r="I343" s="4" t="n">
        <v>768.84</v>
      </c>
      <c r="J343" s="4" t="n">
        <v>796.963</v>
      </c>
      <c r="K343" s="4" t="n">
        <v>811.887</v>
      </c>
      <c r="L343" s="4" t="n">
        <v>825.554</v>
      </c>
      <c r="M343" s="4" t="n">
        <v>826.274</v>
      </c>
      <c r="N343" s="4" t="n">
        <v>824.062</v>
      </c>
      <c r="O343" s="4" t="n">
        <v>829.825</v>
      </c>
      <c r="P343" s="4" t="n">
        <v>830.749</v>
      </c>
      <c r="Q343" s="4" t="n">
        <v>841.937</v>
      </c>
      <c r="R343" s="4" t="n">
        <v>897.9</v>
      </c>
      <c r="S343" s="4" t="n">
        <v>922.908</v>
      </c>
      <c r="T343" s="4" t="n">
        <v>909.963</v>
      </c>
      <c r="U343" s="4" t="n">
        <v>888.953</v>
      </c>
      <c r="V343" s="4" t="n">
        <v>861.008</v>
      </c>
      <c r="W343" s="4" t="n">
        <v>800.335</v>
      </c>
      <c r="X343" s="4" t="n">
        <v>717.583</v>
      </c>
      <c r="Y343" s="4" t="n">
        <v>685.698</v>
      </c>
      <c r="Z343" s="4"/>
      <c r="AA343" s="4" t="n">
        <f aca="false">SUM(B343:Z343)</f>
        <v>18200.828</v>
      </c>
      <c r="AB343" s="4"/>
    </row>
    <row r="344" customFormat="false" ht="12.75" hidden="false" customHeight="false" outlineLevel="0" collapsed="false">
      <c r="A344" s="3" t="n">
        <v>38329</v>
      </c>
      <c r="B344" s="4" t="n">
        <v>597.769</v>
      </c>
      <c r="C344" s="4" t="n">
        <v>559.628</v>
      </c>
      <c r="D344" s="4" t="n">
        <v>534.536</v>
      </c>
      <c r="E344" s="4" t="n">
        <v>515.626</v>
      </c>
      <c r="F344" s="4" t="n">
        <v>521.409</v>
      </c>
      <c r="G344" s="4" t="n">
        <v>563.751</v>
      </c>
      <c r="H344" s="4" t="n">
        <v>669.691</v>
      </c>
      <c r="I344" s="4" t="n">
        <v>729.677</v>
      </c>
      <c r="J344" s="4" t="n">
        <v>741.416</v>
      </c>
      <c r="K344" s="4" t="n">
        <v>747.245</v>
      </c>
      <c r="L344" s="4" t="n">
        <v>749.79</v>
      </c>
      <c r="M344" s="4" t="n">
        <v>748.16</v>
      </c>
      <c r="N344" s="4" t="n">
        <v>743.973</v>
      </c>
      <c r="O344" s="4" t="n">
        <v>738.545</v>
      </c>
      <c r="P344" s="4" t="n">
        <v>736.148</v>
      </c>
      <c r="Q344" s="4" t="n">
        <v>736.475</v>
      </c>
      <c r="R344" s="4" t="n">
        <v>788.138</v>
      </c>
      <c r="S344" s="4" t="n">
        <v>863.142</v>
      </c>
      <c r="T344" s="4" t="n">
        <v>862.483</v>
      </c>
      <c r="U344" s="4" t="n">
        <v>842.743</v>
      </c>
      <c r="V344" s="4" t="n">
        <v>820.237</v>
      </c>
      <c r="W344" s="4" t="n">
        <v>771.028</v>
      </c>
      <c r="X344" s="4" t="n">
        <v>710.079</v>
      </c>
      <c r="Y344" s="4" t="n">
        <v>653.059</v>
      </c>
      <c r="Z344" s="4"/>
      <c r="AA344" s="4" t="n">
        <f aca="false">SUM(B344:Z344)</f>
        <v>16944.748</v>
      </c>
      <c r="AB344" s="4"/>
    </row>
    <row r="345" customFormat="false" ht="12.75" hidden="false" customHeight="false" outlineLevel="0" collapsed="false">
      <c r="A345" s="3" t="n">
        <v>38330</v>
      </c>
      <c r="B345" s="4" t="n">
        <v>583.292</v>
      </c>
      <c r="C345" s="4" t="n">
        <v>544.709</v>
      </c>
      <c r="D345" s="4" t="n">
        <v>522.03</v>
      </c>
      <c r="E345" s="4" t="n">
        <v>506.405</v>
      </c>
      <c r="F345" s="4" t="n">
        <v>518.04</v>
      </c>
      <c r="G345" s="4" t="n">
        <v>565.568</v>
      </c>
      <c r="H345" s="4" t="n">
        <v>673.273</v>
      </c>
      <c r="I345" s="4" t="n">
        <v>741.926</v>
      </c>
      <c r="J345" s="4" t="n">
        <v>757.63</v>
      </c>
      <c r="K345" s="4" t="n">
        <v>770.051</v>
      </c>
      <c r="L345" s="4" t="n">
        <v>768.85</v>
      </c>
      <c r="M345" s="4" t="n">
        <v>764.988</v>
      </c>
      <c r="N345" s="4" t="n">
        <v>754.779</v>
      </c>
      <c r="O345" s="4" t="n">
        <v>752.516</v>
      </c>
      <c r="P345" s="4" t="n">
        <v>755.771</v>
      </c>
      <c r="Q345" s="4" t="n">
        <v>768.053</v>
      </c>
      <c r="R345" s="4" t="n">
        <v>841.589</v>
      </c>
      <c r="S345" s="4" t="n">
        <v>884.715</v>
      </c>
      <c r="T345" s="4" t="n">
        <v>876.481</v>
      </c>
      <c r="U345" s="4" t="n">
        <v>858.715</v>
      </c>
      <c r="V345" s="4" t="n">
        <v>831.988</v>
      </c>
      <c r="W345" s="4" t="n">
        <v>788.431</v>
      </c>
      <c r="X345" s="4" t="n">
        <v>707.524</v>
      </c>
      <c r="Y345" s="4" t="n">
        <v>670.94</v>
      </c>
      <c r="Z345" s="4"/>
      <c r="AA345" s="4" t="n">
        <f aca="false">SUM(B345:Z345)</f>
        <v>17208.264</v>
      </c>
      <c r="AB345" s="4"/>
    </row>
    <row r="346" customFormat="false" ht="12.75" hidden="false" customHeight="false" outlineLevel="0" collapsed="false">
      <c r="A346" s="3" t="n">
        <v>38331</v>
      </c>
      <c r="B346" s="4" t="n">
        <v>584.65</v>
      </c>
      <c r="C346" s="4" t="n">
        <v>547.575</v>
      </c>
      <c r="D346" s="4" t="n">
        <v>524.822</v>
      </c>
      <c r="E346" s="4" t="n">
        <v>502.399</v>
      </c>
      <c r="F346" s="4" t="n">
        <v>510.315</v>
      </c>
      <c r="G346" s="4" t="n">
        <v>554.23</v>
      </c>
      <c r="H346" s="4" t="n">
        <v>658.811</v>
      </c>
      <c r="I346" s="4" t="n">
        <v>738.812</v>
      </c>
      <c r="J346" s="4" t="n">
        <v>769.967</v>
      </c>
      <c r="K346" s="4" t="n">
        <v>786.776</v>
      </c>
      <c r="L346" s="4" t="n">
        <v>796.863</v>
      </c>
      <c r="M346" s="4" t="n">
        <v>802.383</v>
      </c>
      <c r="N346" s="4" t="n">
        <v>792.485</v>
      </c>
      <c r="O346" s="4" t="n">
        <v>791.572</v>
      </c>
      <c r="P346" s="4" t="n">
        <v>783.373</v>
      </c>
      <c r="Q346" s="4" t="n">
        <v>794.156</v>
      </c>
      <c r="R346" s="4" t="n">
        <v>833.579</v>
      </c>
      <c r="S346" s="4" t="n">
        <v>869.7</v>
      </c>
      <c r="T346" s="4" t="n">
        <v>858.036</v>
      </c>
      <c r="U346" s="4" t="n">
        <v>831.022</v>
      </c>
      <c r="V346" s="4" t="n">
        <v>798.995</v>
      </c>
      <c r="W346" s="4" t="n">
        <v>762.35</v>
      </c>
      <c r="X346" s="4" t="n">
        <v>724.528</v>
      </c>
      <c r="Y346" s="4" t="n">
        <v>661.748</v>
      </c>
      <c r="Z346" s="4"/>
      <c r="AA346" s="4" t="n">
        <f aca="false">SUM(B346:Z346)</f>
        <v>17279.147</v>
      </c>
      <c r="AB346" s="4"/>
    </row>
    <row r="347" customFormat="false" ht="12.75" hidden="false" customHeight="false" outlineLevel="0" collapsed="false">
      <c r="A347" s="3" t="n">
        <v>38332</v>
      </c>
      <c r="B347" s="4" t="n">
        <v>591.07</v>
      </c>
      <c r="C347" s="4" t="n">
        <v>544.345</v>
      </c>
      <c r="D347" s="4" t="n">
        <v>515.686</v>
      </c>
      <c r="E347" s="4" t="n">
        <v>501.005</v>
      </c>
      <c r="F347" s="4" t="n">
        <v>500.311</v>
      </c>
      <c r="G347" s="4" t="n">
        <v>506.049</v>
      </c>
      <c r="H347" s="4" t="n">
        <v>545.897</v>
      </c>
      <c r="I347" s="4" t="n">
        <v>589.83</v>
      </c>
      <c r="J347" s="4" t="n">
        <v>648.497</v>
      </c>
      <c r="K347" s="4" t="n">
        <v>684.031</v>
      </c>
      <c r="L347" s="4" t="n">
        <v>706.109</v>
      </c>
      <c r="M347" s="4" t="n">
        <v>717.727</v>
      </c>
      <c r="N347" s="4" t="n">
        <v>714.941</v>
      </c>
      <c r="O347" s="4" t="n">
        <v>703.988</v>
      </c>
      <c r="P347" s="4" t="n">
        <v>687.357</v>
      </c>
      <c r="Q347" s="4" t="n">
        <v>684.136</v>
      </c>
      <c r="R347" s="4" t="n">
        <v>727.349</v>
      </c>
      <c r="S347" s="4" t="n">
        <v>789.784</v>
      </c>
      <c r="T347" s="4" t="n">
        <v>782.773</v>
      </c>
      <c r="U347" s="4" t="n">
        <v>759.474</v>
      </c>
      <c r="V347" s="4" t="n">
        <v>736.204</v>
      </c>
      <c r="W347" s="4" t="n">
        <v>708.155</v>
      </c>
      <c r="X347" s="4" t="n">
        <v>694.792</v>
      </c>
      <c r="Y347" s="4" t="n">
        <v>642.324</v>
      </c>
      <c r="Z347" s="4"/>
      <c r="AA347" s="4" t="n">
        <f aca="false">SUM(B347:Z347)</f>
        <v>15681.834</v>
      </c>
      <c r="AB347" s="4"/>
    </row>
    <row r="348" customFormat="false" ht="12.75" hidden="false" customHeight="false" outlineLevel="0" collapsed="false">
      <c r="A348" s="3" t="n">
        <v>38333</v>
      </c>
      <c r="B348" s="4" t="n">
        <v>578.177</v>
      </c>
      <c r="C348" s="4" t="n">
        <v>533.132</v>
      </c>
      <c r="D348" s="4" t="n">
        <v>504.569</v>
      </c>
      <c r="E348" s="4" t="n">
        <v>486.521</v>
      </c>
      <c r="F348" s="4" t="n">
        <v>483.952</v>
      </c>
      <c r="G348" s="4" t="n">
        <v>486.385</v>
      </c>
      <c r="H348" s="4" t="n">
        <v>507.382</v>
      </c>
      <c r="I348" s="4" t="n">
        <v>521.908</v>
      </c>
      <c r="J348" s="4" t="n">
        <v>578.487</v>
      </c>
      <c r="K348" s="4" t="n">
        <v>624.451</v>
      </c>
      <c r="L348" s="4" t="n">
        <v>646.752</v>
      </c>
      <c r="M348" s="4" t="n">
        <v>656.339</v>
      </c>
      <c r="N348" s="4" t="n">
        <v>657.958</v>
      </c>
      <c r="O348" s="4" t="n">
        <v>656.745</v>
      </c>
      <c r="P348" s="4" t="n">
        <v>648.998</v>
      </c>
      <c r="Q348" s="4" t="n">
        <v>658.772</v>
      </c>
      <c r="R348" s="4" t="n">
        <v>729.188</v>
      </c>
      <c r="S348" s="4" t="n">
        <v>807.858</v>
      </c>
      <c r="T348" s="4" t="n">
        <v>812.527</v>
      </c>
      <c r="U348" s="4" t="n">
        <v>807.443</v>
      </c>
      <c r="V348" s="4" t="n">
        <v>784.481</v>
      </c>
      <c r="W348" s="4" t="n">
        <v>741.493</v>
      </c>
      <c r="X348" s="4" t="n">
        <v>706.727</v>
      </c>
      <c r="Y348" s="4" t="n">
        <v>636.703</v>
      </c>
      <c r="Z348" s="4"/>
      <c r="AA348" s="4" t="n">
        <f aca="false">SUM(B348:Z348)</f>
        <v>15256.948</v>
      </c>
      <c r="AB348" s="4"/>
    </row>
    <row r="349" customFormat="false" ht="12.75" hidden="false" customHeight="false" outlineLevel="0" collapsed="false">
      <c r="A349" s="3" t="n">
        <v>38334</v>
      </c>
      <c r="B349" s="4" t="n">
        <v>573.329</v>
      </c>
      <c r="C349" s="4" t="n">
        <v>536.137</v>
      </c>
      <c r="D349" s="4" t="n">
        <v>514.193</v>
      </c>
      <c r="E349" s="4" t="n">
        <v>496.449</v>
      </c>
      <c r="F349" s="4" t="n">
        <v>504.412</v>
      </c>
      <c r="G349" s="4" t="n">
        <v>550.965</v>
      </c>
      <c r="H349" s="4" t="n">
        <v>659.454</v>
      </c>
      <c r="I349" s="4" t="n">
        <v>737.767</v>
      </c>
      <c r="J349" s="4" t="n">
        <v>769</v>
      </c>
      <c r="K349" s="4" t="n">
        <v>777.722</v>
      </c>
      <c r="L349" s="4" t="n">
        <v>786.999</v>
      </c>
      <c r="M349" s="4" t="n">
        <v>783.511</v>
      </c>
      <c r="N349" s="4" t="n">
        <v>774.468</v>
      </c>
      <c r="O349" s="4" t="n">
        <v>768.239</v>
      </c>
      <c r="P349" s="4" t="n">
        <v>764.263</v>
      </c>
      <c r="Q349" s="4" t="n">
        <v>777.099</v>
      </c>
      <c r="R349" s="4" t="n">
        <v>828.166</v>
      </c>
      <c r="S349" s="4" t="n">
        <v>909.218</v>
      </c>
      <c r="T349" s="4" t="n">
        <v>910.247</v>
      </c>
      <c r="U349" s="4" t="n">
        <v>895.976</v>
      </c>
      <c r="V349" s="4" t="n">
        <v>867.149</v>
      </c>
      <c r="W349" s="4" t="n">
        <v>821.542</v>
      </c>
      <c r="X349" s="4" t="n">
        <v>770.475</v>
      </c>
      <c r="Y349" s="4" t="n">
        <v>691.917</v>
      </c>
      <c r="Z349" s="4"/>
      <c r="AA349" s="4" t="n">
        <f aca="false">SUM(B349:Z349)</f>
        <v>17468.697</v>
      </c>
      <c r="AB349" s="4"/>
    </row>
    <row r="350" customFormat="false" ht="12.75" hidden="false" customHeight="false" outlineLevel="0" collapsed="false">
      <c r="A350" s="3" t="n">
        <v>38335</v>
      </c>
      <c r="B350" s="4" t="n">
        <v>620.456</v>
      </c>
      <c r="C350" s="4" t="n">
        <v>582.287</v>
      </c>
      <c r="D350" s="4" t="n">
        <v>559.148</v>
      </c>
      <c r="E350" s="4" t="n">
        <v>544.216</v>
      </c>
      <c r="F350" s="4" t="n">
        <v>551.828</v>
      </c>
      <c r="G350" s="4" t="n">
        <v>598.431</v>
      </c>
      <c r="H350" s="4" t="n">
        <v>708.242</v>
      </c>
      <c r="I350" s="4" t="n">
        <v>765.716</v>
      </c>
      <c r="J350" s="4" t="n">
        <v>785.995</v>
      </c>
      <c r="K350" s="4" t="n">
        <v>794.071</v>
      </c>
      <c r="L350" s="4" t="n">
        <v>796.49</v>
      </c>
      <c r="M350" s="4" t="n">
        <v>779.684</v>
      </c>
      <c r="N350" s="4" t="n">
        <v>775.974</v>
      </c>
      <c r="O350" s="4" t="n">
        <v>778.187</v>
      </c>
      <c r="P350" s="4" t="n">
        <v>776.76</v>
      </c>
      <c r="Q350" s="4" t="n">
        <v>787.036</v>
      </c>
      <c r="R350" s="4" t="n">
        <v>851.756</v>
      </c>
      <c r="S350" s="4" t="n">
        <v>935.98</v>
      </c>
      <c r="T350" s="4" t="n">
        <v>936.924</v>
      </c>
      <c r="U350" s="4" t="n">
        <v>921.639</v>
      </c>
      <c r="V350" s="4" t="n">
        <v>897.377</v>
      </c>
      <c r="W350" s="4" t="n">
        <v>849.523</v>
      </c>
      <c r="X350" s="4" t="n">
        <v>780.198</v>
      </c>
      <c r="Y350" s="4" t="n">
        <v>717.565</v>
      </c>
      <c r="Z350" s="4"/>
      <c r="AA350" s="4" t="n">
        <f aca="false">SUM(B350:Z350)</f>
        <v>18095.483</v>
      </c>
      <c r="AB350" s="4"/>
    </row>
    <row r="351" customFormat="false" ht="12.75" hidden="false" customHeight="false" outlineLevel="0" collapsed="false">
      <c r="A351" s="3" t="n">
        <v>38336</v>
      </c>
      <c r="B351" s="4" t="n">
        <v>641.666</v>
      </c>
      <c r="C351" s="4" t="n">
        <v>605.682</v>
      </c>
      <c r="D351" s="4" t="n">
        <v>582.587</v>
      </c>
      <c r="E351" s="4" t="n">
        <v>575.074</v>
      </c>
      <c r="F351" s="4" t="n">
        <v>585.989</v>
      </c>
      <c r="G351" s="4" t="n">
        <v>633.694</v>
      </c>
      <c r="H351" s="4" t="n">
        <v>737.093</v>
      </c>
      <c r="I351" s="4" t="n">
        <v>800.937</v>
      </c>
      <c r="J351" s="4" t="n">
        <v>819.111</v>
      </c>
      <c r="K351" s="4" t="n">
        <v>823.224</v>
      </c>
      <c r="L351" s="4" t="n">
        <v>826.697</v>
      </c>
      <c r="M351" s="4" t="n">
        <v>819.493</v>
      </c>
      <c r="N351" s="4" t="n">
        <v>810.088</v>
      </c>
      <c r="O351" s="4" t="n">
        <v>808.437</v>
      </c>
      <c r="P351" s="4" t="n">
        <v>805.054</v>
      </c>
      <c r="Q351" s="4" t="n">
        <v>811.553</v>
      </c>
      <c r="R351" s="4" t="n">
        <v>876.912</v>
      </c>
      <c r="S351" s="4" t="n">
        <v>956.312</v>
      </c>
      <c r="T351" s="4" t="n">
        <v>957.296</v>
      </c>
      <c r="U351" s="4" t="n">
        <v>938.558</v>
      </c>
      <c r="V351" s="4" t="n">
        <v>913.642</v>
      </c>
      <c r="W351" s="4" t="n">
        <v>865.754</v>
      </c>
      <c r="X351" s="4" t="n">
        <v>787.811</v>
      </c>
      <c r="Y351" s="4" t="n">
        <v>732.654</v>
      </c>
      <c r="Z351" s="4"/>
      <c r="AA351" s="4" t="n">
        <f aca="false">SUM(B351:Z351)</f>
        <v>18715.318</v>
      </c>
      <c r="AB351" s="4"/>
    </row>
    <row r="352" customFormat="false" ht="12.75" hidden="false" customHeight="false" outlineLevel="0" collapsed="false">
      <c r="A352" s="3" t="n">
        <v>38337</v>
      </c>
      <c r="B352" s="4" t="n">
        <v>661.225</v>
      </c>
      <c r="C352" s="4" t="n">
        <v>615</v>
      </c>
      <c r="D352" s="4" t="n">
        <v>591.084</v>
      </c>
      <c r="E352" s="4" t="n">
        <v>585.017</v>
      </c>
      <c r="F352" s="4" t="n">
        <v>586.076</v>
      </c>
      <c r="G352" s="4" t="n">
        <v>639.994</v>
      </c>
      <c r="H352" s="4" t="n">
        <v>742.971</v>
      </c>
      <c r="I352" s="4" t="n">
        <v>804.877</v>
      </c>
      <c r="J352" s="4" t="n">
        <v>813.951</v>
      </c>
      <c r="K352" s="4" t="n">
        <v>816.676</v>
      </c>
      <c r="L352" s="4" t="n">
        <v>811.842</v>
      </c>
      <c r="M352" s="4" t="n">
        <v>801.385</v>
      </c>
      <c r="N352" s="4" t="n">
        <v>790.158</v>
      </c>
      <c r="O352" s="4" t="n">
        <v>785.113</v>
      </c>
      <c r="P352" s="4" t="n">
        <v>776.908</v>
      </c>
      <c r="Q352" s="4" t="n">
        <v>781.246</v>
      </c>
      <c r="R352" s="4" t="n">
        <v>842.47</v>
      </c>
      <c r="S352" s="4" t="n">
        <v>918.978</v>
      </c>
      <c r="T352" s="4" t="n">
        <v>918.444</v>
      </c>
      <c r="U352" s="4" t="n">
        <v>904.183</v>
      </c>
      <c r="V352" s="4" t="n">
        <v>879.01</v>
      </c>
      <c r="W352" s="4" t="n">
        <v>832.486</v>
      </c>
      <c r="X352" s="4" t="n">
        <v>763.421</v>
      </c>
      <c r="Y352" s="4" t="n">
        <v>700.257</v>
      </c>
      <c r="Z352" s="4"/>
      <c r="AA352" s="4" t="n">
        <f aca="false">SUM(B352:Z352)</f>
        <v>18362.772</v>
      </c>
      <c r="AB352" s="4"/>
    </row>
    <row r="353" customFormat="false" ht="12.75" hidden="false" customHeight="false" outlineLevel="0" collapsed="false">
      <c r="A353" s="3" t="n">
        <v>38338</v>
      </c>
      <c r="B353" s="4" t="n">
        <v>621.523</v>
      </c>
      <c r="C353" s="4" t="n">
        <v>589.438</v>
      </c>
      <c r="D353" s="4" t="n">
        <v>558.659</v>
      </c>
      <c r="E353" s="4" t="n">
        <v>549.372</v>
      </c>
      <c r="F353" s="4" t="n">
        <v>553.578</v>
      </c>
      <c r="G353" s="4" t="n">
        <v>598.984</v>
      </c>
      <c r="H353" s="4" t="n">
        <v>690.724</v>
      </c>
      <c r="I353" s="4" t="n">
        <v>757.561</v>
      </c>
      <c r="J353" s="4" t="n">
        <v>774.858</v>
      </c>
      <c r="K353" s="4" t="n">
        <v>780.155</v>
      </c>
      <c r="L353" s="4" t="n">
        <v>781.518</v>
      </c>
      <c r="M353" s="4" t="n">
        <v>771.77</v>
      </c>
      <c r="N353" s="4" t="n">
        <v>762.255</v>
      </c>
      <c r="O353" s="4" t="n">
        <v>757.964</v>
      </c>
      <c r="P353" s="4" t="n">
        <v>759.372</v>
      </c>
      <c r="Q353" s="4" t="n">
        <v>754.407</v>
      </c>
      <c r="R353" s="4" t="n">
        <v>808.639</v>
      </c>
      <c r="S353" s="4" t="n">
        <v>885.465</v>
      </c>
      <c r="T353" s="4" t="n">
        <v>883.53</v>
      </c>
      <c r="U353" s="4" t="n">
        <v>859.926</v>
      </c>
      <c r="V353" s="4" t="n">
        <v>837.169</v>
      </c>
      <c r="W353" s="4" t="n">
        <v>804.111</v>
      </c>
      <c r="X353" s="4" t="n">
        <v>753.104</v>
      </c>
      <c r="Y353" s="4" t="n">
        <v>708.71</v>
      </c>
      <c r="Z353" s="4"/>
      <c r="AA353" s="4" t="n">
        <f aca="false">SUM(B353:Z353)</f>
        <v>17602.792</v>
      </c>
      <c r="AB353" s="4"/>
    </row>
    <row r="354" customFormat="false" ht="12.75" hidden="false" customHeight="false" outlineLevel="0" collapsed="false">
      <c r="A354" s="3" t="n">
        <v>38339</v>
      </c>
      <c r="B354" s="4" t="n">
        <v>650.861</v>
      </c>
      <c r="C354" s="4" t="n">
        <v>599.783</v>
      </c>
      <c r="D354" s="4" t="n">
        <v>577.519</v>
      </c>
      <c r="E354" s="4" t="n">
        <v>567.653</v>
      </c>
      <c r="F354" s="4" t="n">
        <v>568.483</v>
      </c>
      <c r="G354" s="4" t="n">
        <v>586.714</v>
      </c>
      <c r="H354" s="4" t="n">
        <v>628.365</v>
      </c>
      <c r="I354" s="4" t="n">
        <v>660.662</v>
      </c>
      <c r="J354" s="4" t="n">
        <v>706.385</v>
      </c>
      <c r="K354" s="4" t="n">
        <v>732.684</v>
      </c>
      <c r="L354" s="4" t="n">
        <v>738.239</v>
      </c>
      <c r="M354" s="4" t="n">
        <v>733.887</v>
      </c>
      <c r="N354" s="4" t="n">
        <v>713.376</v>
      </c>
      <c r="O354" s="4" t="n">
        <v>701.856</v>
      </c>
      <c r="P354" s="4" t="n">
        <v>694.294</v>
      </c>
      <c r="Q354" s="4" t="n">
        <v>693.067</v>
      </c>
      <c r="R354" s="4" t="n">
        <v>755.652</v>
      </c>
      <c r="S354" s="4" t="n">
        <v>830.271</v>
      </c>
      <c r="T354" s="4" t="n">
        <v>819.965</v>
      </c>
      <c r="U354" s="4" t="n">
        <v>801.006</v>
      </c>
      <c r="V354" s="4" t="n">
        <v>783.303</v>
      </c>
      <c r="W354" s="4" t="n">
        <v>761.89</v>
      </c>
      <c r="X354" s="4" t="n">
        <v>712.7</v>
      </c>
      <c r="Y354" s="4" t="n">
        <v>690.038</v>
      </c>
      <c r="Z354" s="4"/>
      <c r="AA354" s="4" t="n">
        <f aca="false">SUM(B354:Z354)</f>
        <v>16708.653</v>
      </c>
      <c r="AB354" s="4"/>
    </row>
    <row r="355" customFormat="false" ht="12.75" hidden="false" customHeight="false" outlineLevel="0" collapsed="false">
      <c r="A355" s="3" t="n">
        <v>38340</v>
      </c>
      <c r="B355" s="4" t="n">
        <v>622.573</v>
      </c>
      <c r="C355" s="4" t="n">
        <v>578.006</v>
      </c>
      <c r="D355" s="4" t="n">
        <v>551.077</v>
      </c>
      <c r="E355" s="4" t="n">
        <v>537.661</v>
      </c>
      <c r="F355" s="4" t="n">
        <v>533.354</v>
      </c>
      <c r="G355" s="4" t="n">
        <v>545.83</v>
      </c>
      <c r="H355" s="4" t="n">
        <v>568.67</v>
      </c>
      <c r="I355" s="4" t="n">
        <v>586.18</v>
      </c>
      <c r="J355" s="4" t="n">
        <v>631.076</v>
      </c>
      <c r="K355" s="4" t="n">
        <v>662.73</v>
      </c>
      <c r="L355" s="4" t="n">
        <v>694.573</v>
      </c>
      <c r="M355" s="4" t="n">
        <v>703.106</v>
      </c>
      <c r="N355" s="4" t="n">
        <v>710.841</v>
      </c>
      <c r="O355" s="4" t="n">
        <v>708.631</v>
      </c>
      <c r="P355" s="4" t="n">
        <v>689.907</v>
      </c>
      <c r="Q355" s="4" t="n">
        <v>700.341</v>
      </c>
      <c r="R355" s="4" t="n">
        <v>766.573</v>
      </c>
      <c r="S355" s="4" t="n">
        <v>824.333</v>
      </c>
      <c r="T355" s="4" t="n">
        <v>826.303</v>
      </c>
      <c r="U355" s="4" t="n">
        <v>817.528</v>
      </c>
      <c r="V355" s="4" t="n">
        <v>800.301</v>
      </c>
      <c r="W355" s="4" t="n">
        <v>765.205</v>
      </c>
      <c r="X355" s="4" t="n">
        <v>713.553</v>
      </c>
      <c r="Y355" s="4" t="n">
        <v>681.035</v>
      </c>
      <c r="Z355" s="4"/>
      <c r="AA355" s="4" t="n">
        <f aca="false">SUM(B355:Z355)</f>
        <v>16219.387</v>
      </c>
      <c r="AB355" s="4"/>
    </row>
    <row r="356" customFormat="false" ht="12.75" hidden="false" customHeight="false" outlineLevel="0" collapsed="false">
      <c r="A356" s="3" t="n">
        <v>38341</v>
      </c>
      <c r="B356" s="4" t="n">
        <v>623.591</v>
      </c>
      <c r="C356" s="4" t="n">
        <v>592.967</v>
      </c>
      <c r="D356" s="4" t="n">
        <v>577.382</v>
      </c>
      <c r="E356" s="4" t="n">
        <v>577.588</v>
      </c>
      <c r="F356" s="4" t="n">
        <v>590.845</v>
      </c>
      <c r="G356" s="4" t="n">
        <v>639.682</v>
      </c>
      <c r="H356" s="4" t="n">
        <v>718.135</v>
      </c>
      <c r="I356" s="4" t="n">
        <v>778.704</v>
      </c>
      <c r="J356" s="4" t="n">
        <v>857.649</v>
      </c>
      <c r="K356" s="4" t="n">
        <v>866.261</v>
      </c>
      <c r="L356" s="4" t="n">
        <v>884.103</v>
      </c>
      <c r="M356" s="4" t="n">
        <v>892.12</v>
      </c>
      <c r="N356" s="4" t="n">
        <v>876.082</v>
      </c>
      <c r="O356" s="4" t="n">
        <v>874.37</v>
      </c>
      <c r="P356" s="4" t="n">
        <v>863.756</v>
      </c>
      <c r="Q356" s="4" t="n">
        <v>868.052</v>
      </c>
      <c r="R356" s="4" t="n">
        <v>917.506</v>
      </c>
      <c r="S356" s="4" t="n">
        <v>1014.346</v>
      </c>
      <c r="T356" s="4" t="n">
        <v>1020.333</v>
      </c>
      <c r="U356" s="4" t="n">
        <v>1005.762</v>
      </c>
      <c r="V356" s="4" t="n">
        <v>977.085</v>
      </c>
      <c r="W356" s="4" t="n">
        <v>924.316</v>
      </c>
      <c r="X356" s="4" t="n">
        <v>843.124</v>
      </c>
      <c r="Y356" s="4" t="n">
        <v>789.758</v>
      </c>
      <c r="Z356" s="4"/>
      <c r="AA356" s="4" t="n">
        <f aca="false">SUM(B356:Z356)</f>
        <v>19573.517</v>
      </c>
      <c r="AB356" s="4"/>
    </row>
    <row r="357" customFormat="false" ht="12.75" hidden="false" customHeight="false" outlineLevel="0" collapsed="false">
      <c r="A357" s="3" t="n">
        <v>38342</v>
      </c>
      <c r="B357" s="4" t="n">
        <v>712.609</v>
      </c>
      <c r="C357" s="4" t="n">
        <v>677.543</v>
      </c>
      <c r="D357" s="4" t="n">
        <v>651.66</v>
      </c>
      <c r="E357" s="4" t="n">
        <v>641.343</v>
      </c>
      <c r="F357" s="4" t="n">
        <v>646.054</v>
      </c>
      <c r="G357" s="4" t="n">
        <v>691.101</v>
      </c>
      <c r="H357" s="4" t="n">
        <v>786.06</v>
      </c>
      <c r="I357" s="4" t="n">
        <v>843.162</v>
      </c>
      <c r="J357" s="4" t="n">
        <v>859.175</v>
      </c>
      <c r="K357" s="4" t="n">
        <v>862.96</v>
      </c>
      <c r="L357" s="4" t="n">
        <v>850.634</v>
      </c>
      <c r="M357" s="4" t="n">
        <v>846.606</v>
      </c>
      <c r="N357" s="4" t="n">
        <v>825.869</v>
      </c>
      <c r="O357" s="4" t="n">
        <v>823.272</v>
      </c>
      <c r="P357" s="4" t="n">
        <v>818.41</v>
      </c>
      <c r="Q357" s="4" t="n">
        <v>820.519</v>
      </c>
      <c r="R357" s="4" t="n">
        <v>873.937</v>
      </c>
      <c r="S357" s="4" t="n">
        <v>945.899</v>
      </c>
      <c r="T357" s="4" t="n">
        <v>943.956</v>
      </c>
      <c r="U357" s="4" t="n">
        <v>930.243</v>
      </c>
      <c r="V357" s="4" t="n">
        <v>911.393</v>
      </c>
      <c r="W357" s="4" t="n">
        <v>860.535</v>
      </c>
      <c r="X357" s="4" t="n">
        <v>787.34</v>
      </c>
      <c r="Y357" s="4" t="n">
        <v>726.814</v>
      </c>
      <c r="Z357" s="4"/>
      <c r="AA357" s="4" t="n">
        <f aca="false">SUM(B357:Z357)</f>
        <v>19337.094</v>
      </c>
      <c r="AB357" s="4"/>
    </row>
    <row r="358" customFormat="false" ht="12.75" hidden="false" customHeight="false" outlineLevel="0" collapsed="false">
      <c r="A358" s="3" t="n">
        <v>38343</v>
      </c>
      <c r="B358" s="4" t="n">
        <v>653.7</v>
      </c>
      <c r="C358" s="4" t="n">
        <v>614.106</v>
      </c>
      <c r="D358" s="4" t="n">
        <v>592.562</v>
      </c>
      <c r="E358" s="4" t="n">
        <v>582.238</v>
      </c>
      <c r="F358" s="4" t="n">
        <v>587.805</v>
      </c>
      <c r="G358" s="4" t="n">
        <v>635.398</v>
      </c>
      <c r="H358" s="4" t="n">
        <v>726.832</v>
      </c>
      <c r="I358" s="4" t="n">
        <v>792.44</v>
      </c>
      <c r="J358" s="4" t="n">
        <v>803.547</v>
      </c>
      <c r="K358" s="4" t="n">
        <v>809.262</v>
      </c>
      <c r="L358" s="4" t="n">
        <v>798.632</v>
      </c>
      <c r="M358" s="4" t="n">
        <v>783.157</v>
      </c>
      <c r="N358" s="4" t="n">
        <v>767.549</v>
      </c>
      <c r="O358" s="4" t="n">
        <v>760.297</v>
      </c>
      <c r="P358" s="4" t="n">
        <v>749.391</v>
      </c>
      <c r="Q358" s="4" t="n">
        <v>749.518</v>
      </c>
      <c r="R358" s="4" t="n">
        <v>803.895</v>
      </c>
      <c r="S358" s="4" t="n">
        <v>886.322</v>
      </c>
      <c r="T358" s="4" t="n">
        <v>888.059</v>
      </c>
      <c r="U358" s="4" t="n">
        <v>874.804</v>
      </c>
      <c r="V358" s="4" t="n">
        <v>859.048</v>
      </c>
      <c r="W358" s="4" t="n">
        <v>811.541</v>
      </c>
      <c r="X358" s="4" t="n">
        <v>740.478</v>
      </c>
      <c r="Y358" s="4" t="n">
        <v>695.704</v>
      </c>
      <c r="Z358" s="4"/>
      <c r="AA358" s="4" t="n">
        <f aca="false">SUM(B358:Z358)</f>
        <v>17966.285</v>
      </c>
      <c r="AB358" s="4"/>
    </row>
    <row r="359" customFormat="false" ht="12.75" hidden="false" customHeight="false" outlineLevel="0" collapsed="false">
      <c r="A359" s="3" t="n">
        <v>38344</v>
      </c>
      <c r="B359" s="4" t="n">
        <v>619.602</v>
      </c>
      <c r="C359" s="4" t="n">
        <v>575.176</v>
      </c>
      <c r="D359" s="4" t="n">
        <v>547.241</v>
      </c>
      <c r="E359" s="4" t="n">
        <v>532.05</v>
      </c>
      <c r="F359" s="4" t="n">
        <v>534.544</v>
      </c>
      <c r="G359" s="4" t="n">
        <v>576.456</v>
      </c>
      <c r="H359" s="4" t="n">
        <v>661.598</v>
      </c>
      <c r="I359" s="4" t="n">
        <v>723.341</v>
      </c>
      <c r="J359" s="4" t="n">
        <v>746.974</v>
      </c>
      <c r="K359" s="4" t="n">
        <v>756.439</v>
      </c>
      <c r="L359" s="4" t="n">
        <v>757.136</v>
      </c>
      <c r="M359" s="4" t="n">
        <v>756.866</v>
      </c>
      <c r="N359" s="4" t="n">
        <v>746.01</v>
      </c>
      <c r="O359" s="4" t="n">
        <v>748.091</v>
      </c>
      <c r="P359" s="4" t="n">
        <v>752.612</v>
      </c>
      <c r="Q359" s="4" t="n">
        <v>762.152</v>
      </c>
      <c r="R359" s="4" t="n">
        <v>807.902</v>
      </c>
      <c r="S359" s="4" t="n">
        <v>851.896</v>
      </c>
      <c r="T359" s="4" t="n">
        <v>838.3</v>
      </c>
      <c r="U359" s="4" t="n">
        <v>815.169</v>
      </c>
      <c r="V359" s="4" t="n">
        <v>789.558</v>
      </c>
      <c r="W359" s="4" t="n">
        <v>751.253</v>
      </c>
      <c r="X359" s="4" t="n">
        <v>695.99</v>
      </c>
      <c r="Y359" s="4" t="n">
        <v>659.166</v>
      </c>
      <c r="Z359" s="4"/>
      <c r="AA359" s="4" t="n">
        <f aca="false">SUM(B359:Z359)</f>
        <v>17005.522</v>
      </c>
      <c r="AB359" s="4"/>
    </row>
    <row r="360" customFormat="false" ht="12.75" hidden="false" customHeight="false" outlineLevel="0" collapsed="false">
      <c r="A360" s="3" t="n">
        <v>38345</v>
      </c>
      <c r="B360" s="4" t="n">
        <v>588.106</v>
      </c>
      <c r="C360" s="4" t="n">
        <v>543.492</v>
      </c>
      <c r="D360" s="4" t="n">
        <v>520.051</v>
      </c>
      <c r="E360" s="4" t="n">
        <v>510.543</v>
      </c>
      <c r="F360" s="4" t="n">
        <v>514.107</v>
      </c>
      <c r="G360" s="4" t="n">
        <v>540.164</v>
      </c>
      <c r="H360" s="4" t="n">
        <v>579.839</v>
      </c>
      <c r="I360" s="4" t="n">
        <v>616.895</v>
      </c>
      <c r="J360" s="4" t="n">
        <v>659.125</v>
      </c>
      <c r="K360" s="4" t="n">
        <v>700.964</v>
      </c>
      <c r="L360" s="4" t="n">
        <v>715.83</v>
      </c>
      <c r="M360" s="4" t="n">
        <v>717.456</v>
      </c>
      <c r="N360" s="4" t="n">
        <v>713.39</v>
      </c>
      <c r="O360" s="4" t="n">
        <v>709.834</v>
      </c>
      <c r="P360" s="4" t="n">
        <v>712.569</v>
      </c>
      <c r="Q360" s="4" t="n">
        <v>715.586</v>
      </c>
      <c r="R360" s="4" t="n">
        <v>770.365</v>
      </c>
      <c r="S360" s="4" t="n">
        <v>828.95</v>
      </c>
      <c r="T360" s="4" t="n">
        <v>801.802</v>
      </c>
      <c r="U360" s="4" t="n">
        <v>771.65</v>
      </c>
      <c r="V360" s="4" t="n">
        <v>746.933</v>
      </c>
      <c r="W360" s="4" t="n">
        <v>724.358</v>
      </c>
      <c r="X360" s="4" t="n">
        <v>735.125</v>
      </c>
      <c r="Y360" s="4" t="n">
        <v>701.602</v>
      </c>
      <c r="Z360" s="4"/>
      <c r="AA360" s="4" t="n">
        <f aca="false">SUM(B360:Z360)</f>
        <v>16138.736</v>
      </c>
      <c r="AB360" s="4"/>
    </row>
    <row r="361" customFormat="false" ht="12.75" hidden="false" customHeight="false" outlineLevel="0" collapsed="false">
      <c r="A361" s="3" t="n">
        <v>38346</v>
      </c>
      <c r="B361" s="4" t="n">
        <v>648.006</v>
      </c>
      <c r="C361" s="4" t="n">
        <v>600.7</v>
      </c>
      <c r="D361" s="4" t="n">
        <v>570.217</v>
      </c>
      <c r="E361" s="4" t="n">
        <v>551.33</v>
      </c>
      <c r="F361" s="4" t="n">
        <v>545.728</v>
      </c>
      <c r="G361" s="4" t="n">
        <v>552.614</v>
      </c>
      <c r="H361" s="4" t="n">
        <v>564.003</v>
      </c>
      <c r="I361" s="4" t="n">
        <v>583.362</v>
      </c>
      <c r="J361" s="4" t="n">
        <v>618.771</v>
      </c>
      <c r="K361" s="4" t="n">
        <v>655.603</v>
      </c>
      <c r="L361" s="4" t="n">
        <v>670.144</v>
      </c>
      <c r="M361" s="4" t="n">
        <v>671.699</v>
      </c>
      <c r="N361" s="4" t="n">
        <v>666.605</v>
      </c>
      <c r="O361" s="4" t="n">
        <v>649.313</v>
      </c>
      <c r="P361" s="4" t="n">
        <v>627.385</v>
      </c>
      <c r="Q361" s="4" t="n">
        <v>619.385</v>
      </c>
      <c r="R361" s="4" t="n">
        <v>658.42</v>
      </c>
      <c r="S361" s="4" t="n">
        <v>720.032</v>
      </c>
      <c r="T361" s="4" t="n">
        <v>719.755</v>
      </c>
      <c r="U361" s="4" t="n">
        <v>722.918</v>
      </c>
      <c r="V361" s="4" t="n">
        <v>722.97</v>
      </c>
      <c r="W361" s="4" t="n">
        <v>726.86</v>
      </c>
      <c r="X361" s="4" t="n">
        <v>697.74</v>
      </c>
      <c r="Y361" s="4" t="n">
        <v>669.524</v>
      </c>
      <c r="Z361" s="4"/>
      <c r="AA361" s="4" t="n">
        <f aca="false">SUM(B361:Z361)</f>
        <v>15433.084</v>
      </c>
      <c r="AB361" s="4"/>
    </row>
    <row r="362" customFormat="false" ht="12.75" hidden="false" customHeight="false" outlineLevel="0" collapsed="false">
      <c r="A362" s="3" t="n">
        <v>38347</v>
      </c>
      <c r="B362" s="4" t="n">
        <v>617.419</v>
      </c>
      <c r="C362" s="4" t="n">
        <v>583.418</v>
      </c>
      <c r="D362" s="4" t="n">
        <v>564.338</v>
      </c>
      <c r="E362" s="4" t="n">
        <v>551.444</v>
      </c>
      <c r="F362" s="4" t="n">
        <v>551.83</v>
      </c>
      <c r="G362" s="4" t="n">
        <v>569.805</v>
      </c>
      <c r="H362" s="4" t="n">
        <v>579.671</v>
      </c>
      <c r="I362" s="4" t="n">
        <v>597.743</v>
      </c>
      <c r="J362" s="4" t="n">
        <v>634.75</v>
      </c>
      <c r="K362" s="4" t="n">
        <v>685.54</v>
      </c>
      <c r="L362" s="4" t="n">
        <v>714.647</v>
      </c>
      <c r="M362" s="4" t="n">
        <v>734.829</v>
      </c>
      <c r="N362" s="4" t="n">
        <v>733.071</v>
      </c>
      <c r="O362" s="4" t="n">
        <v>726.015</v>
      </c>
      <c r="P362" s="4" t="n">
        <v>723.821</v>
      </c>
      <c r="Q362" s="4" t="n">
        <v>732.516</v>
      </c>
      <c r="R362" s="4" t="n">
        <v>788.658</v>
      </c>
      <c r="S362" s="4" t="n">
        <v>837.242</v>
      </c>
      <c r="T362" s="4" t="n">
        <v>839.742</v>
      </c>
      <c r="U362" s="4" t="n">
        <v>826.865</v>
      </c>
      <c r="V362" s="4" t="n">
        <v>811.488</v>
      </c>
      <c r="W362" s="4" t="n">
        <v>766.777</v>
      </c>
      <c r="X362" s="4" t="n">
        <v>723.086</v>
      </c>
      <c r="Y362" s="4" t="n">
        <v>683.485</v>
      </c>
      <c r="Z362" s="4"/>
      <c r="AA362" s="4" t="n">
        <f aca="false">SUM(B362:Z362)</f>
        <v>16578.2</v>
      </c>
      <c r="AB362" s="4"/>
    </row>
    <row r="363" customFormat="false" ht="12.75" hidden="false" customHeight="false" outlineLevel="0" collapsed="false">
      <c r="A363" s="3" t="n">
        <v>38348</v>
      </c>
      <c r="B363" s="4" t="n">
        <v>630.071</v>
      </c>
      <c r="C363" s="4" t="n">
        <v>591.232</v>
      </c>
      <c r="D363" s="4" t="n">
        <v>570.166</v>
      </c>
      <c r="E363" s="4" t="n">
        <v>562.537</v>
      </c>
      <c r="F363" s="4" t="n">
        <v>570.725</v>
      </c>
      <c r="G363" s="4" t="n">
        <v>604.604</v>
      </c>
      <c r="H363" s="4" t="n">
        <v>660.651</v>
      </c>
      <c r="I363" s="4" t="n">
        <v>704.021</v>
      </c>
      <c r="J363" s="4" t="n">
        <v>753.49</v>
      </c>
      <c r="K363" s="4" t="n">
        <v>788.89</v>
      </c>
      <c r="L363" s="4" t="n">
        <v>805.299</v>
      </c>
      <c r="M363" s="4" t="n">
        <v>814.241</v>
      </c>
      <c r="N363" s="4" t="n">
        <v>809.322</v>
      </c>
      <c r="O363" s="4" t="n">
        <v>808.977</v>
      </c>
      <c r="P363" s="4" t="n">
        <v>799.869</v>
      </c>
      <c r="Q363" s="4" t="n">
        <v>794.413</v>
      </c>
      <c r="R363" s="4" t="n">
        <v>850.691</v>
      </c>
      <c r="S363" s="4" t="n">
        <v>937.345</v>
      </c>
      <c r="T363" s="4" t="n">
        <v>936.481</v>
      </c>
      <c r="U363" s="4" t="n">
        <v>918.853</v>
      </c>
      <c r="V363" s="4" t="n">
        <v>892.18</v>
      </c>
      <c r="W363" s="4" t="n">
        <v>850.817</v>
      </c>
      <c r="X363" s="4" t="n">
        <v>777.441</v>
      </c>
      <c r="Y363" s="4" t="n">
        <v>741.504</v>
      </c>
      <c r="Z363" s="4"/>
      <c r="AA363" s="4" t="n">
        <f aca="false">SUM(B363:Z363)</f>
        <v>18173.82</v>
      </c>
      <c r="AB363" s="4"/>
    </row>
    <row r="364" customFormat="false" ht="12.75" hidden="false" customHeight="false" outlineLevel="0" collapsed="false">
      <c r="A364" s="3" t="n">
        <v>38349</v>
      </c>
      <c r="B364" s="4" t="n">
        <v>677.2</v>
      </c>
      <c r="C364" s="4" t="n">
        <v>640.265</v>
      </c>
      <c r="D364" s="4" t="n">
        <v>619.487</v>
      </c>
      <c r="E364" s="4" t="n">
        <v>608.002</v>
      </c>
      <c r="F364" s="4" t="n">
        <v>614.053</v>
      </c>
      <c r="G364" s="4" t="n">
        <v>647.251</v>
      </c>
      <c r="H364" s="4" t="n">
        <v>709.263</v>
      </c>
      <c r="I364" s="4" t="n">
        <v>753.153</v>
      </c>
      <c r="J364" s="4" t="n">
        <v>794.127</v>
      </c>
      <c r="K364" s="4" t="n">
        <v>819.568</v>
      </c>
      <c r="L364" s="4" t="n">
        <v>825.715</v>
      </c>
      <c r="M364" s="4" t="n">
        <v>826.09</v>
      </c>
      <c r="N364" s="4" t="n">
        <v>812.595</v>
      </c>
      <c r="O364" s="4" t="n">
        <v>803.94</v>
      </c>
      <c r="P364" s="4" t="n">
        <v>799.661</v>
      </c>
      <c r="Q364" s="4" t="n">
        <v>800.047</v>
      </c>
      <c r="R364" s="4" t="n">
        <v>853.707</v>
      </c>
      <c r="S364" s="4" t="n">
        <v>923.294</v>
      </c>
      <c r="T364" s="4" t="n">
        <v>912.579</v>
      </c>
      <c r="U364" s="4" t="n">
        <v>898.098</v>
      </c>
      <c r="V364" s="4" t="n">
        <v>865.149</v>
      </c>
      <c r="W364" s="4" t="n">
        <v>815.358</v>
      </c>
      <c r="X364" s="4" t="n">
        <v>752.517</v>
      </c>
      <c r="Y364" s="4" t="n">
        <v>720.617</v>
      </c>
      <c r="Z364" s="4"/>
      <c r="AA364" s="4" t="n">
        <f aca="false">SUM(B364:Z364)</f>
        <v>18491.736</v>
      </c>
      <c r="AB364" s="4"/>
    </row>
    <row r="365" customFormat="false" ht="12.75" hidden="false" customHeight="false" outlineLevel="0" collapsed="false">
      <c r="A365" s="3" t="n">
        <v>38350</v>
      </c>
      <c r="B365" s="4" t="n">
        <v>656.479</v>
      </c>
      <c r="C365" s="4" t="n">
        <v>616.976</v>
      </c>
      <c r="D365" s="4" t="n">
        <v>590.723</v>
      </c>
      <c r="E365" s="4" t="n">
        <v>579.095</v>
      </c>
      <c r="F365" s="4" t="n">
        <v>580.122</v>
      </c>
      <c r="G365" s="4" t="n">
        <v>611.682</v>
      </c>
      <c r="H365" s="4" t="n">
        <v>670.409</v>
      </c>
      <c r="I365" s="4" t="n">
        <v>713.334</v>
      </c>
      <c r="J365" s="4" t="n">
        <v>749.715</v>
      </c>
      <c r="K365" s="4" t="n">
        <v>777.051</v>
      </c>
      <c r="L365" s="4" t="n">
        <v>793.369</v>
      </c>
      <c r="M365" s="4" t="n">
        <v>780.658</v>
      </c>
      <c r="N365" s="4" t="n">
        <v>775.526</v>
      </c>
      <c r="O365" s="4" t="n">
        <v>758.146</v>
      </c>
      <c r="P365" s="4" t="n">
        <v>758.343</v>
      </c>
      <c r="Q365" s="4" t="n">
        <v>765.86</v>
      </c>
      <c r="R365" s="4" t="n">
        <v>813.727</v>
      </c>
      <c r="S365" s="4" t="n">
        <v>869.353</v>
      </c>
      <c r="T365" s="4" t="n">
        <v>862.101</v>
      </c>
      <c r="U365" s="4" t="n">
        <v>838.452</v>
      </c>
      <c r="V365" s="4" t="n">
        <v>810.296</v>
      </c>
      <c r="W365" s="4" t="n">
        <v>767.452</v>
      </c>
      <c r="X365" s="4" t="n">
        <v>703.64</v>
      </c>
      <c r="Y365" s="4" t="n">
        <v>665.621</v>
      </c>
      <c r="Z365" s="4"/>
      <c r="AA365" s="4" t="n">
        <f aca="false">SUM(B365:Z365)</f>
        <v>17508.13</v>
      </c>
      <c r="AB365" s="4"/>
    </row>
    <row r="366" customFormat="false" ht="12.75" hidden="false" customHeight="false" outlineLevel="0" collapsed="false">
      <c r="A366" s="3" t="n">
        <v>38351</v>
      </c>
      <c r="B366" s="4" t="n">
        <v>602.19</v>
      </c>
      <c r="C366" s="4" t="n">
        <v>562.123</v>
      </c>
      <c r="D366" s="4" t="n">
        <v>538.15</v>
      </c>
      <c r="E366" s="4" t="n">
        <v>527.023</v>
      </c>
      <c r="F366" s="4" t="n">
        <v>530.932</v>
      </c>
      <c r="G366" s="4" t="n">
        <v>562.935</v>
      </c>
      <c r="H366" s="4" t="n">
        <v>619.061</v>
      </c>
      <c r="I366" s="4" t="n">
        <v>669.592</v>
      </c>
      <c r="J366" s="4" t="n">
        <v>710.012</v>
      </c>
      <c r="K366" s="4" t="n">
        <v>737.881</v>
      </c>
      <c r="L366" s="4" t="n">
        <v>741.188</v>
      </c>
      <c r="M366" s="4" t="n">
        <v>741.7</v>
      </c>
      <c r="N366" s="4" t="n">
        <v>729.567</v>
      </c>
      <c r="O366" s="4" t="n">
        <v>719.498</v>
      </c>
      <c r="P366" s="4" t="n">
        <v>709.008</v>
      </c>
      <c r="Q366" s="4" t="n">
        <v>706.269</v>
      </c>
      <c r="R366" s="4" t="n">
        <v>749.777</v>
      </c>
      <c r="S366" s="4" t="n">
        <v>834.185</v>
      </c>
      <c r="T366" s="4" t="n">
        <v>834.013</v>
      </c>
      <c r="U366" s="4" t="n">
        <v>822.392</v>
      </c>
      <c r="V366" s="4" t="n">
        <v>802.18</v>
      </c>
      <c r="W366" s="4" t="n">
        <v>767.725</v>
      </c>
      <c r="X366" s="4" t="n">
        <v>714.989</v>
      </c>
      <c r="Y366" s="4" t="n">
        <v>678.786</v>
      </c>
      <c r="Z366" s="4"/>
      <c r="AA366" s="4" t="n">
        <f aca="false">SUM(B366:Z366)</f>
        <v>16611.176</v>
      </c>
      <c r="AB366" s="4"/>
    </row>
    <row r="367" customFormat="false" ht="12.75" hidden="false" customHeight="false" outlineLevel="0" collapsed="false">
      <c r="A367" s="3" t="n">
        <v>38352</v>
      </c>
      <c r="B367" s="4" t="n">
        <v>611.531</v>
      </c>
      <c r="C367" s="4" t="n">
        <v>571.02</v>
      </c>
      <c r="D367" s="4" t="n">
        <v>544.816</v>
      </c>
      <c r="E367" s="4" t="n">
        <v>530.397</v>
      </c>
      <c r="F367" s="4" t="n">
        <v>528.727</v>
      </c>
      <c r="G367" s="4" t="n">
        <v>546.608</v>
      </c>
      <c r="H367" s="4" t="n">
        <v>577.594</v>
      </c>
      <c r="I367" s="4" t="n">
        <v>602.465</v>
      </c>
      <c r="J367" s="4" t="n">
        <v>632.89</v>
      </c>
      <c r="K367" s="4" t="n">
        <v>678.592</v>
      </c>
      <c r="L367" s="4" t="n">
        <v>701.504</v>
      </c>
      <c r="M367" s="4" t="n">
        <v>709.938</v>
      </c>
      <c r="N367" s="4" t="n">
        <v>696.882</v>
      </c>
      <c r="O367" s="4" t="n">
        <v>693.573</v>
      </c>
      <c r="P367" s="4" t="n">
        <v>673.185</v>
      </c>
      <c r="Q367" s="4" t="n">
        <v>667.478</v>
      </c>
      <c r="R367" s="4" t="n">
        <v>723.91</v>
      </c>
      <c r="S367" s="4" t="n">
        <v>805.474</v>
      </c>
      <c r="T367" s="4" t="n">
        <v>800.252</v>
      </c>
      <c r="U367" s="4" t="n">
        <v>760.077</v>
      </c>
      <c r="V367" s="4" t="n">
        <v>723.489</v>
      </c>
      <c r="W367" s="4" t="n">
        <v>686.27</v>
      </c>
      <c r="X367" s="4" t="n">
        <v>674.783</v>
      </c>
      <c r="Y367" s="4" t="n">
        <v>647.612</v>
      </c>
      <c r="Z367" s="4"/>
      <c r="AA367" s="4" t="n">
        <f aca="false">SUM(B367:Z367)</f>
        <v>15789.067</v>
      </c>
      <c r="AB367" s="4" t="n">
        <f aca="false">SUM(AA337:AA367)</f>
        <v>532114.473</v>
      </c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 t="n">
        <f aca="false">SUM(AB2:AB367)</f>
        <v>6205864.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2" t="s">
        <v>26</v>
      </c>
    </row>
    <row r="2" customFormat="false" ht="12.75" hidden="false" customHeight="false" outlineLevel="0" collapsed="false">
      <c r="A2" s="3" t="n">
        <v>37622</v>
      </c>
      <c r="B2" s="4" t="n">
        <v>577.979</v>
      </c>
      <c r="C2" s="4" t="n">
        <v>538.316</v>
      </c>
      <c r="D2" s="4" t="n">
        <v>503.217</v>
      </c>
      <c r="E2" s="4" t="n">
        <v>486.35</v>
      </c>
      <c r="F2" s="4" t="n">
        <v>473.529</v>
      </c>
      <c r="G2" s="4" t="n">
        <v>481.028</v>
      </c>
      <c r="H2" s="4" t="n">
        <v>495.766</v>
      </c>
      <c r="I2" s="4" t="n">
        <v>494.919</v>
      </c>
      <c r="J2" s="4" t="n">
        <v>519.486</v>
      </c>
      <c r="K2" s="4" t="n">
        <v>563.883</v>
      </c>
      <c r="L2" s="4" t="n">
        <v>599.572</v>
      </c>
      <c r="M2" s="4" t="n">
        <v>636.219</v>
      </c>
      <c r="N2" s="4" t="n">
        <v>648.762</v>
      </c>
      <c r="O2" s="4" t="n">
        <v>650.65</v>
      </c>
      <c r="P2" s="4" t="n">
        <v>652.418</v>
      </c>
      <c r="Q2" s="4" t="n">
        <v>675.56</v>
      </c>
      <c r="R2" s="4" t="n">
        <v>740.305</v>
      </c>
      <c r="S2" s="4" t="n">
        <v>754.74</v>
      </c>
      <c r="T2" s="4" t="n">
        <v>752.124</v>
      </c>
      <c r="U2" s="4" t="n">
        <v>744.888</v>
      </c>
      <c r="V2" s="4" t="n">
        <v>727.443</v>
      </c>
      <c r="W2" s="4" t="n">
        <v>678.989</v>
      </c>
      <c r="X2" s="4" t="n">
        <v>631.766</v>
      </c>
      <c r="Y2" s="4" t="n">
        <v>600.298</v>
      </c>
      <c r="Z2" s="4"/>
      <c r="AA2" s="4" t="n">
        <f aca="false">SUM(B2:Z2)</f>
        <v>14628.207</v>
      </c>
      <c r="AB2" s="4"/>
    </row>
    <row r="3" customFormat="false" ht="12.75" hidden="false" customHeight="false" outlineLevel="0" collapsed="false">
      <c r="A3" s="3" t="n">
        <v>37623</v>
      </c>
      <c r="B3" s="4" t="n">
        <v>559.764</v>
      </c>
      <c r="C3" s="4" t="n">
        <v>529.426</v>
      </c>
      <c r="D3" s="4" t="n">
        <v>511.574</v>
      </c>
      <c r="E3" s="4" t="n">
        <v>509.678</v>
      </c>
      <c r="F3" s="4" t="n">
        <v>517.854</v>
      </c>
      <c r="G3" s="4" t="n">
        <v>567.149</v>
      </c>
      <c r="H3" s="4" t="n">
        <v>654.899</v>
      </c>
      <c r="I3" s="4" t="n">
        <v>709.768</v>
      </c>
      <c r="J3" s="4" t="n">
        <v>751.244</v>
      </c>
      <c r="K3" s="4" t="n">
        <v>764.508</v>
      </c>
      <c r="L3" s="4" t="n">
        <v>777.758</v>
      </c>
      <c r="M3" s="4" t="n">
        <v>781.198</v>
      </c>
      <c r="N3" s="4" t="n">
        <v>778.034</v>
      </c>
      <c r="O3" s="4" t="n">
        <v>781.852</v>
      </c>
      <c r="P3" s="4" t="n">
        <v>773.897</v>
      </c>
      <c r="Q3" s="4" t="n">
        <v>777.436</v>
      </c>
      <c r="R3" s="4" t="n">
        <v>842.685</v>
      </c>
      <c r="S3" s="4" t="n">
        <v>895.373</v>
      </c>
      <c r="T3" s="4" t="n">
        <v>874.299</v>
      </c>
      <c r="U3" s="4" t="n">
        <v>861.307</v>
      </c>
      <c r="V3" s="4" t="n">
        <v>815.046</v>
      </c>
      <c r="W3" s="4" t="n">
        <v>767.747</v>
      </c>
      <c r="X3" s="4" t="n">
        <v>705.685</v>
      </c>
      <c r="Y3" s="4" t="n">
        <v>660.226</v>
      </c>
      <c r="Z3" s="4"/>
      <c r="AA3" s="4" t="n">
        <f aca="false">SUM(B3:Z3)</f>
        <v>17168.407</v>
      </c>
      <c r="AB3" s="4"/>
    </row>
    <row r="4" customFormat="false" ht="12.75" hidden="false" customHeight="false" outlineLevel="0" collapsed="false">
      <c r="A4" s="3" t="n">
        <v>37624</v>
      </c>
      <c r="B4" s="4" t="n">
        <v>606.807</v>
      </c>
      <c r="C4" s="4" t="n">
        <v>574.092</v>
      </c>
      <c r="D4" s="4" t="n">
        <v>555.389</v>
      </c>
      <c r="E4" s="4" t="n">
        <v>545.397</v>
      </c>
      <c r="F4" s="4" t="n">
        <v>553.866</v>
      </c>
      <c r="G4" s="4" t="n">
        <v>594.092</v>
      </c>
      <c r="H4" s="4" t="n">
        <v>683.558</v>
      </c>
      <c r="I4" s="4" t="n">
        <v>745.753</v>
      </c>
      <c r="J4" s="4" t="n">
        <v>787.62</v>
      </c>
      <c r="K4" s="4" t="n">
        <v>803.546</v>
      </c>
      <c r="L4" s="4" t="n">
        <v>822.304</v>
      </c>
      <c r="M4" s="4" t="n">
        <v>820.415</v>
      </c>
      <c r="N4" s="4" t="n">
        <v>836.059</v>
      </c>
      <c r="O4" s="4" t="n">
        <v>826.152</v>
      </c>
      <c r="P4" s="4" t="n">
        <v>815.902</v>
      </c>
      <c r="Q4" s="4" t="n">
        <v>804.513</v>
      </c>
      <c r="R4" s="4" t="n">
        <v>859.811</v>
      </c>
      <c r="S4" s="4" t="n">
        <v>890.987</v>
      </c>
      <c r="T4" s="4" t="n">
        <v>870.128</v>
      </c>
      <c r="U4" s="4" t="n">
        <v>825.505</v>
      </c>
      <c r="V4" s="4" t="n">
        <v>797.176</v>
      </c>
      <c r="W4" s="4" t="n">
        <v>754.532</v>
      </c>
      <c r="X4" s="4" t="n">
        <v>694.625</v>
      </c>
      <c r="Y4" s="4" t="n">
        <v>669.906</v>
      </c>
      <c r="Z4" s="4"/>
      <c r="AA4" s="4" t="n">
        <f aca="false">SUM(B4:Z4)</f>
        <v>17738.135</v>
      </c>
      <c r="AB4" s="4"/>
    </row>
    <row r="5" customFormat="false" ht="12.75" hidden="false" customHeight="false" outlineLevel="0" collapsed="false">
      <c r="A5" s="3" t="n">
        <v>37625</v>
      </c>
      <c r="B5" s="4" t="n">
        <v>613.701</v>
      </c>
      <c r="C5" s="4" t="n">
        <v>575.787</v>
      </c>
      <c r="D5" s="4" t="n">
        <v>550.008</v>
      </c>
      <c r="E5" s="4" t="n">
        <v>536.59</v>
      </c>
      <c r="F5" s="4" t="n">
        <v>534.762</v>
      </c>
      <c r="G5" s="4" t="n">
        <v>542.682</v>
      </c>
      <c r="H5" s="4" t="n">
        <v>569.099</v>
      </c>
      <c r="I5" s="4" t="n">
        <v>594.41</v>
      </c>
      <c r="J5" s="4" t="n">
        <v>639.54</v>
      </c>
      <c r="K5" s="4" t="n">
        <v>684.837</v>
      </c>
      <c r="L5" s="4" t="n">
        <v>717.447</v>
      </c>
      <c r="M5" s="4" t="n">
        <v>716.375</v>
      </c>
      <c r="N5" s="4" t="n">
        <v>695.159</v>
      </c>
      <c r="O5" s="4" t="n">
        <v>696.252</v>
      </c>
      <c r="P5" s="4" t="n">
        <v>672.287</v>
      </c>
      <c r="Q5" s="4" t="n">
        <v>675.919</v>
      </c>
      <c r="R5" s="4" t="n">
        <v>741.014</v>
      </c>
      <c r="S5" s="4" t="n">
        <v>780.875</v>
      </c>
      <c r="T5" s="4" t="n">
        <v>784.791</v>
      </c>
      <c r="U5" s="4" t="n">
        <v>751.634</v>
      </c>
      <c r="V5" s="4" t="n">
        <v>737.08</v>
      </c>
      <c r="W5" s="4" t="n">
        <v>691.585</v>
      </c>
      <c r="X5" s="4" t="n">
        <v>646.248</v>
      </c>
      <c r="Y5" s="4" t="n">
        <v>646.865</v>
      </c>
      <c r="Z5" s="4"/>
      <c r="AA5" s="4" t="n">
        <f aca="false">SUM(B5:Z5)</f>
        <v>15794.947</v>
      </c>
      <c r="AB5" s="4"/>
    </row>
    <row r="6" customFormat="false" ht="12.75" hidden="false" customHeight="false" outlineLevel="0" collapsed="false">
      <c r="A6" s="3" t="n">
        <v>37626</v>
      </c>
      <c r="B6" s="4" t="n">
        <v>592.187</v>
      </c>
      <c r="C6" s="4" t="n">
        <v>556.517</v>
      </c>
      <c r="D6" s="4" t="n">
        <v>536.83</v>
      </c>
      <c r="E6" s="4" t="n">
        <v>521.879</v>
      </c>
      <c r="F6" s="4" t="n">
        <v>518.689</v>
      </c>
      <c r="G6" s="4" t="n">
        <v>527.933</v>
      </c>
      <c r="H6" s="4" t="n">
        <v>548.719</v>
      </c>
      <c r="I6" s="4" t="n">
        <v>554.947</v>
      </c>
      <c r="J6" s="4" t="n">
        <v>589.537</v>
      </c>
      <c r="K6" s="4" t="n">
        <v>620.237</v>
      </c>
      <c r="L6" s="4" t="n">
        <v>630.397</v>
      </c>
      <c r="M6" s="4" t="n">
        <v>641.614</v>
      </c>
      <c r="N6" s="4" t="n">
        <v>649.886</v>
      </c>
      <c r="O6" s="4" t="n">
        <v>654.291</v>
      </c>
      <c r="P6" s="4" t="n">
        <v>660.457</v>
      </c>
      <c r="Q6" s="4" t="n">
        <v>670.736</v>
      </c>
      <c r="R6" s="4" t="n">
        <v>724.702</v>
      </c>
      <c r="S6" s="4" t="n">
        <v>787.643</v>
      </c>
      <c r="T6" s="4" t="n">
        <v>788.655</v>
      </c>
      <c r="U6" s="4" t="n">
        <v>766.899</v>
      </c>
      <c r="V6" s="4" t="n">
        <v>739.652</v>
      </c>
      <c r="W6" s="4" t="n">
        <v>682.523</v>
      </c>
      <c r="X6" s="4" t="n">
        <v>656.57</v>
      </c>
      <c r="Y6" s="4" t="n">
        <v>625.621</v>
      </c>
      <c r="Z6" s="4"/>
      <c r="AA6" s="4" t="n">
        <f aca="false">SUM(B6:Z6)</f>
        <v>15247.121</v>
      </c>
      <c r="AB6" s="4"/>
    </row>
    <row r="7" customFormat="false" ht="12.75" hidden="false" customHeight="false" outlineLevel="0" collapsed="false">
      <c r="A7" s="3" t="n">
        <v>37627</v>
      </c>
      <c r="B7" s="4" t="n">
        <v>581.821</v>
      </c>
      <c r="C7" s="4" t="n">
        <v>555.63</v>
      </c>
      <c r="D7" s="4" t="n">
        <v>537.309</v>
      </c>
      <c r="E7" s="4" t="n">
        <v>533.402</v>
      </c>
      <c r="F7" s="4" t="n">
        <v>540.693</v>
      </c>
      <c r="G7" s="4" t="n">
        <v>587.062</v>
      </c>
      <c r="H7" s="4" t="n">
        <v>684.279</v>
      </c>
      <c r="I7" s="4" t="n">
        <v>745.665</v>
      </c>
      <c r="J7" s="4" t="n">
        <v>778.352</v>
      </c>
      <c r="K7" s="4" t="n">
        <v>796.863</v>
      </c>
      <c r="L7" s="4" t="n">
        <v>807.185</v>
      </c>
      <c r="M7" s="4" t="n">
        <v>802.837</v>
      </c>
      <c r="N7" s="4" t="n">
        <v>809.349</v>
      </c>
      <c r="O7" s="4" t="n">
        <v>808.111</v>
      </c>
      <c r="P7" s="4" t="n">
        <v>784.282</v>
      </c>
      <c r="Q7" s="4" t="n">
        <v>790.897</v>
      </c>
      <c r="R7" s="4" t="n">
        <v>837.127</v>
      </c>
      <c r="S7" s="4" t="n">
        <v>897.862</v>
      </c>
      <c r="T7" s="4" t="n">
        <v>893.106</v>
      </c>
      <c r="U7" s="4" t="n">
        <v>868.19</v>
      </c>
      <c r="V7" s="4" t="n">
        <v>836.836</v>
      </c>
      <c r="W7" s="4" t="n">
        <v>753.842</v>
      </c>
      <c r="X7" s="4" t="n">
        <v>717.665</v>
      </c>
      <c r="Y7" s="4" t="n">
        <v>670.231</v>
      </c>
      <c r="Z7" s="4"/>
      <c r="AA7" s="4" t="n">
        <f aca="false">SUM(B7:Z7)</f>
        <v>17618.596</v>
      </c>
      <c r="AB7" s="4"/>
    </row>
    <row r="8" customFormat="false" ht="12.75" hidden="false" customHeight="false" outlineLevel="0" collapsed="false">
      <c r="A8" s="3" t="n">
        <v>37628</v>
      </c>
      <c r="B8" s="4" t="n">
        <v>612.931</v>
      </c>
      <c r="C8" s="4" t="n">
        <v>580.917</v>
      </c>
      <c r="D8" s="4" t="n">
        <v>560.825</v>
      </c>
      <c r="E8" s="4" t="n">
        <v>557.403</v>
      </c>
      <c r="F8" s="4" t="n">
        <v>565.285</v>
      </c>
      <c r="G8" s="4" t="n">
        <v>614.458</v>
      </c>
      <c r="H8" s="4" t="n">
        <v>717.797</v>
      </c>
      <c r="I8" s="4" t="n">
        <v>771.35</v>
      </c>
      <c r="J8" s="4" t="n">
        <v>788.666</v>
      </c>
      <c r="K8" s="4" t="n">
        <v>798.366</v>
      </c>
      <c r="L8" s="4" t="n">
        <v>801.469</v>
      </c>
      <c r="M8" s="4" t="n">
        <v>798.255</v>
      </c>
      <c r="N8" s="4" t="n">
        <v>792.948</v>
      </c>
      <c r="O8" s="4" t="n">
        <v>787.754</v>
      </c>
      <c r="P8" s="4" t="n">
        <v>775.327</v>
      </c>
      <c r="Q8" s="4" t="n">
        <v>786.538</v>
      </c>
      <c r="R8" s="4" t="n">
        <v>819.882</v>
      </c>
      <c r="S8" s="4" t="n">
        <v>905.02</v>
      </c>
      <c r="T8" s="4" t="n">
        <v>902.543</v>
      </c>
      <c r="U8" s="4" t="n">
        <v>881.177</v>
      </c>
      <c r="V8" s="4" t="n">
        <v>850.091</v>
      </c>
      <c r="W8" s="4" t="n">
        <v>795.714</v>
      </c>
      <c r="X8" s="4" t="n">
        <v>722.709</v>
      </c>
      <c r="Y8" s="4" t="n">
        <v>676.332</v>
      </c>
      <c r="Z8" s="4"/>
      <c r="AA8" s="4" t="n">
        <f aca="false">SUM(B8:Z8)</f>
        <v>17863.757</v>
      </c>
      <c r="AB8" s="4"/>
    </row>
    <row r="9" customFormat="false" ht="12.75" hidden="false" customHeight="false" outlineLevel="0" collapsed="false">
      <c r="A9" s="3" t="n">
        <v>37629</v>
      </c>
      <c r="B9" s="4" t="n">
        <v>621.211</v>
      </c>
      <c r="C9" s="4" t="n">
        <v>588.714</v>
      </c>
      <c r="D9" s="4" t="n">
        <v>566.554</v>
      </c>
      <c r="E9" s="4" t="n">
        <v>561.192</v>
      </c>
      <c r="F9" s="4" t="n">
        <v>565.091</v>
      </c>
      <c r="G9" s="4" t="n">
        <v>604.587</v>
      </c>
      <c r="H9" s="4" t="n">
        <v>700.405</v>
      </c>
      <c r="I9" s="4" t="n">
        <v>769.396</v>
      </c>
      <c r="J9" s="4" t="n">
        <v>786.881</v>
      </c>
      <c r="K9" s="4" t="n">
        <v>788.253</v>
      </c>
      <c r="L9" s="4" t="n">
        <v>799.317</v>
      </c>
      <c r="M9" s="4" t="n">
        <v>801.036</v>
      </c>
      <c r="N9" s="4" t="n">
        <v>788.21</v>
      </c>
      <c r="O9" s="4" t="n">
        <v>782.658</v>
      </c>
      <c r="P9" s="4" t="n">
        <v>771.989</v>
      </c>
      <c r="Q9" s="4" t="n">
        <v>766.262</v>
      </c>
      <c r="R9" s="4" t="n">
        <v>818.497</v>
      </c>
      <c r="S9" s="4" t="n">
        <v>876.498</v>
      </c>
      <c r="T9" s="4" t="n">
        <v>871.444</v>
      </c>
      <c r="U9" s="4" t="n">
        <v>847.386</v>
      </c>
      <c r="V9" s="4" t="n">
        <v>814.676</v>
      </c>
      <c r="W9" s="4" t="n">
        <v>753.718</v>
      </c>
      <c r="X9" s="4" t="n">
        <v>688.746</v>
      </c>
      <c r="Y9" s="4" t="n">
        <v>645.274</v>
      </c>
      <c r="Z9" s="4"/>
      <c r="AA9" s="4" t="n">
        <f aca="false">SUM(B9:Z9)</f>
        <v>17577.995</v>
      </c>
      <c r="AB9" s="4"/>
    </row>
    <row r="10" customFormat="false" ht="12.75" hidden="false" customHeight="false" outlineLevel="0" collapsed="false">
      <c r="A10" s="3" t="n">
        <v>37630</v>
      </c>
      <c r="B10" s="4" t="n">
        <v>590.384</v>
      </c>
      <c r="C10" s="4" t="n">
        <v>556.792</v>
      </c>
      <c r="D10" s="4" t="n">
        <v>533.723</v>
      </c>
      <c r="E10" s="4" t="n">
        <v>521.265</v>
      </c>
      <c r="F10" s="4" t="n">
        <v>525.775</v>
      </c>
      <c r="G10" s="4" t="n">
        <v>573.09</v>
      </c>
      <c r="H10" s="4" t="n">
        <v>676.162</v>
      </c>
      <c r="I10" s="4" t="n">
        <v>740.894</v>
      </c>
      <c r="J10" s="4" t="n">
        <v>754.209</v>
      </c>
      <c r="K10" s="4" t="n">
        <v>757.952</v>
      </c>
      <c r="L10" s="4" t="n">
        <v>760.295</v>
      </c>
      <c r="M10" s="4" t="n">
        <v>756.591</v>
      </c>
      <c r="N10" s="4" t="n">
        <v>759.144</v>
      </c>
      <c r="O10" s="4" t="n">
        <v>763.219</v>
      </c>
      <c r="P10" s="4" t="n">
        <v>758.313</v>
      </c>
      <c r="Q10" s="4" t="n">
        <v>756.923</v>
      </c>
      <c r="R10" s="4" t="n">
        <v>804.019</v>
      </c>
      <c r="S10" s="4" t="n">
        <v>850.565</v>
      </c>
      <c r="T10" s="4" t="n">
        <v>850.083</v>
      </c>
      <c r="U10" s="4" t="n">
        <v>826.352</v>
      </c>
      <c r="V10" s="4" t="n">
        <v>800.641</v>
      </c>
      <c r="W10" s="4" t="n">
        <v>740.898</v>
      </c>
      <c r="X10" s="4" t="n">
        <v>678.489</v>
      </c>
      <c r="Y10" s="4" t="n">
        <v>633.582</v>
      </c>
      <c r="Z10" s="4"/>
      <c r="AA10" s="4" t="n">
        <f aca="false">SUM(B10:Z10)</f>
        <v>16969.36</v>
      </c>
      <c r="AB10" s="4"/>
    </row>
    <row r="11" customFormat="false" ht="12.75" hidden="false" customHeight="false" outlineLevel="0" collapsed="false">
      <c r="A11" s="3" t="n">
        <v>37631</v>
      </c>
      <c r="B11" s="4" t="n">
        <v>576.133</v>
      </c>
      <c r="C11" s="4" t="n">
        <v>543.707</v>
      </c>
      <c r="D11" s="4" t="n">
        <v>525.178</v>
      </c>
      <c r="E11" s="4" t="n">
        <v>515.623</v>
      </c>
      <c r="F11" s="4" t="n">
        <v>520.886</v>
      </c>
      <c r="G11" s="4" t="n">
        <v>564.143</v>
      </c>
      <c r="H11" s="4" t="n">
        <v>667.4</v>
      </c>
      <c r="I11" s="4" t="n">
        <v>727.11</v>
      </c>
      <c r="J11" s="4" t="n">
        <v>746.635</v>
      </c>
      <c r="K11" s="4" t="n">
        <v>759.335</v>
      </c>
      <c r="L11" s="4" t="n">
        <v>758.655</v>
      </c>
      <c r="M11" s="4" t="n">
        <v>762.782</v>
      </c>
      <c r="N11" s="4" t="n">
        <v>751.417</v>
      </c>
      <c r="O11" s="4" t="n">
        <v>754.984</v>
      </c>
      <c r="P11" s="4" t="n">
        <v>737.603</v>
      </c>
      <c r="Q11" s="4" t="n">
        <v>737.236</v>
      </c>
      <c r="R11" s="4" t="n">
        <v>774.516</v>
      </c>
      <c r="S11" s="4" t="n">
        <v>836.845</v>
      </c>
      <c r="T11" s="4" t="n">
        <v>835.517</v>
      </c>
      <c r="U11" s="4" t="n">
        <v>811.807</v>
      </c>
      <c r="V11" s="4" t="n">
        <v>780.14</v>
      </c>
      <c r="W11" s="4" t="n">
        <v>738.864</v>
      </c>
      <c r="X11" s="4" t="n">
        <v>692.096</v>
      </c>
      <c r="Y11" s="4" t="n">
        <v>656.423</v>
      </c>
      <c r="Z11" s="4"/>
      <c r="AA11" s="4" t="n">
        <f aca="false">SUM(B11:Z11)</f>
        <v>16775.035</v>
      </c>
      <c r="AB11" s="4"/>
    </row>
    <row r="12" customFormat="false" ht="12.75" hidden="false" customHeight="false" outlineLevel="0" collapsed="false">
      <c r="A12" s="3" t="n">
        <v>37632</v>
      </c>
      <c r="B12" s="4" t="n">
        <v>600.696</v>
      </c>
      <c r="C12" s="4" t="n">
        <v>560.609</v>
      </c>
      <c r="D12" s="4" t="n">
        <v>542.537</v>
      </c>
      <c r="E12" s="4" t="n">
        <v>542.067</v>
      </c>
      <c r="F12" s="4" t="n">
        <v>546.307</v>
      </c>
      <c r="G12" s="4" t="n">
        <v>563.843</v>
      </c>
      <c r="H12" s="4" t="n">
        <v>600.525</v>
      </c>
      <c r="I12" s="4" t="n">
        <v>632.385</v>
      </c>
      <c r="J12" s="4" t="n">
        <v>677.574</v>
      </c>
      <c r="K12" s="4" t="n">
        <v>711.758</v>
      </c>
      <c r="L12" s="4" t="n">
        <v>727.23</v>
      </c>
      <c r="M12" s="4" t="n">
        <v>730.1</v>
      </c>
      <c r="N12" s="4" t="n">
        <v>707.127</v>
      </c>
      <c r="O12" s="4" t="n">
        <v>695.204</v>
      </c>
      <c r="P12" s="4" t="n">
        <v>683.009</v>
      </c>
      <c r="Q12" s="4" t="n">
        <v>681.516</v>
      </c>
      <c r="R12" s="4" t="n">
        <v>724.459</v>
      </c>
      <c r="S12" s="4" t="n">
        <v>790.9</v>
      </c>
      <c r="T12" s="4" t="n">
        <v>794.116</v>
      </c>
      <c r="U12" s="4" t="n">
        <v>771.855</v>
      </c>
      <c r="V12" s="4" t="n">
        <v>748.844</v>
      </c>
      <c r="W12" s="4" t="n">
        <v>715.396</v>
      </c>
      <c r="X12" s="4" t="n">
        <v>669.549</v>
      </c>
      <c r="Y12" s="4" t="n">
        <v>651.818</v>
      </c>
      <c r="Z12" s="4"/>
      <c r="AA12" s="4" t="n">
        <f aca="false">SUM(B12:Z12)</f>
        <v>16069.424</v>
      </c>
      <c r="AB12" s="4"/>
    </row>
    <row r="13" customFormat="false" ht="12.75" hidden="false" customHeight="false" outlineLevel="0" collapsed="false">
      <c r="A13" s="3" t="n">
        <v>37633</v>
      </c>
      <c r="B13" s="4" t="n">
        <v>616.234</v>
      </c>
      <c r="C13" s="4" t="n">
        <v>583.63</v>
      </c>
      <c r="D13" s="4" t="n">
        <v>559.575</v>
      </c>
      <c r="E13" s="4" t="n">
        <v>545.004</v>
      </c>
      <c r="F13" s="4" t="n">
        <v>540.469</v>
      </c>
      <c r="G13" s="4" t="n">
        <v>553.308</v>
      </c>
      <c r="H13" s="4" t="n">
        <v>568.889</v>
      </c>
      <c r="I13" s="4" t="n">
        <v>584.036</v>
      </c>
      <c r="J13" s="4" t="n">
        <v>618.458</v>
      </c>
      <c r="K13" s="4" t="n">
        <v>643.707</v>
      </c>
      <c r="L13" s="4" t="n">
        <v>665.447</v>
      </c>
      <c r="M13" s="4" t="n">
        <v>667.301</v>
      </c>
      <c r="N13" s="4" t="n">
        <v>675.433</v>
      </c>
      <c r="O13" s="4" t="n">
        <v>668.782</v>
      </c>
      <c r="P13" s="4" t="n">
        <v>658.249</v>
      </c>
      <c r="Q13" s="4" t="n">
        <v>663.289</v>
      </c>
      <c r="R13" s="4" t="n">
        <v>713.089</v>
      </c>
      <c r="S13" s="4" t="n">
        <v>786.975</v>
      </c>
      <c r="T13" s="4" t="n">
        <v>796.885</v>
      </c>
      <c r="U13" s="4" t="n">
        <v>780.254</v>
      </c>
      <c r="V13" s="4" t="n">
        <v>761.939</v>
      </c>
      <c r="W13" s="4" t="n">
        <v>693.267</v>
      </c>
      <c r="X13" s="4" t="n">
        <v>666.303</v>
      </c>
      <c r="Y13" s="4" t="n">
        <v>637.67</v>
      </c>
      <c r="Z13" s="4"/>
      <c r="AA13" s="4" t="n">
        <f aca="false">SUM(B13:Z13)</f>
        <v>15648.193</v>
      </c>
      <c r="AB13" s="4"/>
    </row>
    <row r="14" customFormat="false" ht="12.75" hidden="false" customHeight="false" outlineLevel="0" collapsed="false">
      <c r="A14" s="3" t="n">
        <v>37634</v>
      </c>
      <c r="B14" s="4" t="n">
        <v>594.833</v>
      </c>
      <c r="C14" s="4" t="n">
        <v>572.831</v>
      </c>
      <c r="D14" s="4" t="n">
        <v>557.458</v>
      </c>
      <c r="E14" s="4" t="n">
        <v>559.313</v>
      </c>
      <c r="F14" s="4" t="n">
        <v>562.286</v>
      </c>
      <c r="G14" s="4" t="n">
        <v>614.49</v>
      </c>
      <c r="H14" s="4" t="n">
        <v>719.572</v>
      </c>
      <c r="I14" s="4" t="n">
        <v>779.941</v>
      </c>
      <c r="J14" s="4" t="n">
        <v>797.678</v>
      </c>
      <c r="K14" s="4" t="n">
        <v>804.789</v>
      </c>
      <c r="L14" s="4" t="n">
        <v>812.094</v>
      </c>
      <c r="M14" s="4" t="n">
        <v>810.642</v>
      </c>
      <c r="N14" s="4" t="n">
        <v>799.966</v>
      </c>
      <c r="O14" s="4" t="n">
        <v>788.606</v>
      </c>
      <c r="P14" s="4" t="n">
        <v>788.79</v>
      </c>
      <c r="Q14" s="4" t="n">
        <v>792.704</v>
      </c>
      <c r="R14" s="4" t="n">
        <v>832.268</v>
      </c>
      <c r="S14" s="4" t="n">
        <v>891.06</v>
      </c>
      <c r="T14" s="4" t="n">
        <v>898.163</v>
      </c>
      <c r="U14" s="4" t="n">
        <v>877.142</v>
      </c>
      <c r="V14" s="4" t="n">
        <v>832.885</v>
      </c>
      <c r="W14" s="4" t="n">
        <v>790.438</v>
      </c>
      <c r="X14" s="4" t="n">
        <v>705.486</v>
      </c>
      <c r="Y14" s="4" t="n">
        <v>666.34</v>
      </c>
      <c r="Z14" s="4"/>
      <c r="AA14" s="4" t="n">
        <f aca="false">SUM(B14:Z14)</f>
        <v>17849.775</v>
      </c>
      <c r="AB14" s="4"/>
    </row>
    <row r="15" customFormat="false" ht="12.75" hidden="false" customHeight="false" outlineLevel="0" collapsed="false">
      <c r="A15" s="3" t="n">
        <v>37635</v>
      </c>
      <c r="B15" s="4" t="n">
        <v>626.35</v>
      </c>
      <c r="C15" s="4" t="n">
        <v>596.576</v>
      </c>
      <c r="D15" s="4" t="n">
        <v>579.626</v>
      </c>
      <c r="E15" s="4" t="n">
        <v>575.126</v>
      </c>
      <c r="F15" s="4" t="n">
        <v>585.832</v>
      </c>
      <c r="G15" s="4" t="n">
        <v>629.515</v>
      </c>
      <c r="H15" s="4" t="n">
        <v>735.259</v>
      </c>
      <c r="I15" s="4" t="n">
        <v>803.972</v>
      </c>
      <c r="J15" s="4" t="n">
        <v>796.226</v>
      </c>
      <c r="K15" s="4" t="n">
        <v>814.678</v>
      </c>
      <c r="L15" s="4" t="n">
        <v>837.442</v>
      </c>
      <c r="M15" s="4" t="n">
        <v>826.248</v>
      </c>
      <c r="N15" s="4" t="n">
        <v>819.425</v>
      </c>
      <c r="O15" s="4" t="n">
        <v>812.965</v>
      </c>
      <c r="P15" s="4" t="n">
        <v>805.815</v>
      </c>
      <c r="Q15" s="4" t="n">
        <v>802.915</v>
      </c>
      <c r="R15" s="4" t="n">
        <v>840.697</v>
      </c>
      <c r="S15" s="4" t="n">
        <v>918.781</v>
      </c>
      <c r="T15" s="4" t="n">
        <v>922.794</v>
      </c>
      <c r="U15" s="4" t="n">
        <v>897.62</v>
      </c>
      <c r="V15" s="4" t="n">
        <v>865.607</v>
      </c>
      <c r="W15" s="4" t="n">
        <v>807.949</v>
      </c>
      <c r="X15" s="4" t="n">
        <v>727.07</v>
      </c>
      <c r="Y15" s="4" t="n">
        <v>702.079</v>
      </c>
      <c r="Z15" s="4"/>
      <c r="AA15" s="4" t="n">
        <f aca="false">SUM(B15:Z15)</f>
        <v>18330.567</v>
      </c>
      <c r="AB15" s="4"/>
    </row>
    <row r="16" customFormat="false" ht="12.75" hidden="false" customHeight="false" outlineLevel="0" collapsed="false">
      <c r="A16" s="3" t="n">
        <v>37636</v>
      </c>
      <c r="B16" s="4" t="n">
        <v>650.382</v>
      </c>
      <c r="C16" s="4" t="n">
        <v>619.614</v>
      </c>
      <c r="D16" s="4" t="n">
        <v>589.804</v>
      </c>
      <c r="E16" s="4" t="n">
        <v>587.181</v>
      </c>
      <c r="F16" s="4" t="n">
        <v>587.501</v>
      </c>
      <c r="G16" s="4" t="n">
        <v>634.429</v>
      </c>
      <c r="H16" s="4" t="n">
        <v>746.777</v>
      </c>
      <c r="I16" s="4" t="n">
        <v>792.166</v>
      </c>
      <c r="J16" s="4" t="n">
        <v>803.893</v>
      </c>
      <c r="K16" s="4" t="n">
        <v>811.807</v>
      </c>
      <c r="L16" s="4" t="n">
        <v>795.899</v>
      </c>
      <c r="M16" s="4" t="n">
        <v>802.179</v>
      </c>
      <c r="N16" s="4" t="n">
        <v>795.161</v>
      </c>
      <c r="O16" s="4" t="n">
        <v>794.037</v>
      </c>
      <c r="P16" s="4" t="n">
        <v>791.308</v>
      </c>
      <c r="Q16" s="4" t="n">
        <v>803.115</v>
      </c>
      <c r="R16" s="4" t="n">
        <v>831.249</v>
      </c>
      <c r="S16" s="4" t="n">
        <v>895.385</v>
      </c>
      <c r="T16" s="4" t="n">
        <v>903.014</v>
      </c>
      <c r="U16" s="4" t="n">
        <v>883.673</v>
      </c>
      <c r="V16" s="4" t="n">
        <v>840.955</v>
      </c>
      <c r="W16" s="4" t="n">
        <v>796.105</v>
      </c>
      <c r="X16" s="4" t="n">
        <v>706.464</v>
      </c>
      <c r="Y16" s="4" t="n">
        <v>679.067</v>
      </c>
      <c r="Z16" s="4"/>
      <c r="AA16" s="4" t="n">
        <f aca="false">SUM(B16:Z16)</f>
        <v>18141.165</v>
      </c>
      <c r="AB16" s="4"/>
    </row>
    <row r="17" customFormat="false" ht="12.75" hidden="false" customHeight="false" outlineLevel="0" collapsed="false">
      <c r="A17" s="3" t="n">
        <v>37637</v>
      </c>
      <c r="B17" s="4" t="n">
        <v>635.105</v>
      </c>
      <c r="C17" s="4" t="n">
        <v>608.585</v>
      </c>
      <c r="D17" s="4" t="n">
        <v>590.426</v>
      </c>
      <c r="E17" s="4" t="n">
        <v>585.893</v>
      </c>
      <c r="F17" s="4" t="n">
        <v>594.335</v>
      </c>
      <c r="G17" s="4" t="n">
        <v>654.237</v>
      </c>
      <c r="H17" s="4" t="n">
        <v>763.811</v>
      </c>
      <c r="I17" s="4" t="n">
        <v>804.488</v>
      </c>
      <c r="J17" s="4" t="n">
        <v>805.656</v>
      </c>
      <c r="K17" s="4" t="n">
        <v>812.763</v>
      </c>
      <c r="L17" s="4" t="n">
        <v>817.216</v>
      </c>
      <c r="M17" s="4" t="n">
        <v>812.315</v>
      </c>
      <c r="N17" s="4" t="n">
        <v>799.032</v>
      </c>
      <c r="O17" s="4" t="n">
        <v>801.446</v>
      </c>
      <c r="P17" s="4" t="n">
        <v>793.657</v>
      </c>
      <c r="Q17" s="4" t="n">
        <v>802.466</v>
      </c>
      <c r="R17" s="4" t="n">
        <v>844.458</v>
      </c>
      <c r="S17" s="4" t="n">
        <v>902.891</v>
      </c>
      <c r="T17" s="4" t="n">
        <v>890.953</v>
      </c>
      <c r="U17" s="4" t="n">
        <v>868.276</v>
      </c>
      <c r="V17" s="4" t="n">
        <v>837.761</v>
      </c>
      <c r="W17" s="4" t="n">
        <v>770.602</v>
      </c>
      <c r="X17" s="4" t="n">
        <v>700.585</v>
      </c>
      <c r="Y17" s="4" t="n">
        <v>676.283</v>
      </c>
      <c r="Z17" s="4"/>
      <c r="AA17" s="4" t="n">
        <f aca="false">SUM(B17:Z17)</f>
        <v>18173.24</v>
      </c>
      <c r="AB17" s="4"/>
    </row>
    <row r="18" customFormat="false" ht="12.75" hidden="false" customHeight="false" outlineLevel="0" collapsed="false">
      <c r="A18" s="3" t="n">
        <v>37638</v>
      </c>
      <c r="B18" s="4" t="n">
        <v>626.35</v>
      </c>
      <c r="C18" s="4" t="n">
        <v>592.865</v>
      </c>
      <c r="D18" s="4" t="n">
        <v>575.006</v>
      </c>
      <c r="E18" s="4" t="n">
        <v>568.253</v>
      </c>
      <c r="F18" s="4" t="n">
        <v>583.293</v>
      </c>
      <c r="G18" s="4" t="n">
        <v>625.568</v>
      </c>
      <c r="H18" s="4" t="n">
        <v>737.95</v>
      </c>
      <c r="I18" s="4" t="n">
        <v>774.505</v>
      </c>
      <c r="J18" s="4" t="n">
        <v>795.425</v>
      </c>
      <c r="K18" s="4" t="n">
        <v>808.487</v>
      </c>
      <c r="L18" s="4" t="n">
        <v>813.324</v>
      </c>
      <c r="M18" s="4" t="n">
        <v>802.553</v>
      </c>
      <c r="N18" s="4" t="n">
        <v>777.462</v>
      </c>
      <c r="O18" s="4" t="n">
        <v>783.869</v>
      </c>
      <c r="P18" s="4" t="n">
        <v>777.493</v>
      </c>
      <c r="Q18" s="4" t="n">
        <v>778.914</v>
      </c>
      <c r="R18" s="4" t="n">
        <v>805.789</v>
      </c>
      <c r="S18" s="4" t="n">
        <v>880.991</v>
      </c>
      <c r="T18" s="4" t="n">
        <v>867.217</v>
      </c>
      <c r="U18" s="4" t="n">
        <v>848.936</v>
      </c>
      <c r="V18" s="4" t="n">
        <v>815.081</v>
      </c>
      <c r="W18" s="4" t="n">
        <v>792.881</v>
      </c>
      <c r="X18" s="4" t="n">
        <v>710.64</v>
      </c>
      <c r="Y18" s="4" t="n">
        <v>729.149</v>
      </c>
      <c r="Z18" s="4"/>
      <c r="AA18" s="4" t="n">
        <f aca="false">SUM(B18:Z18)</f>
        <v>17872.001</v>
      </c>
      <c r="AB18" s="4"/>
    </row>
    <row r="19" customFormat="false" ht="12.75" hidden="false" customHeight="false" outlineLevel="0" collapsed="false">
      <c r="A19" s="3" t="n">
        <v>37639</v>
      </c>
      <c r="B19" s="4" t="n">
        <v>674.493</v>
      </c>
      <c r="C19" s="4" t="n">
        <v>640.555</v>
      </c>
      <c r="D19" s="4" t="n">
        <v>616.946</v>
      </c>
      <c r="E19" s="4" t="n">
        <v>595.638</v>
      </c>
      <c r="F19" s="4" t="n">
        <v>610.59</v>
      </c>
      <c r="G19" s="4" t="n">
        <v>624.98</v>
      </c>
      <c r="H19" s="4" t="n">
        <v>661.165</v>
      </c>
      <c r="I19" s="4" t="n">
        <v>687.552</v>
      </c>
      <c r="J19" s="4" t="n">
        <v>737.035</v>
      </c>
      <c r="K19" s="4" t="n">
        <v>775.031</v>
      </c>
      <c r="L19" s="4" t="n">
        <v>780.895</v>
      </c>
      <c r="M19" s="4" t="n">
        <v>778.956</v>
      </c>
      <c r="N19" s="4" t="n">
        <v>750.025</v>
      </c>
      <c r="O19" s="4" t="n">
        <v>729.397</v>
      </c>
      <c r="P19" s="4" t="n">
        <v>710.253</v>
      </c>
      <c r="Q19" s="4" t="n">
        <v>717.072</v>
      </c>
      <c r="R19" s="4" t="n">
        <v>762.813</v>
      </c>
      <c r="S19" s="4" t="n">
        <v>817.332</v>
      </c>
      <c r="T19" s="4" t="n">
        <v>823.477</v>
      </c>
      <c r="U19" s="4" t="n">
        <v>805.913</v>
      </c>
      <c r="V19" s="4" t="n">
        <v>786.12</v>
      </c>
      <c r="W19" s="4" t="n">
        <v>757.394</v>
      </c>
      <c r="X19" s="4" t="n">
        <v>711.597</v>
      </c>
      <c r="Y19" s="4" t="n">
        <v>689.38</v>
      </c>
      <c r="Z19" s="4"/>
      <c r="AA19" s="4" t="n">
        <f aca="false">SUM(B19:Z19)</f>
        <v>17244.609</v>
      </c>
      <c r="AB19" s="4"/>
    </row>
    <row r="20" customFormat="false" ht="12.75" hidden="false" customHeight="false" outlineLevel="0" collapsed="false">
      <c r="A20" s="3" t="n">
        <v>37640</v>
      </c>
      <c r="B20" s="4" t="n">
        <v>645.333</v>
      </c>
      <c r="C20" s="4" t="n">
        <v>618.851</v>
      </c>
      <c r="D20" s="4" t="n">
        <v>601.754</v>
      </c>
      <c r="E20" s="4" t="n">
        <v>574.363</v>
      </c>
      <c r="F20" s="4" t="n">
        <v>569.417</v>
      </c>
      <c r="G20" s="4" t="n">
        <v>587.536</v>
      </c>
      <c r="H20" s="4" t="n">
        <v>605.055</v>
      </c>
      <c r="I20" s="4" t="n">
        <v>618.875</v>
      </c>
      <c r="J20" s="4" t="n">
        <v>670.821</v>
      </c>
      <c r="K20" s="4" t="n">
        <v>698.23</v>
      </c>
      <c r="L20" s="4" t="n">
        <v>710.389</v>
      </c>
      <c r="M20" s="4" t="n">
        <v>716.641</v>
      </c>
      <c r="N20" s="4" t="n">
        <v>704.061</v>
      </c>
      <c r="O20" s="4" t="n">
        <v>701.096</v>
      </c>
      <c r="P20" s="4" t="n">
        <v>689.172</v>
      </c>
      <c r="Q20" s="4" t="n">
        <v>696.552</v>
      </c>
      <c r="R20" s="4" t="n">
        <v>747.437</v>
      </c>
      <c r="S20" s="4" t="n">
        <v>803.652</v>
      </c>
      <c r="T20" s="4" t="n">
        <v>812.839</v>
      </c>
      <c r="U20" s="4" t="n">
        <v>786.426</v>
      </c>
      <c r="V20" s="4" t="n">
        <v>759.994</v>
      </c>
      <c r="W20" s="4" t="n">
        <v>733.115</v>
      </c>
      <c r="X20" s="4" t="n">
        <v>688.079</v>
      </c>
      <c r="Y20" s="4" t="n">
        <v>678.859</v>
      </c>
      <c r="Z20" s="4"/>
      <c r="AA20" s="4" t="n">
        <f aca="false">SUM(B20:Z20)</f>
        <v>16418.547</v>
      </c>
      <c r="AB20" s="4"/>
    </row>
    <row r="21" customFormat="false" ht="12.75" hidden="false" customHeight="false" outlineLevel="0" collapsed="false">
      <c r="A21" s="3" t="n">
        <v>37641</v>
      </c>
      <c r="B21" s="4" t="n">
        <v>625.604</v>
      </c>
      <c r="C21" s="4" t="n">
        <v>594.072</v>
      </c>
      <c r="D21" s="4" t="n">
        <v>581.562</v>
      </c>
      <c r="E21" s="4" t="n">
        <v>560.024</v>
      </c>
      <c r="F21" s="4" t="n">
        <v>570.435</v>
      </c>
      <c r="G21" s="4" t="n">
        <v>598.356</v>
      </c>
      <c r="H21" s="4" t="n">
        <v>662.383</v>
      </c>
      <c r="I21" s="4" t="n">
        <v>726.859</v>
      </c>
      <c r="J21" s="4" t="n">
        <v>758.218</v>
      </c>
      <c r="K21" s="4" t="n">
        <v>793.15</v>
      </c>
      <c r="L21" s="4" t="n">
        <v>811.72</v>
      </c>
      <c r="M21" s="4" t="n">
        <v>814.328</v>
      </c>
      <c r="N21" s="4" t="n">
        <v>797.746</v>
      </c>
      <c r="O21" s="4" t="n">
        <v>792.172</v>
      </c>
      <c r="P21" s="4" t="n">
        <v>790.604</v>
      </c>
      <c r="Q21" s="4" t="n">
        <v>796.028</v>
      </c>
      <c r="R21" s="4" t="n">
        <v>824.589</v>
      </c>
      <c r="S21" s="4" t="n">
        <v>899.532</v>
      </c>
      <c r="T21" s="4" t="n">
        <v>911.261</v>
      </c>
      <c r="U21" s="4" t="n">
        <v>889.163</v>
      </c>
      <c r="V21" s="4" t="n">
        <v>863.504</v>
      </c>
      <c r="W21" s="4" t="n">
        <v>808.058</v>
      </c>
      <c r="X21" s="4" t="n">
        <v>732.109</v>
      </c>
      <c r="Y21" s="4" t="n">
        <v>694.789</v>
      </c>
      <c r="Z21" s="4"/>
      <c r="AA21" s="4" t="n">
        <f aca="false">SUM(B21:Z21)</f>
        <v>17896.266</v>
      </c>
      <c r="AB21" s="4"/>
    </row>
    <row r="22" customFormat="false" ht="12.75" hidden="false" customHeight="false" outlineLevel="0" collapsed="false">
      <c r="A22" s="3" t="n">
        <v>37642</v>
      </c>
      <c r="B22" s="4" t="n">
        <v>653.39</v>
      </c>
      <c r="C22" s="4" t="n">
        <v>622.065</v>
      </c>
      <c r="D22" s="4" t="n">
        <v>603.227</v>
      </c>
      <c r="E22" s="4" t="n">
        <v>604.616</v>
      </c>
      <c r="F22" s="4" t="n">
        <v>615.528</v>
      </c>
      <c r="G22" s="4" t="n">
        <v>666.485</v>
      </c>
      <c r="H22" s="4" t="n">
        <v>759.73</v>
      </c>
      <c r="I22" s="4" t="n">
        <v>821.272</v>
      </c>
      <c r="J22" s="4" t="n">
        <v>827.525</v>
      </c>
      <c r="K22" s="4" t="n">
        <v>845.586</v>
      </c>
      <c r="L22" s="4" t="n">
        <v>842.681</v>
      </c>
      <c r="M22" s="4" t="n">
        <v>847.102</v>
      </c>
      <c r="N22" s="4" t="n">
        <v>830.382</v>
      </c>
      <c r="O22" s="4" t="n">
        <v>831.004</v>
      </c>
      <c r="P22" s="4" t="n">
        <v>831.96</v>
      </c>
      <c r="Q22" s="4" t="n">
        <v>822.657</v>
      </c>
      <c r="R22" s="4" t="n">
        <v>856.044</v>
      </c>
      <c r="S22" s="4" t="n">
        <v>924.247</v>
      </c>
      <c r="T22" s="4" t="n">
        <v>941.311</v>
      </c>
      <c r="U22" s="4" t="n">
        <v>922.721</v>
      </c>
      <c r="V22" s="4" t="n">
        <v>894.498</v>
      </c>
      <c r="W22" s="4" t="n">
        <v>823.316</v>
      </c>
      <c r="X22" s="4" t="n">
        <v>744.665</v>
      </c>
      <c r="Y22" s="4" t="n">
        <v>724.236</v>
      </c>
      <c r="Z22" s="4"/>
      <c r="AA22" s="4" t="n">
        <f aca="false">SUM(B22:Z22)</f>
        <v>18856.248</v>
      </c>
      <c r="AB22" s="4"/>
    </row>
    <row r="23" customFormat="false" ht="12.75" hidden="false" customHeight="false" outlineLevel="0" collapsed="false">
      <c r="A23" s="3" t="n">
        <v>37643</v>
      </c>
      <c r="B23" s="4" t="n">
        <v>670.845</v>
      </c>
      <c r="C23" s="4" t="n">
        <v>642.605</v>
      </c>
      <c r="D23" s="4" t="n">
        <v>628.022</v>
      </c>
      <c r="E23" s="4" t="n">
        <v>625.125</v>
      </c>
      <c r="F23" s="4" t="n">
        <v>635.247</v>
      </c>
      <c r="G23" s="4" t="n">
        <v>671.04</v>
      </c>
      <c r="H23" s="4" t="n">
        <v>774.521</v>
      </c>
      <c r="I23" s="4" t="n">
        <v>837.23</v>
      </c>
      <c r="J23" s="4" t="n">
        <v>858.931</v>
      </c>
      <c r="K23" s="4" t="n">
        <v>860.651</v>
      </c>
      <c r="L23" s="4" t="n">
        <v>863.125</v>
      </c>
      <c r="M23" s="4" t="n">
        <v>858.452</v>
      </c>
      <c r="N23" s="4" t="n">
        <v>851.911</v>
      </c>
      <c r="O23" s="4" t="n">
        <v>839.665</v>
      </c>
      <c r="P23" s="4" t="n">
        <v>838.643</v>
      </c>
      <c r="Q23" s="4" t="n">
        <v>845.315</v>
      </c>
      <c r="R23" s="4" t="n">
        <v>873.671</v>
      </c>
      <c r="S23" s="4" t="n">
        <v>953.903</v>
      </c>
      <c r="T23" s="4" t="n">
        <v>963.741</v>
      </c>
      <c r="U23" s="4" t="n">
        <v>942.459</v>
      </c>
      <c r="V23" s="4" t="n">
        <v>912.296</v>
      </c>
      <c r="W23" s="4" t="n">
        <v>846.204</v>
      </c>
      <c r="X23" s="4" t="n">
        <v>782.267</v>
      </c>
      <c r="Y23" s="4" t="n">
        <v>751.616</v>
      </c>
      <c r="Z23" s="4"/>
      <c r="AA23" s="4" t="n">
        <f aca="false">SUM(B23:Z23)</f>
        <v>19327.485</v>
      </c>
      <c r="AB23" s="4"/>
    </row>
    <row r="24" customFormat="false" ht="12.75" hidden="false" customHeight="false" outlineLevel="0" collapsed="false">
      <c r="A24" s="3" t="n">
        <v>37644</v>
      </c>
      <c r="B24" s="4" t="n">
        <v>700.599</v>
      </c>
      <c r="C24" s="4" t="n">
        <v>661.384</v>
      </c>
      <c r="D24" s="4" t="n">
        <v>654.315</v>
      </c>
      <c r="E24" s="4" t="n">
        <v>643.08</v>
      </c>
      <c r="F24" s="4" t="n">
        <v>653.803</v>
      </c>
      <c r="G24" s="4" t="n">
        <v>681.116</v>
      </c>
      <c r="H24" s="4" t="n">
        <v>798.216</v>
      </c>
      <c r="I24" s="4" t="n">
        <v>851.984</v>
      </c>
      <c r="J24" s="4" t="n">
        <v>873.938</v>
      </c>
      <c r="K24" s="4" t="n">
        <v>884.287</v>
      </c>
      <c r="L24" s="4" t="n">
        <v>884.8</v>
      </c>
      <c r="M24" s="4" t="n">
        <v>880.577</v>
      </c>
      <c r="N24" s="4" t="n">
        <v>865.136</v>
      </c>
      <c r="O24" s="4" t="n">
        <v>861.362</v>
      </c>
      <c r="P24" s="4" t="n">
        <v>863.245</v>
      </c>
      <c r="Q24" s="4" t="n">
        <v>847.789</v>
      </c>
      <c r="R24" s="4" t="n">
        <v>878.443</v>
      </c>
      <c r="S24" s="4" t="n">
        <v>949.608</v>
      </c>
      <c r="T24" s="4" t="n">
        <v>972.294</v>
      </c>
      <c r="U24" s="4" t="n">
        <v>953.926</v>
      </c>
      <c r="V24" s="4" t="n">
        <v>914.787</v>
      </c>
      <c r="W24" s="4" t="n">
        <v>860.27</v>
      </c>
      <c r="X24" s="4" t="n">
        <v>776.603</v>
      </c>
      <c r="Y24" s="4" t="n">
        <v>749.935</v>
      </c>
      <c r="Z24" s="4"/>
      <c r="AA24" s="4" t="n">
        <f aca="false">SUM(B24:Z24)</f>
        <v>19661.497</v>
      </c>
      <c r="AB24" s="4"/>
    </row>
    <row r="25" customFormat="false" ht="12.75" hidden="false" customHeight="false" outlineLevel="0" collapsed="false">
      <c r="A25" s="3" t="n">
        <v>37645</v>
      </c>
      <c r="B25" s="4" t="n">
        <v>716.982</v>
      </c>
      <c r="C25" s="4" t="n">
        <v>681.788</v>
      </c>
      <c r="D25" s="4" t="n">
        <v>670.567</v>
      </c>
      <c r="E25" s="4" t="n">
        <v>661.427</v>
      </c>
      <c r="F25" s="4" t="n">
        <v>672.949</v>
      </c>
      <c r="G25" s="4" t="n">
        <v>714.382</v>
      </c>
      <c r="H25" s="4" t="n">
        <v>810.006</v>
      </c>
      <c r="I25" s="4" t="n">
        <v>873.607</v>
      </c>
      <c r="J25" s="4" t="n">
        <v>891.383</v>
      </c>
      <c r="K25" s="4" t="n">
        <v>896.411</v>
      </c>
      <c r="L25" s="4" t="n">
        <v>902.381</v>
      </c>
      <c r="M25" s="4" t="n">
        <v>880.198</v>
      </c>
      <c r="N25" s="4" t="n">
        <v>870.551</v>
      </c>
      <c r="O25" s="4" t="n">
        <v>861.563</v>
      </c>
      <c r="P25" s="4" t="n">
        <v>843.826</v>
      </c>
      <c r="Q25" s="4" t="n">
        <v>830.045</v>
      </c>
      <c r="R25" s="4" t="n">
        <v>851.647</v>
      </c>
      <c r="S25" s="4" t="n">
        <v>909.428</v>
      </c>
      <c r="T25" s="4" t="n">
        <v>911.98</v>
      </c>
      <c r="U25" s="4" t="n">
        <v>888.779</v>
      </c>
      <c r="V25" s="4" t="n">
        <v>830.346</v>
      </c>
      <c r="W25" s="4" t="n">
        <v>814.731</v>
      </c>
      <c r="X25" s="4" t="n">
        <v>757.54</v>
      </c>
      <c r="Y25" s="4" t="n">
        <v>727.373</v>
      </c>
      <c r="Z25" s="4"/>
      <c r="AA25" s="4" t="n">
        <f aca="false">SUM(B25:Z25)</f>
        <v>19469.89</v>
      </c>
      <c r="AB25" s="4"/>
    </row>
    <row r="26" customFormat="false" ht="12.75" hidden="false" customHeight="false" outlineLevel="0" collapsed="false">
      <c r="A26" s="3" t="n">
        <v>37646</v>
      </c>
      <c r="B26" s="4" t="n">
        <v>671.884</v>
      </c>
      <c r="C26" s="4" t="n">
        <v>637.055</v>
      </c>
      <c r="D26" s="4" t="n">
        <v>617.93</v>
      </c>
      <c r="E26" s="4" t="n">
        <v>606.954</v>
      </c>
      <c r="F26" s="4" t="n">
        <v>604.723</v>
      </c>
      <c r="G26" s="4" t="n">
        <v>622.936</v>
      </c>
      <c r="H26" s="4" t="n">
        <v>654.222</v>
      </c>
      <c r="I26" s="4" t="n">
        <v>689.122</v>
      </c>
      <c r="J26" s="4" t="n">
        <v>741.065</v>
      </c>
      <c r="K26" s="4" t="n">
        <v>776.383</v>
      </c>
      <c r="L26" s="4" t="n">
        <v>788.459</v>
      </c>
      <c r="M26" s="4" t="n">
        <v>776.186</v>
      </c>
      <c r="N26" s="4" t="n">
        <v>748.217</v>
      </c>
      <c r="O26" s="4" t="n">
        <v>727.19</v>
      </c>
      <c r="P26" s="4" t="n">
        <v>710.73</v>
      </c>
      <c r="Q26" s="4" t="n">
        <v>713.98</v>
      </c>
      <c r="R26" s="4" t="n">
        <v>725.298</v>
      </c>
      <c r="S26" s="4" t="n">
        <v>800.666</v>
      </c>
      <c r="T26" s="4" t="n">
        <v>818.387</v>
      </c>
      <c r="U26" s="4" t="n">
        <v>796.568</v>
      </c>
      <c r="V26" s="4" t="n">
        <v>761.498</v>
      </c>
      <c r="W26" s="4" t="n">
        <v>724.848</v>
      </c>
      <c r="X26" s="4" t="n">
        <v>711.551</v>
      </c>
      <c r="Y26" s="4" t="n">
        <v>684.055</v>
      </c>
      <c r="Z26" s="4"/>
      <c r="AA26" s="4" t="n">
        <f aca="false">SUM(B26:Z26)</f>
        <v>17109.907</v>
      </c>
      <c r="AB26" s="4"/>
    </row>
    <row r="27" customFormat="false" ht="12.75" hidden="false" customHeight="false" outlineLevel="0" collapsed="false">
      <c r="A27" s="3" t="n">
        <v>37647</v>
      </c>
      <c r="B27" s="4" t="n">
        <v>636.287</v>
      </c>
      <c r="C27" s="4" t="n">
        <v>602.017</v>
      </c>
      <c r="D27" s="4" t="n">
        <v>581.892</v>
      </c>
      <c r="E27" s="4" t="n">
        <v>568.137</v>
      </c>
      <c r="F27" s="4" t="n">
        <v>562.792</v>
      </c>
      <c r="G27" s="4" t="n">
        <v>570.795</v>
      </c>
      <c r="H27" s="4" t="n">
        <v>592.477</v>
      </c>
      <c r="I27" s="4" t="n">
        <v>599.581</v>
      </c>
      <c r="J27" s="4" t="n">
        <v>640.949</v>
      </c>
      <c r="K27" s="4" t="n">
        <v>680.4</v>
      </c>
      <c r="L27" s="4" t="n">
        <v>700.934</v>
      </c>
      <c r="M27" s="4" t="n">
        <v>716.338</v>
      </c>
      <c r="N27" s="4" t="n">
        <v>722.39</v>
      </c>
      <c r="O27" s="4" t="n">
        <v>717.95</v>
      </c>
      <c r="P27" s="4" t="n">
        <v>717.828</v>
      </c>
      <c r="Q27" s="4" t="n">
        <v>731.589</v>
      </c>
      <c r="R27" s="4" t="n">
        <v>765.647</v>
      </c>
      <c r="S27" s="4" t="n">
        <v>812.266</v>
      </c>
      <c r="T27" s="4" t="n">
        <v>806.515</v>
      </c>
      <c r="U27" s="4" t="n">
        <v>780.601</v>
      </c>
      <c r="V27" s="4" t="n">
        <v>769.772</v>
      </c>
      <c r="W27" s="4" t="n">
        <v>711.615</v>
      </c>
      <c r="X27" s="4" t="n">
        <v>685.04</v>
      </c>
      <c r="Y27" s="4" t="n">
        <v>668.919</v>
      </c>
      <c r="Z27" s="4"/>
      <c r="AA27" s="4" t="n">
        <f aca="false">SUM(B27:Z27)</f>
        <v>16342.731</v>
      </c>
      <c r="AB27" s="4"/>
    </row>
    <row r="28" customFormat="false" ht="12.75" hidden="false" customHeight="false" outlineLevel="0" collapsed="false">
      <c r="A28" s="3" t="n">
        <v>37648</v>
      </c>
      <c r="B28" s="4" t="n">
        <v>622.817</v>
      </c>
      <c r="C28" s="4" t="n">
        <v>600.326</v>
      </c>
      <c r="D28" s="4" t="n">
        <v>588.518</v>
      </c>
      <c r="E28" s="4" t="n">
        <v>588.891</v>
      </c>
      <c r="F28" s="4" t="n">
        <v>599.527</v>
      </c>
      <c r="G28" s="4" t="n">
        <v>640.568</v>
      </c>
      <c r="H28" s="4" t="n">
        <v>746.641</v>
      </c>
      <c r="I28" s="4" t="n">
        <v>805.569</v>
      </c>
      <c r="J28" s="4" t="n">
        <v>829.413</v>
      </c>
      <c r="K28" s="4" t="n">
        <v>847.751</v>
      </c>
      <c r="L28" s="4" t="n">
        <v>868.7</v>
      </c>
      <c r="M28" s="4" t="n">
        <v>869.976</v>
      </c>
      <c r="N28" s="4" t="n">
        <v>864.585</v>
      </c>
      <c r="O28" s="4" t="n">
        <v>864.407</v>
      </c>
      <c r="P28" s="4" t="n">
        <v>856.159</v>
      </c>
      <c r="Q28" s="4" t="n">
        <v>856.474</v>
      </c>
      <c r="R28" s="4" t="n">
        <v>891.902</v>
      </c>
      <c r="S28" s="4" t="n">
        <v>961.807</v>
      </c>
      <c r="T28" s="4" t="n">
        <v>988.042</v>
      </c>
      <c r="U28" s="4" t="n">
        <v>968.794</v>
      </c>
      <c r="V28" s="4" t="n">
        <v>938.218</v>
      </c>
      <c r="W28" s="4" t="n">
        <v>874.981</v>
      </c>
      <c r="X28" s="4" t="n">
        <v>791.832</v>
      </c>
      <c r="Y28" s="4" t="n">
        <v>775.146</v>
      </c>
      <c r="Z28" s="4"/>
      <c r="AA28" s="4" t="n">
        <f aca="false">SUM(B28:Z28)</f>
        <v>19241.044</v>
      </c>
      <c r="AB28" s="4"/>
    </row>
    <row r="29" customFormat="false" ht="12.75" hidden="false" customHeight="false" outlineLevel="0" collapsed="false">
      <c r="A29" s="3" t="n">
        <v>37649</v>
      </c>
      <c r="B29" s="4" t="n">
        <v>717.711</v>
      </c>
      <c r="C29" s="4" t="n">
        <v>675.533</v>
      </c>
      <c r="D29" s="4" t="n">
        <v>664.171</v>
      </c>
      <c r="E29" s="4" t="n">
        <v>659.615</v>
      </c>
      <c r="F29" s="4" t="n">
        <v>670.606</v>
      </c>
      <c r="G29" s="4" t="n">
        <v>709.134</v>
      </c>
      <c r="H29" s="4" t="n">
        <v>793.84</v>
      </c>
      <c r="I29" s="4" t="n">
        <v>858.26</v>
      </c>
      <c r="J29" s="4" t="n">
        <v>880.768</v>
      </c>
      <c r="K29" s="4" t="n">
        <v>887.711</v>
      </c>
      <c r="L29" s="4" t="n">
        <v>890.45</v>
      </c>
      <c r="M29" s="4" t="n">
        <v>884.174</v>
      </c>
      <c r="N29" s="4" t="n">
        <v>866.461</v>
      </c>
      <c r="O29" s="4" t="n">
        <v>874.035</v>
      </c>
      <c r="P29" s="4" t="n">
        <v>850.227</v>
      </c>
      <c r="Q29" s="4" t="n">
        <v>856.715</v>
      </c>
      <c r="R29" s="4" t="n">
        <v>883.013</v>
      </c>
      <c r="S29" s="4" t="n">
        <v>943.659</v>
      </c>
      <c r="T29" s="4" t="n">
        <v>939.576</v>
      </c>
      <c r="U29" s="4" t="n">
        <v>913.878</v>
      </c>
      <c r="V29" s="4" t="n">
        <v>884.687</v>
      </c>
      <c r="W29" s="4" t="n">
        <v>815.052</v>
      </c>
      <c r="X29" s="4" t="n">
        <v>744.558</v>
      </c>
      <c r="Y29" s="4" t="n">
        <v>699.975</v>
      </c>
      <c r="Z29" s="4"/>
      <c r="AA29" s="4" t="n">
        <f aca="false">SUM(B29:Z29)</f>
        <v>19563.809</v>
      </c>
      <c r="AB29" s="4"/>
    </row>
    <row r="30" customFormat="false" ht="12.75" hidden="false" customHeight="false" outlineLevel="0" collapsed="false">
      <c r="A30" s="3" t="n">
        <v>37650</v>
      </c>
      <c r="B30" s="4" t="n">
        <v>667.614</v>
      </c>
      <c r="C30" s="4" t="n">
        <v>633.398</v>
      </c>
      <c r="D30" s="4" t="n">
        <v>612.185</v>
      </c>
      <c r="E30" s="4" t="n">
        <v>602.491</v>
      </c>
      <c r="F30" s="4" t="n">
        <v>609.507</v>
      </c>
      <c r="G30" s="4" t="n">
        <v>646.658</v>
      </c>
      <c r="H30" s="4" t="n">
        <v>737.657</v>
      </c>
      <c r="I30" s="4" t="n">
        <v>804.765</v>
      </c>
      <c r="J30" s="4" t="n">
        <v>833.147</v>
      </c>
      <c r="K30" s="4" t="n">
        <v>845.906</v>
      </c>
      <c r="L30" s="4" t="n">
        <v>843.273</v>
      </c>
      <c r="M30" s="4" t="n">
        <v>844.503</v>
      </c>
      <c r="N30" s="4" t="n">
        <v>839.546</v>
      </c>
      <c r="O30" s="4" t="n">
        <v>838.683</v>
      </c>
      <c r="P30" s="4" t="n">
        <v>831.644</v>
      </c>
      <c r="Q30" s="4" t="n">
        <v>828.739</v>
      </c>
      <c r="R30" s="4" t="n">
        <v>852.252</v>
      </c>
      <c r="S30" s="4" t="n">
        <v>909.624</v>
      </c>
      <c r="T30" s="4" t="n">
        <v>918.157</v>
      </c>
      <c r="U30" s="4" t="n">
        <v>898.479</v>
      </c>
      <c r="V30" s="4" t="n">
        <v>865.609</v>
      </c>
      <c r="W30" s="4" t="n">
        <v>801.802</v>
      </c>
      <c r="X30" s="4" t="n">
        <v>744.011</v>
      </c>
      <c r="Y30" s="4" t="n">
        <v>704.96</v>
      </c>
      <c r="Z30" s="4"/>
      <c r="AA30" s="4" t="n">
        <f aca="false">SUM(B30:Z30)</f>
        <v>18714.61</v>
      </c>
      <c r="AB30" s="4"/>
    </row>
    <row r="31" customFormat="false" ht="12.75" hidden="false" customHeight="false" outlineLevel="0" collapsed="false">
      <c r="A31" s="3" t="n">
        <v>37651</v>
      </c>
      <c r="B31" s="4" t="n">
        <v>655.112</v>
      </c>
      <c r="C31" s="4" t="n">
        <v>626.316</v>
      </c>
      <c r="D31" s="4" t="n">
        <v>611.403</v>
      </c>
      <c r="E31" s="4" t="n">
        <v>607.846</v>
      </c>
      <c r="F31" s="4" t="n">
        <v>615.629</v>
      </c>
      <c r="G31" s="4" t="n">
        <v>655.265</v>
      </c>
      <c r="H31" s="4" t="n">
        <v>752.671</v>
      </c>
      <c r="I31" s="4" t="n">
        <v>811.01</v>
      </c>
      <c r="J31" s="4" t="n">
        <v>825.445</v>
      </c>
      <c r="K31" s="4" t="n">
        <v>826.504</v>
      </c>
      <c r="L31" s="4" t="n">
        <v>828.637</v>
      </c>
      <c r="M31" s="4" t="n">
        <v>816.415</v>
      </c>
      <c r="N31" s="4" t="n">
        <v>816.102</v>
      </c>
      <c r="O31" s="4" t="n">
        <v>807.383</v>
      </c>
      <c r="P31" s="4" t="n">
        <v>800.839</v>
      </c>
      <c r="Q31" s="4" t="n">
        <v>780.92</v>
      </c>
      <c r="R31" s="4" t="n">
        <v>803.574</v>
      </c>
      <c r="S31" s="4" t="n">
        <v>879.88</v>
      </c>
      <c r="T31" s="4" t="n">
        <v>892.554</v>
      </c>
      <c r="U31" s="4" t="n">
        <v>877.114</v>
      </c>
      <c r="V31" s="4" t="n">
        <v>847.554</v>
      </c>
      <c r="W31" s="4" t="n">
        <v>791.943</v>
      </c>
      <c r="X31" s="4" t="n">
        <v>728.9</v>
      </c>
      <c r="Y31" s="4" t="n">
        <v>697.912</v>
      </c>
      <c r="Z31" s="4"/>
      <c r="AA31" s="4" t="n">
        <f aca="false">SUM(B31:Z31)</f>
        <v>18356.928</v>
      </c>
      <c r="AB31" s="4"/>
    </row>
    <row r="32" customFormat="false" ht="12.75" hidden="false" customHeight="false" outlineLevel="0" collapsed="false">
      <c r="A32" s="3" t="n">
        <v>37652</v>
      </c>
      <c r="B32" s="4" t="n">
        <v>628.592</v>
      </c>
      <c r="C32" s="4" t="n">
        <v>605.088</v>
      </c>
      <c r="D32" s="4" t="n">
        <v>585.209</v>
      </c>
      <c r="E32" s="4" t="n">
        <v>575.924</v>
      </c>
      <c r="F32" s="4" t="n">
        <v>582.324</v>
      </c>
      <c r="G32" s="4" t="n">
        <v>613.671</v>
      </c>
      <c r="H32" s="4" t="n">
        <v>712.956</v>
      </c>
      <c r="I32" s="4" t="n">
        <v>774.052</v>
      </c>
      <c r="J32" s="4" t="n">
        <v>799.602</v>
      </c>
      <c r="K32" s="4" t="n">
        <v>809.239</v>
      </c>
      <c r="L32" s="4" t="n">
        <v>816.134</v>
      </c>
      <c r="M32" s="4" t="n">
        <v>812.268</v>
      </c>
      <c r="N32" s="4" t="n">
        <v>804.658</v>
      </c>
      <c r="O32" s="4" t="n">
        <v>801.075</v>
      </c>
      <c r="P32" s="4" t="n">
        <v>789.027</v>
      </c>
      <c r="Q32" s="4" t="n">
        <v>779.713</v>
      </c>
      <c r="R32" s="4" t="n">
        <v>805.081</v>
      </c>
      <c r="S32" s="4" t="n">
        <v>837.902</v>
      </c>
      <c r="T32" s="4" t="n">
        <v>840.948</v>
      </c>
      <c r="U32" s="4" t="n">
        <v>811.523</v>
      </c>
      <c r="V32" s="4" t="n">
        <v>786.269</v>
      </c>
      <c r="W32" s="4" t="n">
        <v>747.25</v>
      </c>
      <c r="X32" s="4" t="n">
        <v>691.626</v>
      </c>
      <c r="Y32" s="4" t="n">
        <v>658.5</v>
      </c>
      <c r="Z32" s="4"/>
      <c r="AA32" s="4" t="n">
        <f aca="false">SUM(B32:Z32)</f>
        <v>17668.631</v>
      </c>
      <c r="AB32" s="4" t="n">
        <f aca="false">SUM(AA2:AA32)</f>
        <v>545338.127</v>
      </c>
    </row>
    <row r="33" customFormat="false" ht="12.75" hidden="false" customHeight="false" outlineLevel="0" collapsed="false">
      <c r="A33" s="3" t="n">
        <v>37653</v>
      </c>
      <c r="B33" s="4" t="n">
        <v>605.385</v>
      </c>
      <c r="C33" s="4" t="n">
        <v>571.446</v>
      </c>
      <c r="D33" s="4" t="n">
        <v>549.272</v>
      </c>
      <c r="E33" s="4" t="n">
        <v>532.623</v>
      </c>
      <c r="F33" s="4" t="n">
        <v>528.669</v>
      </c>
      <c r="G33" s="4" t="n">
        <v>545.664</v>
      </c>
      <c r="H33" s="4" t="n">
        <v>576.775</v>
      </c>
      <c r="I33" s="4" t="n">
        <v>611.59</v>
      </c>
      <c r="J33" s="4" t="n">
        <v>673.11</v>
      </c>
      <c r="K33" s="4" t="n">
        <v>712.709</v>
      </c>
      <c r="L33" s="4" t="n">
        <v>737.052</v>
      </c>
      <c r="M33" s="4" t="n">
        <v>745.889</v>
      </c>
      <c r="N33" s="4" t="n">
        <v>740.872</v>
      </c>
      <c r="O33" s="4" t="n">
        <v>731.562</v>
      </c>
      <c r="P33" s="4" t="n">
        <v>716.804</v>
      </c>
      <c r="Q33" s="4" t="n">
        <v>709.835</v>
      </c>
      <c r="R33" s="4" t="n">
        <v>720.751</v>
      </c>
      <c r="S33" s="4" t="n">
        <v>771.343</v>
      </c>
      <c r="T33" s="4" t="n">
        <v>780.452</v>
      </c>
      <c r="U33" s="4" t="n">
        <v>756.98</v>
      </c>
      <c r="V33" s="4" t="n">
        <v>733.839</v>
      </c>
      <c r="W33" s="4" t="n">
        <v>697.725</v>
      </c>
      <c r="X33" s="4" t="n">
        <v>660.272</v>
      </c>
      <c r="Y33" s="4" t="n">
        <v>630.008</v>
      </c>
      <c r="Z33" s="4"/>
      <c r="AA33" s="4" t="n">
        <f aca="false">SUM(B33:Z33)</f>
        <v>16040.627</v>
      </c>
      <c r="AB33" s="4"/>
    </row>
    <row r="34" customFormat="false" ht="12.75" hidden="false" customHeight="false" outlineLevel="0" collapsed="false">
      <c r="A34" s="3" t="n">
        <v>37654</v>
      </c>
      <c r="B34" s="4" t="n">
        <v>574.903</v>
      </c>
      <c r="C34" s="4" t="n">
        <v>555.157</v>
      </c>
      <c r="D34" s="4" t="n">
        <v>533.836</v>
      </c>
      <c r="E34" s="4" t="n">
        <v>518.096</v>
      </c>
      <c r="F34" s="4" t="n">
        <v>510.422</v>
      </c>
      <c r="G34" s="4" t="n">
        <v>518.225</v>
      </c>
      <c r="H34" s="4" t="n">
        <v>539.37</v>
      </c>
      <c r="I34" s="4" t="n">
        <v>550.899</v>
      </c>
      <c r="J34" s="4" t="n">
        <v>588.467</v>
      </c>
      <c r="K34" s="4" t="n">
        <v>610.881</v>
      </c>
      <c r="L34" s="4" t="n">
        <v>629.646</v>
      </c>
      <c r="M34" s="4" t="n">
        <v>648.099</v>
      </c>
      <c r="N34" s="4" t="n">
        <v>638.017</v>
      </c>
      <c r="O34" s="4" t="n">
        <v>633.957</v>
      </c>
      <c r="P34" s="4" t="n">
        <v>630.066</v>
      </c>
      <c r="Q34" s="4" t="n">
        <v>628.554</v>
      </c>
      <c r="R34" s="4" t="n">
        <v>665.581</v>
      </c>
      <c r="S34" s="4" t="n">
        <v>734.71</v>
      </c>
      <c r="T34" s="4" t="n">
        <v>767.693</v>
      </c>
      <c r="U34" s="4" t="n">
        <v>754.765</v>
      </c>
      <c r="V34" s="4" t="n">
        <v>732.005</v>
      </c>
      <c r="W34" s="4" t="n">
        <v>690.803</v>
      </c>
      <c r="X34" s="4" t="n">
        <v>617.287</v>
      </c>
      <c r="Y34" s="4" t="n">
        <v>618.385</v>
      </c>
      <c r="Z34" s="4"/>
      <c r="AA34" s="4" t="n">
        <f aca="false">SUM(B34:Z34)</f>
        <v>14889.824</v>
      </c>
      <c r="AB34" s="4"/>
    </row>
    <row r="35" customFormat="false" ht="12.75" hidden="false" customHeight="false" outlineLevel="0" collapsed="false">
      <c r="A35" s="3" t="n">
        <v>37655</v>
      </c>
      <c r="B35" s="4" t="n">
        <v>575.535</v>
      </c>
      <c r="C35" s="4" t="n">
        <v>549.809</v>
      </c>
      <c r="D35" s="4" t="n">
        <v>532.285</v>
      </c>
      <c r="E35" s="4" t="n">
        <v>527.558</v>
      </c>
      <c r="F35" s="4" t="n">
        <v>541.144</v>
      </c>
      <c r="G35" s="4" t="n">
        <v>582.136</v>
      </c>
      <c r="H35" s="4" t="n">
        <v>682.124</v>
      </c>
      <c r="I35" s="4" t="n">
        <v>751.297</v>
      </c>
      <c r="J35" s="4" t="n">
        <v>763.031</v>
      </c>
      <c r="K35" s="4" t="n">
        <v>767.432</v>
      </c>
      <c r="L35" s="4" t="n">
        <v>772.784</v>
      </c>
      <c r="M35" s="4" t="n">
        <v>767.15</v>
      </c>
      <c r="N35" s="4" t="n">
        <v>748.653</v>
      </c>
      <c r="O35" s="4" t="n">
        <v>745.249</v>
      </c>
      <c r="P35" s="4" t="n">
        <v>736.296</v>
      </c>
      <c r="Q35" s="4" t="n">
        <v>728.299</v>
      </c>
      <c r="R35" s="4" t="n">
        <v>752.547</v>
      </c>
      <c r="S35" s="4" t="n">
        <v>821.793</v>
      </c>
      <c r="T35" s="4" t="n">
        <v>837.697</v>
      </c>
      <c r="U35" s="4" t="n">
        <v>815.233</v>
      </c>
      <c r="V35" s="4" t="n">
        <v>779.65</v>
      </c>
      <c r="W35" s="4" t="n">
        <v>707.886</v>
      </c>
      <c r="X35" s="4" t="n">
        <v>666.76</v>
      </c>
      <c r="Y35" s="4" t="n">
        <v>627.771</v>
      </c>
      <c r="Z35" s="4"/>
      <c r="AA35" s="4" t="n">
        <f aca="false">SUM(B35:Z35)</f>
        <v>16780.119</v>
      </c>
      <c r="AB35" s="4"/>
    </row>
    <row r="36" customFormat="false" ht="12.75" hidden="false" customHeight="false" outlineLevel="0" collapsed="false">
      <c r="A36" s="3" t="n">
        <v>37656</v>
      </c>
      <c r="B36" s="4" t="n">
        <v>578.249</v>
      </c>
      <c r="C36" s="4" t="n">
        <v>547.972</v>
      </c>
      <c r="D36" s="4" t="n">
        <v>528.094</v>
      </c>
      <c r="E36" s="4" t="n">
        <v>519.995</v>
      </c>
      <c r="F36" s="4" t="n">
        <v>529.64</v>
      </c>
      <c r="G36" s="4" t="n">
        <v>576.221</v>
      </c>
      <c r="H36" s="4" t="n">
        <v>667.75</v>
      </c>
      <c r="I36" s="4" t="n">
        <v>738.731</v>
      </c>
      <c r="J36" s="4" t="n">
        <v>762.926</v>
      </c>
      <c r="K36" s="4" t="n">
        <v>768.324</v>
      </c>
      <c r="L36" s="4" t="n">
        <v>786.362</v>
      </c>
      <c r="M36" s="4" t="n">
        <v>787.236</v>
      </c>
      <c r="N36" s="4" t="n">
        <v>786.875</v>
      </c>
      <c r="O36" s="4" t="n">
        <v>785.524</v>
      </c>
      <c r="P36" s="4" t="n">
        <v>785.625</v>
      </c>
      <c r="Q36" s="4" t="n">
        <v>776.496</v>
      </c>
      <c r="R36" s="4" t="n">
        <v>777.235</v>
      </c>
      <c r="S36" s="4" t="n">
        <v>830.148</v>
      </c>
      <c r="T36" s="4" t="n">
        <v>852.988</v>
      </c>
      <c r="U36" s="4" t="n">
        <v>834.369</v>
      </c>
      <c r="V36" s="4" t="n">
        <v>793.019</v>
      </c>
      <c r="W36" s="4" t="n">
        <v>754.713</v>
      </c>
      <c r="X36" s="4" t="n">
        <v>683.611</v>
      </c>
      <c r="Y36" s="4" t="n">
        <v>645.514</v>
      </c>
      <c r="Z36" s="4"/>
      <c r="AA36" s="4" t="n">
        <f aca="false">SUM(B36:Z36)</f>
        <v>17097.617</v>
      </c>
      <c r="AB36" s="4"/>
    </row>
    <row r="37" customFormat="false" ht="12.75" hidden="false" customHeight="false" outlineLevel="0" collapsed="false">
      <c r="A37" s="3" t="n">
        <v>37657</v>
      </c>
      <c r="B37" s="4" t="n">
        <v>595.915</v>
      </c>
      <c r="C37" s="4" t="n">
        <v>566.64</v>
      </c>
      <c r="D37" s="4" t="n">
        <v>546.003</v>
      </c>
      <c r="E37" s="4" t="n">
        <v>538.835</v>
      </c>
      <c r="F37" s="4" t="n">
        <v>548.562</v>
      </c>
      <c r="G37" s="4" t="n">
        <v>596.81</v>
      </c>
      <c r="H37" s="4" t="n">
        <v>688.475</v>
      </c>
      <c r="I37" s="4" t="n">
        <v>751.507</v>
      </c>
      <c r="J37" s="4" t="n">
        <v>771.344</v>
      </c>
      <c r="K37" s="4" t="n">
        <v>781.139</v>
      </c>
      <c r="L37" s="4" t="n">
        <v>787.457</v>
      </c>
      <c r="M37" s="4" t="n">
        <v>785.344</v>
      </c>
      <c r="N37" s="4" t="n">
        <v>777.422</v>
      </c>
      <c r="O37" s="4" t="n">
        <v>779.304</v>
      </c>
      <c r="P37" s="4" t="n">
        <v>767.333</v>
      </c>
      <c r="Q37" s="4" t="n">
        <v>770.178</v>
      </c>
      <c r="R37" s="4" t="n">
        <v>793.498</v>
      </c>
      <c r="S37" s="4" t="n">
        <v>855.54</v>
      </c>
      <c r="T37" s="4" t="n">
        <v>883.352</v>
      </c>
      <c r="U37" s="4" t="n">
        <v>869.139</v>
      </c>
      <c r="V37" s="4" t="n">
        <v>841.48</v>
      </c>
      <c r="W37" s="4" t="n">
        <v>770.403</v>
      </c>
      <c r="X37" s="4" t="n">
        <v>720.375</v>
      </c>
      <c r="Y37" s="4" t="n">
        <v>674.723</v>
      </c>
      <c r="Z37" s="4"/>
      <c r="AA37" s="4" t="n">
        <f aca="false">SUM(B37:Z37)</f>
        <v>17460.778</v>
      </c>
      <c r="AB37" s="4"/>
    </row>
    <row r="38" customFormat="false" ht="12.75" hidden="false" customHeight="false" outlineLevel="0" collapsed="false">
      <c r="A38" s="3" t="n">
        <v>37658</v>
      </c>
      <c r="B38" s="4" t="n">
        <v>631.025</v>
      </c>
      <c r="C38" s="4" t="n">
        <v>601.448</v>
      </c>
      <c r="D38" s="4" t="n">
        <v>583.9</v>
      </c>
      <c r="E38" s="4" t="n">
        <v>577.985</v>
      </c>
      <c r="F38" s="4" t="n">
        <v>590.344</v>
      </c>
      <c r="G38" s="4" t="n">
        <v>630.483</v>
      </c>
      <c r="H38" s="4" t="n">
        <v>737.842</v>
      </c>
      <c r="I38" s="4" t="n">
        <v>786.421</v>
      </c>
      <c r="J38" s="4" t="n">
        <v>800.438</v>
      </c>
      <c r="K38" s="4" t="n">
        <v>804.938</v>
      </c>
      <c r="L38" s="4" t="n">
        <v>805.343</v>
      </c>
      <c r="M38" s="4" t="n">
        <v>798.635</v>
      </c>
      <c r="N38" s="4" t="n">
        <v>786.569</v>
      </c>
      <c r="O38" s="4" t="n">
        <v>783.047</v>
      </c>
      <c r="P38" s="4" t="n">
        <v>773.418</v>
      </c>
      <c r="Q38" s="4" t="n">
        <v>776.309</v>
      </c>
      <c r="R38" s="4" t="n">
        <v>794.185</v>
      </c>
      <c r="S38" s="4" t="n">
        <v>866.807</v>
      </c>
      <c r="T38" s="4" t="n">
        <v>881.27</v>
      </c>
      <c r="U38" s="4" t="n">
        <v>861.984</v>
      </c>
      <c r="V38" s="4" t="n">
        <v>819.948</v>
      </c>
      <c r="W38" s="4" t="n">
        <v>757.165</v>
      </c>
      <c r="X38" s="4" t="n">
        <v>714.549</v>
      </c>
      <c r="Y38" s="4" t="n">
        <v>676.809</v>
      </c>
      <c r="Z38" s="4"/>
      <c r="AA38" s="4" t="n">
        <f aca="false">SUM(B38:Z38)</f>
        <v>17840.862</v>
      </c>
      <c r="AB38" s="4"/>
    </row>
    <row r="39" customFormat="false" ht="12.75" hidden="false" customHeight="false" outlineLevel="0" collapsed="false">
      <c r="A39" s="3" t="n">
        <v>37659</v>
      </c>
      <c r="B39" s="4" t="n">
        <v>626.944</v>
      </c>
      <c r="C39" s="4" t="n">
        <v>597.523</v>
      </c>
      <c r="D39" s="4" t="n">
        <v>574.504</v>
      </c>
      <c r="E39" s="4" t="n">
        <v>562.72</v>
      </c>
      <c r="F39" s="4" t="n">
        <v>569.274</v>
      </c>
      <c r="G39" s="4" t="n">
        <v>611.376</v>
      </c>
      <c r="H39" s="4" t="n">
        <v>688.163</v>
      </c>
      <c r="I39" s="4" t="n">
        <v>737.895</v>
      </c>
      <c r="J39" s="4" t="n">
        <v>782.964</v>
      </c>
      <c r="K39" s="4" t="n">
        <v>808.754</v>
      </c>
      <c r="L39" s="4" t="n">
        <v>828.698</v>
      </c>
      <c r="M39" s="4" t="n">
        <v>839.176</v>
      </c>
      <c r="N39" s="4" t="n">
        <v>836.553</v>
      </c>
      <c r="O39" s="4" t="n">
        <v>829.656</v>
      </c>
      <c r="P39" s="4" t="n">
        <v>812.253</v>
      </c>
      <c r="Q39" s="4" t="n">
        <v>779.386</v>
      </c>
      <c r="R39" s="4" t="n">
        <v>771.065</v>
      </c>
      <c r="S39" s="4" t="n">
        <v>831.841</v>
      </c>
      <c r="T39" s="4" t="n">
        <v>865.776</v>
      </c>
      <c r="U39" s="4" t="n">
        <v>838.757</v>
      </c>
      <c r="V39" s="4" t="n">
        <v>804.31</v>
      </c>
      <c r="W39" s="4" t="n">
        <v>760.416</v>
      </c>
      <c r="X39" s="4" t="n">
        <v>703.849</v>
      </c>
      <c r="Y39" s="4" t="n">
        <v>674.533</v>
      </c>
      <c r="Z39" s="4"/>
      <c r="AA39" s="4" t="n">
        <f aca="false">SUM(B39:Z39)</f>
        <v>17736.386</v>
      </c>
      <c r="AB39" s="4"/>
    </row>
    <row r="40" customFormat="false" ht="12.75" hidden="false" customHeight="false" outlineLevel="0" collapsed="false">
      <c r="A40" s="3" t="n">
        <v>37660</v>
      </c>
      <c r="B40" s="4" t="n">
        <v>631.862</v>
      </c>
      <c r="C40" s="4" t="n">
        <v>576.862</v>
      </c>
      <c r="D40" s="4" t="n">
        <v>585.039</v>
      </c>
      <c r="E40" s="4" t="n">
        <v>573.849</v>
      </c>
      <c r="F40" s="4" t="n">
        <v>575.055</v>
      </c>
      <c r="G40" s="4" t="n">
        <v>594.001</v>
      </c>
      <c r="H40" s="4" t="n">
        <v>625.533</v>
      </c>
      <c r="I40" s="4" t="n">
        <v>650.655</v>
      </c>
      <c r="J40" s="4" t="n">
        <v>696.35</v>
      </c>
      <c r="K40" s="4" t="n">
        <v>723.01</v>
      </c>
      <c r="L40" s="4" t="n">
        <v>740.463</v>
      </c>
      <c r="M40" s="4" t="n">
        <v>729.566</v>
      </c>
      <c r="N40" s="4" t="n">
        <v>713.084</v>
      </c>
      <c r="O40" s="4" t="n">
        <v>698.551</v>
      </c>
      <c r="P40" s="4" t="n">
        <v>680.049</v>
      </c>
      <c r="Q40" s="4" t="n">
        <v>678.086</v>
      </c>
      <c r="R40" s="4" t="n">
        <v>699.131</v>
      </c>
      <c r="S40" s="4" t="n">
        <v>759.646</v>
      </c>
      <c r="T40" s="4" t="n">
        <v>800.666</v>
      </c>
      <c r="U40" s="4" t="n">
        <v>778.685</v>
      </c>
      <c r="V40" s="4" t="n">
        <v>758.142</v>
      </c>
      <c r="W40" s="4" t="n">
        <v>726.214</v>
      </c>
      <c r="X40" s="4" t="n">
        <v>666.518</v>
      </c>
      <c r="Y40" s="4" t="n">
        <v>676.5</v>
      </c>
      <c r="Z40" s="4"/>
      <c r="AA40" s="4" t="n">
        <f aca="false">SUM(B40:Z40)</f>
        <v>16337.517</v>
      </c>
      <c r="AB40" s="4"/>
    </row>
    <row r="41" customFormat="false" ht="12.75" hidden="false" customHeight="false" outlineLevel="0" collapsed="false">
      <c r="A41" s="3" t="n">
        <v>37661</v>
      </c>
      <c r="B41" s="4" t="n">
        <v>630.693</v>
      </c>
      <c r="C41" s="4" t="n">
        <v>598.646</v>
      </c>
      <c r="D41" s="4" t="n">
        <v>579.939</v>
      </c>
      <c r="E41" s="4" t="n">
        <v>566.475</v>
      </c>
      <c r="F41" s="4" t="n">
        <v>561.409</v>
      </c>
      <c r="G41" s="4" t="n">
        <v>574.367</v>
      </c>
      <c r="H41" s="4" t="n">
        <v>582.012</v>
      </c>
      <c r="I41" s="4" t="n">
        <v>599.346</v>
      </c>
      <c r="J41" s="4" t="n">
        <v>635.96</v>
      </c>
      <c r="K41" s="4" t="n">
        <v>660.127</v>
      </c>
      <c r="L41" s="4" t="n">
        <v>667.197</v>
      </c>
      <c r="M41" s="4" t="n">
        <v>675.207</v>
      </c>
      <c r="N41" s="4" t="n">
        <v>667.167</v>
      </c>
      <c r="O41" s="4" t="n">
        <v>660.578</v>
      </c>
      <c r="P41" s="4" t="n">
        <v>649.029</v>
      </c>
      <c r="Q41" s="4" t="n">
        <v>647.832</v>
      </c>
      <c r="R41" s="4" t="n">
        <v>672.879</v>
      </c>
      <c r="S41" s="4" t="n">
        <v>748.648</v>
      </c>
      <c r="T41" s="4" t="n">
        <v>788.647</v>
      </c>
      <c r="U41" s="4" t="n">
        <v>777.369</v>
      </c>
      <c r="V41" s="4" t="n">
        <v>755.765</v>
      </c>
      <c r="W41" s="4" t="n">
        <v>688.851</v>
      </c>
      <c r="X41" s="4" t="n">
        <v>666.358</v>
      </c>
      <c r="Y41" s="4" t="n">
        <v>643.348</v>
      </c>
      <c r="Z41" s="4"/>
      <c r="AA41" s="4" t="n">
        <f aca="false">SUM(B41:Z41)</f>
        <v>15697.849</v>
      </c>
      <c r="AB41" s="4"/>
    </row>
    <row r="42" customFormat="false" ht="12.75" hidden="false" customHeight="false" outlineLevel="0" collapsed="false">
      <c r="A42" s="3" t="n">
        <v>37662</v>
      </c>
      <c r="B42" s="4" t="n">
        <v>600.519</v>
      </c>
      <c r="C42" s="4" t="n">
        <v>571.635</v>
      </c>
      <c r="D42" s="4" t="n">
        <v>555.806</v>
      </c>
      <c r="E42" s="4" t="n">
        <v>547.975</v>
      </c>
      <c r="F42" s="4" t="n">
        <v>555.751</v>
      </c>
      <c r="G42" s="4" t="n">
        <v>600.568</v>
      </c>
      <c r="H42" s="4" t="n">
        <v>700.022</v>
      </c>
      <c r="I42" s="4" t="n">
        <v>761.235</v>
      </c>
      <c r="J42" s="4" t="n">
        <v>791.044</v>
      </c>
      <c r="K42" s="4" t="n">
        <v>807.887</v>
      </c>
      <c r="L42" s="4" t="n">
        <v>824.209</v>
      </c>
      <c r="M42" s="4" t="n">
        <v>814.28</v>
      </c>
      <c r="N42" s="4" t="n">
        <v>813.191</v>
      </c>
      <c r="O42" s="4" t="n">
        <v>822.699</v>
      </c>
      <c r="P42" s="4" t="n">
        <v>825.687</v>
      </c>
      <c r="Q42" s="4" t="n">
        <v>816.997</v>
      </c>
      <c r="R42" s="4" t="n">
        <v>840.4</v>
      </c>
      <c r="S42" s="4" t="n">
        <v>890.025</v>
      </c>
      <c r="T42" s="4" t="n">
        <v>900.622</v>
      </c>
      <c r="U42" s="4" t="n">
        <v>873.765</v>
      </c>
      <c r="V42" s="4" t="n">
        <v>832.584</v>
      </c>
      <c r="W42" s="4" t="n">
        <v>746.558</v>
      </c>
      <c r="X42" s="4" t="n">
        <v>713.082</v>
      </c>
      <c r="Y42" s="4" t="n">
        <v>675.198</v>
      </c>
      <c r="Z42" s="4"/>
      <c r="AA42" s="4" t="n">
        <f aca="false">SUM(B42:Z42)</f>
        <v>17881.739</v>
      </c>
      <c r="AB42" s="4"/>
    </row>
    <row r="43" customFormat="false" ht="12.75" hidden="false" customHeight="false" outlineLevel="0" collapsed="false">
      <c r="A43" s="3" t="n">
        <v>37663</v>
      </c>
      <c r="B43" s="4" t="n">
        <v>627.63</v>
      </c>
      <c r="C43" s="4" t="n">
        <v>585.994</v>
      </c>
      <c r="D43" s="4" t="n">
        <v>573.782</v>
      </c>
      <c r="E43" s="4" t="n">
        <v>572.491</v>
      </c>
      <c r="F43" s="4" t="n">
        <v>581.306</v>
      </c>
      <c r="G43" s="4" t="n">
        <v>639.789</v>
      </c>
      <c r="H43" s="4" t="n">
        <v>737.549</v>
      </c>
      <c r="I43" s="4" t="n">
        <v>770.188</v>
      </c>
      <c r="J43" s="4" t="n">
        <v>792.971</v>
      </c>
      <c r="K43" s="4" t="n">
        <v>806.385</v>
      </c>
      <c r="L43" s="4" t="n">
        <v>802.01</v>
      </c>
      <c r="M43" s="4" t="n">
        <v>794.658</v>
      </c>
      <c r="N43" s="4" t="n">
        <v>802.822</v>
      </c>
      <c r="O43" s="4" t="n">
        <v>792.485</v>
      </c>
      <c r="P43" s="4" t="n">
        <v>776.781</v>
      </c>
      <c r="Q43" s="4" t="n">
        <v>798.515</v>
      </c>
      <c r="R43" s="4" t="n">
        <v>812.387</v>
      </c>
      <c r="S43" s="4" t="n">
        <v>864.075</v>
      </c>
      <c r="T43" s="4" t="n">
        <v>903.889</v>
      </c>
      <c r="U43" s="4" t="n">
        <v>884.287</v>
      </c>
      <c r="V43" s="4" t="n">
        <v>847.343</v>
      </c>
      <c r="W43" s="4" t="n">
        <v>793.775</v>
      </c>
      <c r="X43" s="4" t="n">
        <v>712.72</v>
      </c>
      <c r="Y43" s="4" t="n">
        <v>685.415</v>
      </c>
      <c r="Z43" s="4"/>
      <c r="AA43" s="4" t="n">
        <f aca="false">SUM(B43:Z43)</f>
        <v>17959.247</v>
      </c>
      <c r="AB43" s="4"/>
    </row>
    <row r="44" customFormat="false" ht="12.75" hidden="false" customHeight="false" outlineLevel="0" collapsed="false">
      <c r="A44" s="3" t="n">
        <v>37664</v>
      </c>
      <c r="B44" s="4" t="n">
        <v>636.703</v>
      </c>
      <c r="C44" s="4" t="n">
        <v>613.647</v>
      </c>
      <c r="D44" s="4" t="n">
        <v>597.983</v>
      </c>
      <c r="E44" s="4" t="n">
        <v>589.914</v>
      </c>
      <c r="F44" s="4" t="n">
        <v>601.81</v>
      </c>
      <c r="G44" s="4" t="n">
        <v>652.74</v>
      </c>
      <c r="H44" s="4" t="n">
        <v>737.331</v>
      </c>
      <c r="I44" s="4" t="n">
        <v>780.082</v>
      </c>
      <c r="J44" s="4" t="n">
        <v>803.671</v>
      </c>
      <c r="K44" s="4" t="n">
        <v>813.218</v>
      </c>
      <c r="L44" s="4" t="n">
        <v>805.744</v>
      </c>
      <c r="M44" s="4" t="n">
        <v>796.612</v>
      </c>
      <c r="N44" s="4" t="n">
        <v>799.817</v>
      </c>
      <c r="O44" s="4" t="n">
        <v>795.688</v>
      </c>
      <c r="P44" s="4" t="n">
        <v>781.611</v>
      </c>
      <c r="Q44" s="4" t="n">
        <v>786.471</v>
      </c>
      <c r="R44" s="4" t="n">
        <v>808.998</v>
      </c>
      <c r="S44" s="4" t="n">
        <v>872.621</v>
      </c>
      <c r="T44" s="4" t="n">
        <v>911.69</v>
      </c>
      <c r="U44" s="4" t="n">
        <v>893.245</v>
      </c>
      <c r="V44" s="4" t="n">
        <v>866.56</v>
      </c>
      <c r="W44" s="4" t="n">
        <v>796.09</v>
      </c>
      <c r="X44" s="4" t="n">
        <v>738.337</v>
      </c>
      <c r="Y44" s="4" t="n">
        <v>712.168</v>
      </c>
      <c r="Z44" s="4"/>
      <c r="AA44" s="4" t="n">
        <f aca="false">SUM(B44:Z44)</f>
        <v>18192.751</v>
      </c>
      <c r="AB44" s="4"/>
    </row>
    <row r="45" customFormat="false" ht="12.75" hidden="false" customHeight="false" outlineLevel="0" collapsed="false">
      <c r="A45" s="3" t="n">
        <v>37665</v>
      </c>
      <c r="B45" s="4" t="n">
        <v>659.726</v>
      </c>
      <c r="C45" s="4" t="n">
        <v>627.563</v>
      </c>
      <c r="D45" s="4" t="n">
        <v>614.508</v>
      </c>
      <c r="E45" s="4" t="n">
        <v>612.699</v>
      </c>
      <c r="F45" s="4" t="n">
        <v>609.774</v>
      </c>
      <c r="G45" s="4" t="n">
        <v>664.592</v>
      </c>
      <c r="H45" s="4" t="n">
        <v>757.712</v>
      </c>
      <c r="I45" s="4" t="n">
        <v>801.096</v>
      </c>
      <c r="J45" s="4" t="n">
        <v>828.18</v>
      </c>
      <c r="K45" s="4" t="n">
        <v>836.916</v>
      </c>
      <c r="L45" s="4" t="n">
        <v>833.409</v>
      </c>
      <c r="M45" s="4" t="n">
        <v>822.824</v>
      </c>
      <c r="N45" s="4" t="n">
        <v>820.762</v>
      </c>
      <c r="O45" s="4" t="n">
        <v>803.142</v>
      </c>
      <c r="P45" s="4" t="n">
        <v>796.844</v>
      </c>
      <c r="Q45" s="4" t="n">
        <v>794.232</v>
      </c>
      <c r="R45" s="4" t="n">
        <v>822.499</v>
      </c>
      <c r="S45" s="4" t="n">
        <v>871.117</v>
      </c>
      <c r="T45" s="4" t="n">
        <v>907.672</v>
      </c>
      <c r="U45" s="4" t="n">
        <v>896.053</v>
      </c>
      <c r="V45" s="4" t="n">
        <v>885.601</v>
      </c>
      <c r="W45" s="4" t="n">
        <v>819.71</v>
      </c>
      <c r="X45" s="4" t="n">
        <v>765.17</v>
      </c>
      <c r="Y45" s="4" t="n">
        <v>730.703</v>
      </c>
      <c r="Z45" s="4"/>
      <c r="AA45" s="4" t="n">
        <f aca="false">SUM(B45:Z45)</f>
        <v>18582.504</v>
      </c>
      <c r="AB45" s="4"/>
    </row>
    <row r="46" customFormat="false" ht="12.75" hidden="false" customHeight="false" outlineLevel="0" collapsed="false">
      <c r="A46" s="3" t="n">
        <v>37666</v>
      </c>
      <c r="B46" s="4" t="n">
        <v>669.898</v>
      </c>
      <c r="C46" s="4" t="n">
        <v>652.841</v>
      </c>
      <c r="D46" s="4" t="n">
        <v>626.96</v>
      </c>
      <c r="E46" s="4" t="n">
        <v>624.673</v>
      </c>
      <c r="F46" s="4" t="n">
        <v>638.726</v>
      </c>
      <c r="G46" s="4" t="n">
        <v>702.339</v>
      </c>
      <c r="H46" s="4" t="n">
        <v>768.303</v>
      </c>
      <c r="I46" s="4" t="n">
        <v>813.817</v>
      </c>
      <c r="J46" s="4" t="n">
        <v>839.862</v>
      </c>
      <c r="K46" s="4" t="n">
        <v>835.635</v>
      </c>
      <c r="L46" s="4" t="n">
        <v>838.524</v>
      </c>
      <c r="M46" s="4" t="n">
        <v>812.932</v>
      </c>
      <c r="N46" s="4" t="n">
        <v>813.33</v>
      </c>
      <c r="O46" s="4" t="n">
        <v>800.54</v>
      </c>
      <c r="P46" s="4" t="n">
        <v>786.838</v>
      </c>
      <c r="Q46" s="4" t="n">
        <v>775.275</v>
      </c>
      <c r="R46" s="4" t="n">
        <v>782.381</v>
      </c>
      <c r="S46" s="4" t="n">
        <v>837.823</v>
      </c>
      <c r="T46" s="4" t="n">
        <v>854.629</v>
      </c>
      <c r="U46" s="4" t="n">
        <v>830.805</v>
      </c>
      <c r="V46" s="4" t="n">
        <v>810.604</v>
      </c>
      <c r="W46" s="4" t="n">
        <v>767.189</v>
      </c>
      <c r="X46" s="4" t="n">
        <v>710.651</v>
      </c>
      <c r="Y46" s="4" t="n">
        <v>698.511</v>
      </c>
      <c r="Z46" s="4"/>
      <c r="AA46" s="4" t="n">
        <f aca="false">SUM(B46:Z46)</f>
        <v>18293.086</v>
      </c>
      <c r="AB46" s="4"/>
    </row>
    <row r="47" customFormat="false" ht="12.75" hidden="false" customHeight="false" outlineLevel="0" collapsed="false">
      <c r="A47" s="3" t="n">
        <v>37667</v>
      </c>
      <c r="B47" s="4" t="n">
        <v>650.534</v>
      </c>
      <c r="C47" s="4" t="n">
        <v>610.943</v>
      </c>
      <c r="D47" s="4" t="n">
        <v>594.403</v>
      </c>
      <c r="E47" s="4" t="n">
        <v>588.295</v>
      </c>
      <c r="F47" s="4" t="n">
        <v>577.605</v>
      </c>
      <c r="G47" s="4" t="n">
        <v>594.142</v>
      </c>
      <c r="H47" s="4" t="n">
        <v>629.043</v>
      </c>
      <c r="I47" s="4" t="n">
        <v>658.901</v>
      </c>
      <c r="J47" s="4" t="n">
        <v>702.207</v>
      </c>
      <c r="K47" s="4" t="n">
        <v>746.7</v>
      </c>
      <c r="L47" s="4" t="n">
        <v>753.878</v>
      </c>
      <c r="M47" s="4" t="n">
        <v>748.613</v>
      </c>
      <c r="N47" s="4" t="n">
        <v>731.887</v>
      </c>
      <c r="O47" s="4" t="n">
        <v>716.352</v>
      </c>
      <c r="P47" s="4" t="n">
        <v>717.724</v>
      </c>
      <c r="Q47" s="4" t="n">
        <v>717.615</v>
      </c>
      <c r="R47" s="4" t="n">
        <v>732.706</v>
      </c>
      <c r="S47" s="4" t="n">
        <v>783.079</v>
      </c>
      <c r="T47" s="4" t="n">
        <v>827.906</v>
      </c>
      <c r="U47" s="4" t="n">
        <v>814.589</v>
      </c>
      <c r="V47" s="4" t="n">
        <v>791.564</v>
      </c>
      <c r="W47" s="4" t="n">
        <v>764.795</v>
      </c>
      <c r="X47" s="4" t="n">
        <v>715.387</v>
      </c>
      <c r="Y47" s="4" t="n">
        <v>700.808</v>
      </c>
      <c r="Z47" s="4"/>
      <c r="AA47" s="4" t="n">
        <f aca="false">SUM(B47:Z47)</f>
        <v>16869.676</v>
      </c>
      <c r="AB47" s="4"/>
    </row>
    <row r="48" customFormat="false" ht="12.75" hidden="false" customHeight="false" outlineLevel="0" collapsed="false">
      <c r="A48" s="3" t="n">
        <v>37668</v>
      </c>
      <c r="B48" s="4" t="n">
        <v>661.399</v>
      </c>
      <c r="C48" s="4" t="n">
        <v>637.976</v>
      </c>
      <c r="D48" s="4" t="n">
        <v>611.575</v>
      </c>
      <c r="E48" s="4" t="n">
        <v>602.601</v>
      </c>
      <c r="F48" s="4" t="n">
        <v>585.348</v>
      </c>
      <c r="G48" s="4" t="n">
        <v>607.348</v>
      </c>
      <c r="H48" s="4" t="n">
        <v>618.826</v>
      </c>
      <c r="I48" s="4" t="n">
        <v>633.708</v>
      </c>
      <c r="J48" s="4" t="n">
        <v>704.786</v>
      </c>
      <c r="K48" s="4" t="n">
        <v>727.538</v>
      </c>
      <c r="L48" s="4" t="n">
        <v>750.385</v>
      </c>
      <c r="M48" s="4" t="n">
        <v>760.273</v>
      </c>
      <c r="N48" s="4" t="n">
        <v>756.992</v>
      </c>
      <c r="O48" s="4" t="n">
        <v>753.321</v>
      </c>
      <c r="P48" s="4" t="n">
        <v>747.439</v>
      </c>
      <c r="Q48" s="4" t="n">
        <v>757.947</v>
      </c>
      <c r="R48" s="4" t="n">
        <v>765.518</v>
      </c>
      <c r="S48" s="4" t="n">
        <v>825.635</v>
      </c>
      <c r="T48" s="4" t="n">
        <v>846.759</v>
      </c>
      <c r="U48" s="4" t="n">
        <v>830.651</v>
      </c>
      <c r="V48" s="4" t="n">
        <v>809.58</v>
      </c>
      <c r="W48" s="4" t="n">
        <v>772.193</v>
      </c>
      <c r="X48" s="4" t="n">
        <v>711.712</v>
      </c>
      <c r="Y48" s="4" t="n">
        <v>706.162</v>
      </c>
      <c r="Z48" s="4"/>
      <c r="AA48" s="4" t="n">
        <f aca="false">SUM(B48:Z48)</f>
        <v>17185.672</v>
      </c>
      <c r="AB48" s="4"/>
    </row>
    <row r="49" customFormat="false" ht="12.75" hidden="false" customHeight="false" outlineLevel="0" collapsed="false">
      <c r="A49" s="3" t="n">
        <v>37669</v>
      </c>
      <c r="B49" s="4" t="n">
        <v>664.526</v>
      </c>
      <c r="C49" s="4" t="n">
        <v>639.73</v>
      </c>
      <c r="D49" s="4" t="n">
        <v>621.783</v>
      </c>
      <c r="E49" s="4" t="n">
        <v>608.857</v>
      </c>
      <c r="F49" s="4" t="n">
        <v>613.733</v>
      </c>
      <c r="G49" s="4" t="n">
        <v>642.176</v>
      </c>
      <c r="H49" s="4" t="n">
        <v>690.694</v>
      </c>
      <c r="I49" s="4" t="n">
        <v>708.413</v>
      </c>
      <c r="J49" s="4" t="n">
        <v>761.185</v>
      </c>
      <c r="K49" s="4" t="n">
        <v>795.267</v>
      </c>
      <c r="L49" s="4" t="n">
        <v>818.732</v>
      </c>
      <c r="M49" s="4" t="n">
        <v>824.867</v>
      </c>
      <c r="N49" s="4" t="n">
        <v>820.037</v>
      </c>
      <c r="O49" s="4" t="n">
        <v>799.889</v>
      </c>
      <c r="P49" s="4" t="n">
        <v>778.696</v>
      </c>
      <c r="Q49" s="4" t="n">
        <v>762.225</v>
      </c>
      <c r="R49" s="4" t="n">
        <v>778.088</v>
      </c>
      <c r="S49" s="4" t="n">
        <v>835.91</v>
      </c>
      <c r="T49" s="4" t="n">
        <v>859.649</v>
      </c>
      <c r="U49" s="4" t="n">
        <v>837.616</v>
      </c>
      <c r="V49" s="4" t="n">
        <v>789.993</v>
      </c>
      <c r="W49" s="4" t="n">
        <v>747.45</v>
      </c>
      <c r="X49" s="4" t="n">
        <v>695.415</v>
      </c>
      <c r="Y49" s="4" t="n">
        <v>674.787</v>
      </c>
      <c r="Z49" s="4"/>
      <c r="AA49" s="4" t="n">
        <f aca="false">SUM(B49:Z49)</f>
        <v>17769.718</v>
      </c>
      <c r="AB49" s="4"/>
    </row>
    <row r="50" customFormat="false" ht="12.75" hidden="false" customHeight="false" outlineLevel="0" collapsed="false">
      <c r="A50" s="3" t="n">
        <v>37670</v>
      </c>
      <c r="B50" s="4" t="n">
        <v>628.939</v>
      </c>
      <c r="C50" s="4" t="n">
        <v>597.995</v>
      </c>
      <c r="D50" s="4" t="n">
        <v>591.931</v>
      </c>
      <c r="E50" s="4" t="n">
        <v>560.256</v>
      </c>
      <c r="F50" s="4" t="n">
        <v>572.554</v>
      </c>
      <c r="G50" s="4" t="n">
        <v>613.534</v>
      </c>
      <c r="H50" s="4" t="n">
        <v>666.595</v>
      </c>
      <c r="I50" s="4" t="n">
        <v>708.73</v>
      </c>
      <c r="J50" s="4" t="n">
        <v>758.077</v>
      </c>
      <c r="K50" s="4" t="n">
        <v>787.588</v>
      </c>
      <c r="L50" s="4" t="n">
        <v>812.058</v>
      </c>
      <c r="M50" s="4" t="n">
        <v>815.296</v>
      </c>
      <c r="N50" s="4" t="n">
        <v>803.348</v>
      </c>
      <c r="O50" s="4" t="n">
        <v>805.291</v>
      </c>
      <c r="P50" s="4" t="n">
        <v>792.491</v>
      </c>
      <c r="Q50" s="4" t="n">
        <v>787.837</v>
      </c>
      <c r="R50" s="4" t="n">
        <v>796.725</v>
      </c>
      <c r="S50" s="4" t="n">
        <v>838.225</v>
      </c>
      <c r="T50" s="4" t="n">
        <v>872.054</v>
      </c>
      <c r="U50" s="4" t="n">
        <v>852.838</v>
      </c>
      <c r="V50" s="4" t="n">
        <v>808.468</v>
      </c>
      <c r="W50" s="4" t="n">
        <v>753.5</v>
      </c>
      <c r="X50" s="4" t="n">
        <v>687.939</v>
      </c>
      <c r="Y50" s="4" t="n">
        <v>679.579</v>
      </c>
      <c r="Z50" s="4"/>
      <c r="AA50" s="4" t="n">
        <f aca="false">SUM(B50:Z50)</f>
        <v>17591.848</v>
      </c>
      <c r="AB50" s="4"/>
    </row>
    <row r="51" customFormat="false" ht="12.75" hidden="false" customHeight="false" outlineLevel="0" collapsed="false">
      <c r="A51" s="3" t="n">
        <v>37671</v>
      </c>
      <c r="B51" s="4" t="n">
        <v>632.939</v>
      </c>
      <c r="C51" s="4" t="n">
        <v>603.597</v>
      </c>
      <c r="D51" s="4" t="n">
        <v>590.029</v>
      </c>
      <c r="E51" s="4" t="n">
        <v>582.077</v>
      </c>
      <c r="F51" s="4" t="n">
        <v>587.128</v>
      </c>
      <c r="G51" s="4" t="n">
        <v>627.99</v>
      </c>
      <c r="H51" s="4" t="n">
        <v>699.877</v>
      </c>
      <c r="I51" s="4" t="n">
        <v>752.713</v>
      </c>
      <c r="J51" s="4" t="n">
        <v>769.238</v>
      </c>
      <c r="K51" s="4" t="n">
        <v>787.863</v>
      </c>
      <c r="L51" s="4" t="n">
        <v>793.723</v>
      </c>
      <c r="M51" s="4" t="n">
        <v>791.367</v>
      </c>
      <c r="N51" s="4" t="n">
        <v>780.721</v>
      </c>
      <c r="O51" s="4" t="n">
        <v>772.932</v>
      </c>
      <c r="P51" s="4" t="n">
        <v>759.62</v>
      </c>
      <c r="Q51" s="4" t="n">
        <v>748.976</v>
      </c>
      <c r="R51" s="4" t="n">
        <v>758.505</v>
      </c>
      <c r="S51" s="4" t="n">
        <v>816.414</v>
      </c>
      <c r="T51" s="4" t="n">
        <v>846.03</v>
      </c>
      <c r="U51" s="4" t="n">
        <v>818.055</v>
      </c>
      <c r="V51" s="4" t="n">
        <v>801.267</v>
      </c>
      <c r="W51" s="4" t="n">
        <v>761.673</v>
      </c>
      <c r="X51" s="4" t="n">
        <v>702.525</v>
      </c>
      <c r="Y51" s="4" t="n">
        <v>666.284</v>
      </c>
      <c r="Z51" s="4"/>
      <c r="AA51" s="4" t="n">
        <f aca="false">SUM(B51:Z51)</f>
        <v>17451.543</v>
      </c>
      <c r="AB51" s="4"/>
    </row>
    <row r="52" customFormat="false" ht="12.75" hidden="false" customHeight="false" outlineLevel="0" collapsed="false">
      <c r="A52" s="3" t="n">
        <v>37672</v>
      </c>
      <c r="B52" s="4" t="n">
        <v>614.985</v>
      </c>
      <c r="C52" s="4" t="n">
        <v>580.108</v>
      </c>
      <c r="D52" s="4" t="n">
        <v>561.651</v>
      </c>
      <c r="E52" s="4" t="n">
        <v>552.552</v>
      </c>
      <c r="F52" s="4" t="n">
        <v>561.545</v>
      </c>
      <c r="G52" s="4" t="n">
        <v>601.371</v>
      </c>
      <c r="H52" s="4" t="n">
        <v>668.066</v>
      </c>
      <c r="I52" s="4" t="n">
        <v>709.927</v>
      </c>
      <c r="J52" s="4" t="n">
        <v>740.443</v>
      </c>
      <c r="K52" s="4" t="n">
        <v>751.382</v>
      </c>
      <c r="L52" s="4" t="n">
        <v>757.378</v>
      </c>
      <c r="M52" s="4" t="n">
        <v>755.445</v>
      </c>
      <c r="N52" s="4" t="n">
        <v>744.533</v>
      </c>
      <c r="O52" s="4" t="n">
        <v>743.936</v>
      </c>
      <c r="P52" s="4" t="n">
        <v>729.164</v>
      </c>
      <c r="Q52" s="4" t="n">
        <v>720.533</v>
      </c>
      <c r="R52" s="4" t="n">
        <v>722.578</v>
      </c>
      <c r="S52" s="4" t="n">
        <v>771.177</v>
      </c>
      <c r="T52" s="4" t="n">
        <v>817.423</v>
      </c>
      <c r="U52" s="4" t="n">
        <v>807.462</v>
      </c>
      <c r="V52" s="4" t="n">
        <v>772.918</v>
      </c>
      <c r="W52" s="4" t="n">
        <v>738.107</v>
      </c>
      <c r="X52" s="4" t="n">
        <v>682.819</v>
      </c>
      <c r="Y52" s="4" t="n">
        <v>654.448</v>
      </c>
      <c r="Z52" s="4"/>
      <c r="AA52" s="4" t="n">
        <f aca="false">SUM(B52:Z52)</f>
        <v>16759.951</v>
      </c>
      <c r="AB52" s="4"/>
    </row>
    <row r="53" customFormat="false" ht="12.75" hidden="false" customHeight="false" outlineLevel="0" collapsed="false">
      <c r="A53" s="3" t="n">
        <v>37673</v>
      </c>
      <c r="B53" s="4" t="n">
        <v>607.449</v>
      </c>
      <c r="C53" s="4" t="n">
        <v>577.877</v>
      </c>
      <c r="D53" s="4" t="n">
        <v>557.848</v>
      </c>
      <c r="E53" s="4" t="n">
        <v>553.267</v>
      </c>
      <c r="F53" s="4" t="n">
        <v>560.48</v>
      </c>
      <c r="G53" s="4" t="n">
        <v>606.393</v>
      </c>
      <c r="H53" s="4" t="n">
        <v>666.314</v>
      </c>
      <c r="I53" s="4" t="n">
        <v>721.336</v>
      </c>
      <c r="J53" s="4" t="n">
        <v>752.988</v>
      </c>
      <c r="K53" s="4" t="n">
        <v>762.648</v>
      </c>
      <c r="L53" s="4" t="n">
        <v>763.772</v>
      </c>
      <c r="M53" s="4" t="n">
        <v>756.876</v>
      </c>
      <c r="N53" s="4" t="n">
        <v>741.586</v>
      </c>
      <c r="O53" s="4" t="n">
        <v>735.888</v>
      </c>
      <c r="P53" s="4" t="n">
        <v>718.88</v>
      </c>
      <c r="Q53" s="4" t="n">
        <v>717.619</v>
      </c>
      <c r="R53" s="4" t="n">
        <v>731.454</v>
      </c>
      <c r="S53" s="4" t="n">
        <v>765.067</v>
      </c>
      <c r="T53" s="4" t="n">
        <v>796.123</v>
      </c>
      <c r="U53" s="4" t="n">
        <v>777.751</v>
      </c>
      <c r="V53" s="4" t="n">
        <v>751.024</v>
      </c>
      <c r="W53" s="4" t="n">
        <v>713.891</v>
      </c>
      <c r="X53" s="4" t="n">
        <v>666.292</v>
      </c>
      <c r="Y53" s="4" t="n">
        <v>607.879</v>
      </c>
      <c r="Z53" s="4"/>
      <c r="AA53" s="4" t="n">
        <f aca="false">SUM(B53:Z53)</f>
        <v>16610.702</v>
      </c>
      <c r="AB53" s="4"/>
    </row>
    <row r="54" customFormat="false" ht="12.75" hidden="false" customHeight="false" outlineLevel="0" collapsed="false">
      <c r="A54" s="3" t="n">
        <v>37674</v>
      </c>
      <c r="B54" s="4" t="n">
        <v>586.352</v>
      </c>
      <c r="C54" s="4" t="n">
        <v>554.828</v>
      </c>
      <c r="D54" s="4" t="n">
        <v>529.9</v>
      </c>
      <c r="E54" s="4" t="n">
        <v>515.938</v>
      </c>
      <c r="F54" s="4" t="n">
        <v>513.681</v>
      </c>
      <c r="G54" s="4" t="n">
        <v>532.082</v>
      </c>
      <c r="H54" s="4" t="n">
        <v>565.9</v>
      </c>
      <c r="I54" s="4" t="n">
        <v>589.527</v>
      </c>
      <c r="J54" s="4" t="n">
        <v>644.96</v>
      </c>
      <c r="K54" s="4" t="n">
        <v>694.993</v>
      </c>
      <c r="L54" s="4" t="n">
        <v>716.124</v>
      </c>
      <c r="M54" s="4" t="n">
        <v>719.409</v>
      </c>
      <c r="N54" s="4" t="n">
        <v>711.007</v>
      </c>
      <c r="O54" s="4" t="n">
        <v>706.351</v>
      </c>
      <c r="P54" s="4" t="n">
        <v>702.753</v>
      </c>
      <c r="Q54" s="4" t="n">
        <v>708.96</v>
      </c>
      <c r="R54" s="4" t="n">
        <v>718.674</v>
      </c>
      <c r="S54" s="4" t="n">
        <v>750.119</v>
      </c>
      <c r="T54" s="4" t="n">
        <v>763.925</v>
      </c>
      <c r="U54" s="4" t="n">
        <v>738.268</v>
      </c>
      <c r="V54" s="4" t="n">
        <v>715.597</v>
      </c>
      <c r="W54" s="4" t="n">
        <v>665.851</v>
      </c>
      <c r="X54" s="4" t="n">
        <v>634.805</v>
      </c>
      <c r="Y54" s="4" t="n">
        <v>628.517</v>
      </c>
      <c r="Z54" s="4"/>
      <c r="AA54" s="4" t="n">
        <f aca="false">SUM(B54:Z54)</f>
        <v>15608.521</v>
      </c>
      <c r="AB54" s="4"/>
    </row>
    <row r="55" customFormat="false" ht="12.75" hidden="false" customHeight="false" outlineLevel="0" collapsed="false">
      <c r="A55" s="3" t="n">
        <v>37675</v>
      </c>
      <c r="B55" s="4" t="n">
        <v>581.523</v>
      </c>
      <c r="C55" s="4" t="n">
        <v>545.471</v>
      </c>
      <c r="D55" s="4" t="n">
        <v>523.388</v>
      </c>
      <c r="E55" s="4" t="n">
        <v>509.409</v>
      </c>
      <c r="F55" s="4" t="n">
        <v>503.634</v>
      </c>
      <c r="G55" s="4" t="n">
        <v>513.041</v>
      </c>
      <c r="H55" s="4" t="n">
        <v>535.902</v>
      </c>
      <c r="I55" s="4" t="n">
        <v>546.218</v>
      </c>
      <c r="J55" s="4" t="n">
        <v>583.472</v>
      </c>
      <c r="K55" s="4" t="n">
        <v>619.497</v>
      </c>
      <c r="L55" s="4" t="n">
        <v>649.668</v>
      </c>
      <c r="M55" s="4" t="n">
        <v>672.957</v>
      </c>
      <c r="N55" s="4" t="n">
        <v>670.615</v>
      </c>
      <c r="O55" s="4" t="n">
        <v>665.647</v>
      </c>
      <c r="P55" s="4" t="n">
        <v>661.946</v>
      </c>
      <c r="Q55" s="4" t="n">
        <v>648.118</v>
      </c>
      <c r="R55" s="4" t="n">
        <v>685.96</v>
      </c>
      <c r="S55" s="4" t="n">
        <v>739.927</v>
      </c>
      <c r="T55" s="4" t="n">
        <v>775.315</v>
      </c>
      <c r="U55" s="4" t="n">
        <v>769.355</v>
      </c>
      <c r="V55" s="4" t="n">
        <v>750.709</v>
      </c>
      <c r="W55" s="4" t="n">
        <v>687.335</v>
      </c>
      <c r="X55" s="4" t="n">
        <v>669.368</v>
      </c>
      <c r="Y55" s="4" t="n">
        <v>648.418</v>
      </c>
      <c r="Z55" s="4"/>
      <c r="AA55" s="4" t="n">
        <f aca="false">SUM(B55:Z55)</f>
        <v>15156.893</v>
      </c>
      <c r="AB55" s="4"/>
    </row>
    <row r="56" customFormat="false" ht="12.75" hidden="false" customHeight="false" outlineLevel="0" collapsed="false">
      <c r="A56" s="3" t="n">
        <v>37676</v>
      </c>
      <c r="B56" s="4" t="n">
        <v>606.192</v>
      </c>
      <c r="C56" s="4" t="n">
        <v>579.118</v>
      </c>
      <c r="D56" s="4" t="n">
        <v>563.313</v>
      </c>
      <c r="E56" s="4" t="n">
        <v>558.241</v>
      </c>
      <c r="F56" s="4" t="n">
        <v>571.883</v>
      </c>
      <c r="G56" s="4" t="n">
        <v>618.388</v>
      </c>
      <c r="H56" s="4" t="n">
        <v>693.875</v>
      </c>
      <c r="I56" s="4" t="n">
        <v>753.405</v>
      </c>
      <c r="J56" s="4" t="n">
        <v>793.704</v>
      </c>
      <c r="K56" s="4" t="n">
        <v>807.822</v>
      </c>
      <c r="L56" s="4" t="n">
        <v>811.155</v>
      </c>
      <c r="M56" s="4" t="n">
        <v>806.407</v>
      </c>
      <c r="N56" s="4" t="n">
        <v>805.602</v>
      </c>
      <c r="O56" s="4" t="n">
        <v>810.014</v>
      </c>
      <c r="P56" s="4" t="n">
        <v>812.857</v>
      </c>
      <c r="Q56" s="4" t="n">
        <v>808.4</v>
      </c>
      <c r="R56" s="4" t="n">
        <v>818.214</v>
      </c>
      <c r="S56" s="4" t="n">
        <v>862.373</v>
      </c>
      <c r="T56" s="4" t="n">
        <v>895.609</v>
      </c>
      <c r="U56" s="4" t="n">
        <v>847.987</v>
      </c>
      <c r="V56" s="4" t="n">
        <v>846.423</v>
      </c>
      <c r="W56" s="4" t="n">
        <v>801.404</v>
      </c>
      <c r="X56" s="4" t="n">
        <v>733.175</v>
      </c>
      <c r="Y56" s="4" t="n">
        <v>692.685</v>
      </c>
      <c r="Z56" s="4"/>
      <c r="AA56" s="4" t="n">
        <f aca="false">SUM(B56:Z56)</f>
        <v>17898.246</v>
      </c>
      <c r="AB56" s="4"/>
    </row>
    <row r="57" customFormat="false" ht="12.75" hidden="false" customHeight="false" outlineLevel="0" collapsed="false">
      <c r="A57" s="3" t="n">
        <v>37677</v>
      </c>
      <c r="B57" s="4" t="n">
        <v>626.738</v>
      </c>
      <c r="C57" s="4" t="n">
        <v>596.24</v>
      </c>
      <c r="D57" s="4" t="n">
        <v>583.034</v>
      </c>
      <c r="E57" s="4" t="n">
        <v>565.877</v>
      </c>
      <c r="F57" s="4" t="n">
        <v>570.011</v>
      </c>
      <c r="G57" s="4" t="n">
        <v>624.517</v>
      </c>
      <c r="H57" s="4" t="n">
        <v>706.875</v>
      </c>
      <c r="I57" s="4" t="n">
        <v>770.967</v>
      </c>
      <c r="J57" s="4" t="n">
        <v>772.722</v>
      </c>
      <c r="K57" s="4" t="n">
        <v>790.898</v>
      </c>
      <c r="L57" s="4" t="n">
        <v>805.3</v>
      </c>
      <c r="M57" s="4" t="n">
        <v>791.602</v>
      </c>
      <c r="N57" s="4" t="n">
        <v>786.08</v>
      </c>
      <c r="O57" s="4" t="n">
        <v>787.7</v>
      </c>
      <c r="P57" s="4" t="n">
        <v>771.927</v>
      </c>
      <c r="Q57" s="4" t="n">
        <v>770.068</v>
      </c>
      <c r="R57" s="4" t="n">
        <v>785.787</v>
      </c>
      <c r="S57" s="4" t="n">
        <v>838.867</v>
      </c>
      <c r="T57" s="4" t="n">
        <v>898.52</v>
      </c>
      <c r="U57" s="4" t="n">
        <v>888.262</v>
      </c>
      <c r="V57" s="4" t="n">
        <v>861.548</v>
      </c>
      <c r="W57" s="4" t="n">
        <v>817.495</v>
      </c>
      <c r="X57" s="4" t="n">
        <v>738.157</v>
      </c>
      <c r="Y57" s="4" t="n">
        <v>699.153</v>
      </c>
      <c r="Z57" s="4"/>
      <c r="AA57" s="4" t="n">
        <f aca="false">SUM(B57:Z57)</f>
        <v>17848.345</v>
      </c>
      <c r="AB57" s="4"/>
    </row>
    <row r="58" customFormat="false" ht="12.75" hidden="false" customHeight="false" outlineLevel="0" collapsed="false">
      <c r="A58" s="3" t="n">
        <v>37678</v>
      </c>
      <c r="B58" s="4" t="n">
        <v>657.686</v>
      </c>
      <c r="C58" s="4" t="n">
        <v>625.402</v>
      </c>
      <c r="D58" s="4" t="n">
        <v>608.452</v>
      </c>
      <c r="E58" s="4" t="n">
        <v>603.328</v>
      </c>
      <c r="F58" s="4" t="n">
        <v>608.33</v>
      </c>
      <c r="G58" s="4" t="n">
        <v>658.666</v>
      </c>
      <c r="H58" s="4" t="n">
        <v>742.415</v>
      </c>
      <c r="I58" s="4" t="n">
        <v>806.482</v>
      </c>
      <c r="J58" s="4" t="n">
        <v>834.346</v>
      </c>
      <c r="K58" s="4" t="n">
        <v>838.542</v>
      </c>
      <c r="L58" s="4" t="n">
        <v>832.099</v>
      </c>
      <c r="M58" s="4" t="n">
        <v>845.836</v>
      </c>
      <c r="N58" s="4" t="n">
        <v>814.333</v>
      </c>
      <c r="O58" s="4" t="n">
        <v>819.523</v>
      </c>
      <c r="P58" s="4" t="n">
        <v>810.711</v>
      </c>
      <c r="Q58" s="4" t="n">
        <v>808.433</v>
      </c>
      <c r="R58" s="4" t="n">
        <v>821.044</v>
      </c>
      <c r="S58" s="4" t="n">
        <v>862.647</v>
      </c>
      <c r="T58" s="4" t="n">
        <v>908.996</v>
      </c>
      <c r="U58" s="4" t="n">
        <v>902.384</v>
      </c>
      <c r="V58" s="4" t="n">
        <v>871.167</v>
      </c>
      <c r="W58" s="4" t="n">
        <v>821.787</v>
      </c>
      <c r="X58" s="4" t="n">
        <v>756.663</v>
      </c>
      <c r="Y58" s="4" t="n">
        <v>717.175</v>
      </c>
      <c r="Z58" s="4"/>
      <c r="AA58" s="4" t="n">
        <f aca="false">SUM(B58:Z58)</f>
        <v>18576.447</v>
      </c>
      <c r="AB58" s="4"/>
    </row>
    <row r="59" customFormat="false" ht="12.75" hidden="false" customHeight="false" outlineLevel="0" collapsed="false">
      <c r="A59" s="3" t="n">
        <v>37679</v>
      </c>
      <c r="B59" s="4" t="n">
        <v>655.392</v>
      </c>
      <c r="C59" s="4" t="n">
        <v>629.767</v>
      </c>
      <c r="D59" s="4" t="n">
        <v>620.175</v>
      </c>
      <c r="E59" s="4" t="n">
        <v>600.124</v>
      </c>
      <c r="F59" s="4" t="n">
        <v>619.123</v>
      </c>
      <c r="G59" s="4" t="n">
        <v>655.548</v>
      </c>
      <c r="H59" s="4" t="n">
        <v>746.724</v>
      </c>
      <c r="I59" s="4" t="n">
        <v>801.419</v>
      </c>
      <c r="J59" s="4" t="n">
        <v>832.388</v>
      </c>
      <c r="K59" s="4" t="n">
        <v>829.165</v>
      </c>
      <c r="L59" s="4" t="n">
        <v>815.181</v>
      </c>
      <c r="M59" s="4" t="n">
        <v>801.646</v>
      </c>
      <c r="N59" s="4" t="n">
        <v>781.796</v>
      </c>
      <c r="O59" s="4" t="n">
        <v>782.825</v>
      </c>
      <c r="P59" s="4" t="n">
        <v>766.591</v>
      </c>
      <c r="Q59" s="4" t="n">
        <v>767.428</v>
      </c>
      <c r="R59" s="4" t="n">
        <v>789.187</v>
      </c>
      <c r="S59" s="4" t="n">
        <v>826.149</v>
      </c>
      <c r="T59" s="4" t="n">
        <v>873.112</v>
      </c>
      <c r="U59" s="4" t="n">
        <v>863.64</v>
      </c>
      <c r="V59" s="4" t="n">
        <v>838.868</v>
      </c>
      <c r="W59" s="4" t="n">
        <v>775.658</v>
      </c>
      <c r="X59" s="4" t="n">
        <v>715.07</v>
      </c>
      <c r="Y59" s="4" t="n">
        <v>671.427</v>
      </c>
      <c r="Z59" s="4"/>
      <c r="AA59" s="4" t="n">
        <f aca="false">SUM(B59:Z59)</f>
        <v>18058.403</v>
      </c>
      <c r="AB59" s="4"/>
    </row>
    <row r="60" customFormat="false" ht="12.75" hidden="false" customHeight="false" outlineLevel="0" collapsed="false">
      <c r="A60" s="3" t="n">
        <v>37680</v>
      </c>
      <c r="B60" s="4" t="n">
        <v>626.296</v>
      </c>
      <c r="C60" s="4" t="n">
        <v>592.411</v>
      </c>
      <c r="D60" s="4" t="n">
        <v>583.613</v>
      </c>
      <c r="E60" s="4" t="n">
        <v>566.792</v>
      </c>
      <c r="F60" s="4" t="n">
        <v>573.755</v>
      </c>
      <c r="G60" s="4" t="n">
        <v>631.953</v>
      </c>
      <c r="H60" s="4" t="n">
        <v>706.065</v>
      </c>
      <c r="I60" s="4" t="n">
        <v>771.002</v>
      </c>
      <c r="J60" s="4" t="n">
        <v>797.183</v>
      </c>
      <c r="K60" s="4" t="n">
        <v>802.08</v>
      </c>
      <c r="L60" s="4" t="n">
        <v>786.153</v>
      </c>
      <c r="M60" s="4" t="n">
        <v>771.161</v>
      </c>
      <c r="N60" s="4" t="n">
        <v>775.385</v>
      </c>
      <c r="O60" s="4" t="n">
        <v>765.723</v>
      </c>
      <c r="P60" s="4" t="n">
        <v>748.554</v>
      </c>
      <c r="Q60" s="4" t="n">
        <v>731.672</v>
      </c>
      <c r="R60" s="4" t="n">
        <v>739.076</v>
      </c>
      <c r="S60" s="4" t="n">
        <v>777.064</v>
      </c>
      <c r="T60" s="4" t="n">
        <v>823.735</v>
      </c>
      <c r="U60" s="4" t="n">
        <v>808.603</v>
      </c>
      <c r="V60" s="4" t="n">
        <v>775.609</v>
      </c>
      <c r="W60" s="4" t="n">
        <v>751.288</v>
      </c>
      <c r="X60" s="4" t="n">
        <v>682.589</v>
      </c>
      <c r="Y60" s="4" t="n">
        <v>666.531</v>
      </c>
      <c r="Z60" s="4"/>
      <c r="AA60" s="4" t="n">
        <f aca="false">SUM(B60:Z60)</f>
        <v>17254.293</v>
      </c>
      <c r="AB60" s="4" t="n">
        <f aca="false">SUM(AA33:AA60)</f>
        <v>481431.164</v>
      </c>
    </row>
    <row r="61" customFormat="false" ht="12.75" hidden="false" customHeight="false" outlineLevel="0" collapsed="false">
      <c r="A61" s="3" t="n">
        <v>37681</v>
      </c>
      <c r="B61" s="4" t="n">
        <v>623.822</v>
      </c>
      <c r="C61" s="4" t="n">
        <v>587.893</v>
      </c>
      <c r="D61" s="4" t="n">
        <v>565.376</v>
      </c>
      <c r="E61" s="4" t="n">
        <v>552.506</v>
      </c>
      <c r="F61" s="4" t="n">
        <v>548.21</v>
      </c>
      <c r="G61" s="4" t="n">
        <v>565.59</v>
      </c>
      <c r="H61" s="4" t="n">
        <v>590.705</v>
      </c>
      <c r="I61" s="4" t="n">
        <v>628.11</v>
      </c>
      <c r="J61" s="4" t="n">
        <v>673.329</v>
      </c>
      <c r="K61" s="4" t="n">
        <v>699.921</v>
      </c>
      <c r="L61" s="4" t="n">
        <v>707.194</v>
      </c>
      <c r="M61" s="4" t="n">
        <v>696.78</v>
      </c>
      <c r="N61" s="4" t="n">
        <v>688.447</v>
      </c>
      <c r="O61" s="4" t="n">
        <v>679.624</v>
      </c>
      <c r="P61" s="4" t="n">
        <v>668.985</v>
      </c>
      <c r="Q61" s="4" t="n">
        <v>666.959</v>
      </c>
      <c r="R61" s="4" t="n">
        <v>691.914</v>
      </c>
      <c r="S61" s="4" t="n">
        <v>725.573</v>
      </c>
      <c r="T61" s="4" t="n">
        <v>756.683</v>
      </c>
      <c r="U61" s="4" t="n">
        <v>741.19</v>
      </c>
      <c r="V61" s="4" t="n">
        <v>721.697</v>
      </c>
      <c r="W61" s="4" t="n">
        <v>693.456</v>
      </c>
      <c r="X61" s="4" t="n">
        <v>652.229</v>
      </c>
      <c r="Y61" s="4" t="n">
        <v>634.516</v>
      </c>
      <c r="Z61" s="4"/>
      <c r="AA61" s="4" t="n">
        <f aca="false">SUM(B61:Z61)</f>
        <v>15760.709</v>
      </c>
      <c r="AB61" s="4"/>
    </row>
    <row r="62" customFormat="false" ht="12.75" hidden="false" customHeight="false" outlineLevel="0" collapsed="false">
      <c r="A62" s="3" t="n">
        <v>37682</v>
      </c>
      <c r="B62" s="4" t="n">
        <v>588.377</v>
      </c>
      <c r="C62" s="4" t="n">
        <v>551.676</v>
      </c>
      <c r="D62" s="4" t="n">
        <v>530.292</v>
      </c>
      <c r="E62" s="4" t="n">
        <v>511.701</v>
      </c>
      <c r="F62" s="4" t="n">
        <v>505.988</v>
      </c>
      <c r="G62" s="4" t="n">
        <v>511.739</v>
      </c>
      <c r="H62" s="4" t="n">
        <v>528.753</v>
      </c>
      <c r="I62" s="4" t="n">
        <v>548.408</v>
      </c>
      <c r="J62" s="4" t="n">
        <v>603.138</v>
      </c>
      <c r="K62" s="4" t="n">
        <v>645.628</v>
      </c>
      <c r="L62" s="4" t="n">
        <v>677.14</v>
      </c>
      <c r="M62" s="4" t="n">
        <v>695.005</v>
      </c>
      <c r="N62" s="4" t="n">
        <v>692.743</v>
      </c>
      <c r="O62" s="4" t="n">
        <v>686.02</v>
      </c>
      <c r="P62" s="4" t="n">
        <v>685.503</v>
      </c>
      <c r="Q62" s="4" t="n">
        <v>691.646</v>
      </c>
      <c r="R62" s="4" t="n">
        <v>698.7</v>
      </c>
      <c r="S62" s="4" t="n">
        <v>716.403</v>
      </c>
      <c r="T62" s="4" t="n">
        <v>760.509</v>
      </c>
      <c r="U62" s="4" t="n">
        <v>754.618</v>
      </c>
      <c r="V62" s="4" t="n">
        <v>740.323</v>
      </c>
      <c r="W62" s="4" t="n">
        <v>698.778</v>
      </c>
      <c r="X62" s="4" t="n">
        <v>645.349</v>
      </c>
      <c r="Y62" s="4" t="n">
        <v>622.812</v>
      </c>
      <c r="Z62" s="4"/>
      <c r="AA62" s="4" t="n">
        <f aca="false">SUM(B62:Z62)</f>
        <v>15291.249</v>
      </c>
      <c r="AB62" s="4"/>
    </row>
    <row r="63" customFormat="false" ht="12.75" hidden="false" customHeight="false" outlineLevel="0" collapsed="false">
      <c r="A63" s="3" t="n">
        <v>37683</v>
      </c>
      <c r="B63" s="4" t="n">
        <v>584.352</v>
      </c>
      <c r="C63" s="4" t="n">
        <v>556.022</v>
      </c>
      <c r="D63" s="4" t="n">
        <v>543.28</v>
      </c>
      <c r="E63" s="4" t="n">
        <v>526.701</v>
      </c>
      <c r="F63" s="4" t="n">
        <v>554.116</v>
      </c>
      <c r="G63" s="4" t="n">
        <v>610.591</v>
      </c>
      <c r="H63" s="4" t="n">
        <v>707.089</v>
      </c>
      <c r="I63" s="4" t="n">
        <v>776.141</v>
      </c>
      <c r="J63" s="4" t="n">
        <v>817.347</v>
      </c>
      <c r="K63" s="4" t="n">
        <v>830.503</v>
      </c>
      <c r="L63" s="4" t="n">
        <v>840.368</v>
      </c>
      <c r="M63" s="4" t="n">
        <v>833.154</v>
      </c>
      <c r="N63" s="4" t="n">
        <v>836.303</v>
      </c>
      <c r="O63" s="4" t="n">
        <v>817.283</v>
      </c>
      <c r="P63" s="4" t="n">
        <v>806.765</v>
      </c>
      <c r="Q63" s="4" t="n">
        <v>795.107</v>
      </c>
      <c r="R63" s="4" t="n">
        <v>812.216</v>
      </c>
      <c r="S63" s="4" t="n">
        <v>853.374</v>
      </c>
      <c r="T63" s="4" t="n">
        <v>908.007</v>
      </c>
      <c r="U63" s="4" t="n">
        <v>900.844</v>
      </c>
      <c r="V63" s="4" t="n">
        <v>872.118</v>
      </c>
      <c r="W63" s="4" t="n">
        <v>823.848</v>
      </c>
      <c r="X63" s="4" t="n">
        <v>719.527</v>
      </c>
      <c r="Y63" s="4" t="n">
        <v>722.469</v>
      </c>
      <c r="Z63" s="4"/>
      <c r="AA63" s="4" t="n">
        <f aca="false">SUM(B63:Z63)</f>
        <v>18047.525</v>
      </c>
      <c r="AB63" s="4"/>
    </row>
    <row r="64" customFormat="false" ht="12.75" hidden="false" customHeight="false" outlineLevel="0" collapsed="false">
      <c r="A64" s="3" t="n">
        <v>37684</v>
      </c>
      <c r="B64" s="4" t="n">
        <v>672.468</v>
      </c>
      <c r="C64" s="4" t="n">
        <v>640.551</v>
      </c>
      <c r="D64" s="4" t="n">
        <v>624.385</v>
      </c>
      <c r="E64" s="4" t="n">
        <v>617.797</v>
      </c>
      <c r="F64" s="4" t="n">
        <v>626.803</v>
      </c>
      <c r="G64" s="4" t="n">
        <v>668.841</v>
      </c>
      <c r="H64" s="4" t="n">
        <v>759.43</v>
      </c>
      <c r="I64" s="4" t="n">
        <v>811.322</v>
      </c>
      <c r="J64" s="4" t="n">
        <v>824.664</v>
      </c>
      <c r="K64" s="4" t="n">
        <v>823.197</v>
      </c>
      <c r="L64" s="4" t="n">
        <v>822.898</v>
      </c>
      <c r="M64" s="4" t="n">
        <v>809.148</v>
      </c>
      <c r="N64" s="4" t="n">
        <v>760.511</v>
      </c>
      <c r="O64" s="4" t="n">
        <v>816.406</v>
      </c>
      <c r="P64" s="4" t="n">
        <v>773.801</v>
      </c>
      <c r="Q64" s="4" t="n">
        <v>756.21</v>
      </c>
      <c r="R64" s="4" t="n">
        <v>776.359</v>
      </c>
      <c r="S64" s="4" t="n">
        <v>807.109</v>
      </c>
      <c r="T64" s="4" t="n">
        <v>868.463</v>
      </c>
      <c r="U64" s="4" t="n">
        <v>847.966</v>
      </c>
      <c r="V64" s="4" t="n">
        <v>819.257</v>
      </c>
      <c r="W64" s="4" t="n">
        <v>768.234</v>
      </c>
      <c r="X64" s="4" t="n">
        <v>687.71</v>
      </c>
      <c r="Y64" s="4" t="n">
        <v>670.545</v>
      </c>
      <c r="Z64" s="4"/>
      <c r="AA64" s="4" t="n">
        <f aca="false">SUM(B64:Z64)</f>
        <v>18054.075</v>
      </c>
      <c r="AB64" s="4"/>
    </row>
    <row r="65" customFormat="false" ht="12.75" hidden="false" customHeight="false" outlineLevel="0" collapsed="false">
      <c r="A65" s="3" t="n">
        <v>37685</v>
      </c>
      <c r="B65" s="4" t="n">
        <v>594.394</v>
      </c>
      <c r="C65" s="4" t="n">
        <v>568.695</v>
      </c>
      <c r="D65" s="4" t="n">
        <v>558.675</v>
      </c>
      <c r="E65" s="4" t="n">
        <v>547.329</v>
      </c>
      <c r="F65" s="4" t="n">
        <v>553.992</v>
      </c>
      <c r="G65" s="4" t="n">
        <v>590.683</v>
      </c>
      <c r="H65" s="4" t="n">
        <v>700.788</v>
      </c>
      <c r="I65" s="4" t="n">
        <v>756.564</v>
      </c>
      <c r="J65" s="4" t="n">
        <v>786.461</v>
      </c>
      <c r="K65" s="4" t="n">
        <v>790.407</v>
      </c>
      <c r="L65" s="4" t="n">
        <v>800.311</v>
      </c>
      <c r="M65" s="4" t="n">
        <v>788.392</v>
      </c>
      <c r="N65" s="4" t="n">
        <v>780.967</v>
      </c>
      <c r="O65" s="4" t="n">
        <v>785.987</v>
      </c>
      <c r="P65" s="4" t="n">
        <v>767.803</v>
      </c>
      <c r="Q65" s="4" t="n">
        <v>758.993</v>
      </c>
      <c r="R65" s="4" t="n">
        <v>770.715</v>
      </c>
      <c r="S65" s="4" t="n">
        <v>790.068</v>
      </c>
      <c r="T65" s="4" t="n">
        <v>829.42</v>
      </c>
      <c r="U65" s="4" t="n">
        <v>814.781</v>
      </c>
      <c r="V65" s="4" t="n">
        <v>788.948</v>
      </c>
      <c r="W65" s="4" t="n">
        <v>732.686</v>
      </c>
      <c r="X65" s="4" t="n">
        <v>664.32</v>
      </c>
      <c r="Y65" s="4" t="n">
        <v>642.384</v>
      </c>
      <c r="Z65" s="4"/>
      <c r="AA65" s="4" t="n">
        <f aca="false">SUM(B65:Z65)</f>
        <v>17163.763</v>
      </c>
      <c r="AB65" s="4"/>
    </row>
    <row r="66" customFormat="false" ht="12.75" hidden="false" customHeight="false" outlineLevel="0" collapsed="false">
      <c r="A66" s="3" t="n">
        <v>37686</v>
      </c>
      <c r="B66" s="4" t="n">
        <v>591.569</v>
      </c>
      <c r="C66" s="4" t="n">
        <v>557.673</v>
      </c>
      <c r="D66" s="4" t="n">
        <v>542.552</v>
      </c>
      <c r="E66" s="4" t="n">
        <v>530.91</v>
      </c>
      <c r="F66" s="4" t="n">
        <v>540.782</v>
      </c>
      <c r="G66" s="4" t="n">
        <v>595.065</v>
      </c>
      <c r="H66" s="4" t="n">
        <v>667.581</v>
      </c>
      <c r="I66" s="4" t="n">
        <v>730.975</v>
      </c>
      <c r="J66" s="4" t="n">
        <v>780.079</v>
      </c>
      <c r="K66" s="4" t="n">
        <v>806.46</v>
      </c>
      <c r="L66" s="4" t="n">
        <v>829.504</v>
      </c>
      <c r="M66" s="4" t="n">
        <v>844.721</v>
      </c>
      <c r="N66" s="4" t="n">
        <v>825.859</v>
      </c>
      <c r="O66" s="4" t="n">
        <v>836.608</v>
      </c>
      <c r="P66" s="4" t="n">
        <v>817.846</v>
      </c>
      <c r="Q66" s="4" t="n">
        <v>798.142</v>
      </c>
      <c r="R66" s="4" t="n">
        <v>806.135</v>
      </c>
      <c r="S66" s="4" t="n">
        <v>843.05</v>
      </c>
      <c r="T66" s="4" t="n">
        <v>901.512</v>
      </c>
      <c r="U66" s="4" t="n">
        <v>876.171</v>
      </c>
      <c r="V66" s="4" t="n">
        <v>841.024</v>
      </c>
      <c r="W66" s="4" t="n">
        <v>789.788</v>
      </c>
      <c r="X66" s="4" t="n">
        <v>713.152</v>
      </c>
      <c r="Y66" s="4" t="n">
        <v>666.644</v>
      </c>
      <c r="Z66" s="4"/>
      <c r="AA66" s="4" t="n">
        <f aca="false">SUM(B66:Z66)</f>
        <v>17733.802</v>
      </c>
      <c r="AB66" s="4"/>
    </row>
    <row r="67" customFormat="false" ht="12.75" hidden="false" customHeight="false" outlineLevel="0" collapsed="false">
      <c r="A67" s="3" t="n">
        <v>37687</v>
      </c>
      <c r="B67" s="4" t="n">
        <v>642.572</v>
      </c>
      <c r="C67" s="4" t="n">
        <v>620.668</v>
      </c>
      <c r="D67" s="4" t="n">
        <v>605.709</v>
      </c>
      <c r="E67" s="4" t="n">
        <v>601.33</v>
      </c>
      <c r="F67" s="4" t="n">
        <v>610.874</v>
      </c>
      <c r="G67" s="4" t="n">
        <v>656.142</v>
      </c>
      <c r="H67" s="4" t="n">
        <v>721.537</v>
      </c>
      <c r="I67" s="4" t="n">
        <v>775.673</v>
      </c>
      <c r="J67" s="4" t="n">
        <v>813.064</v>
      </c>
      <c r="K67" s="4" t="n">
        <v>809.062</v>
      </c>
      <c r="L67" s="4" t="n">
        <v>805.838</v>
      </c>
      <c r="M67" s="4" t="n">
        <v>797.516</v>
      </c>
      <c r="N67" s="4" t="n">
        <v>780.423</v>
      </c>
      <c r="O67" s="4" t="n">
        <v>776.741</v>
      </c>
      <c r="P67" s="4" t="n">
        <v>758.731</v>
      </c>
      <c r="Q67" s="4" t="n">
        <v>762.639</v>
      </c>
      <c r="R67" s="4" t="n">
        <v>767.032</v>
      </c>
      <c r="S67" s="4" t="n">
        <v>791.936</v>
      </c>
      <c r="T67" s="4" t="n">
        <v>844.134</v>
      </c>
      <c r="U67" s="4" t="n">
        <v>836.406</v>
      </c>
      <c r="V67" s="4" t="n">
        <v>805.736</v>
      </c>
      <c r="W67" s="4" t="n">
        <v>768.47</v>
      </c>
      <c r="X67" s="4" t="n">
        <v>710.241</v>
      </c>
      <c r="Y67" s="4" t="n">
        <v>673.717</v>
      </c>
      <c r="Z67" s="4"/>
      <c r="AA67" s="4" t="n">
        <f aca="false">SUM(B67:Z67)</f>
        <v>17736.191</v>
      </c>
      <c r="AB67" s="4"/>
    </row>
    <row r="68" customFormat="false" ht="12.75" hidden="false" customHeight="false" outlineLevel="0" collapsed="false">
      <c r="A68" s="3" t="n">
        <v>37688</v>
      </c>
      <c r="B68" s="4" t="n">
        <v>617.928</v>
      </c>
      <c r="C68" s="4" t="n">
        <v>576.573</v>
      </c>
      <c r="D68" s="4" t="n">
        <v>553.406</v>
      </c>
      <c r="E68" s="4" t="n">
        <v>541.254</v>
      </c>
      <c r="F68" s="4" t="n">
        <v>537.828</v>
      </c>
      <c r="G68" s="4" t="n">
        <v>560.963</v>
      </c>
      <c r="H68" s="4" t="n">
        <v>567.313</v>
      </c>
      <c r="I68" s="4" t="n">
        <v>624.508</v>
      </c>
      <c r="J68" s="4" t="n">
        <v>648.728</v>
      </c>
      <c r="K68" s="4" t="n">
        <v>669.303</v>
      </c>
      <c r="L68" s="4" t="n">
        <v>661.491</v>
      </c>
      <c r="M68" s="4" t="n">
        <v>679.399</v>
      </c>
      <c r="N68" s="4" t="n">
        <v>634.034</v>
      </c>
      <c r="O68" s="4" t="n">
        <v>624.385</v>
      </c>
      <c r="P68" s="4" t="n">
        <v>614.032</v>
      </c>
      <c r="Q68" s="4" t="n">
        <v>612.604</v>
      </c>
      <c r="R68" s="4" t="n">
        <v>640.072</v>
      </c>
      <c r="S68" s="4" t="n">
        <v>666.77</v>
      </c>
      <c r="T68" s="4" t="n">
        <v>727.553</v>
      </c>
      <c r="U68" s="4" t="n">
        <v>716.723</v>
      </c>
      <c r="V68" s="4" t="n">
        <v>694.044</v>
      </c>
      <c r="W68" s="4" t="n">
        <v>665.912</v>
      </c>
      <c r="X68" s="4" t="n">
        <v>643.881</v>
      </c>
      <c r="Y68" s="4" t="n">
        <v>617.342</v>
      </c>
      <c r="Z68" s="4"/>
      <c r="AA68" s="4" t="n">
        <f aca="false">SUM(B68:Z68)</f>
        <v>15096.046</v>
      </c>
      <c r="AB68" s="4"/>
    </row>
    <row r="69" customFormat="false" ht="12.75" hidden="false" customHeight="false" outlineLevel="0" collapsed="false">
      <c r="A69" s="3" t="n">
        <v>37689</v>
      </c>
      <c r="B69" s="4" t="n">
        <v>568.714</v>
      </c>
      <c r="C69" s="4" t="n">
        <v>521.67</v>
      </c>
      <c r="D69" s="4" t="n">
        <v>519.234</v>
      </c>
      <c r="E69" s="4" t="n">
        <v>499.537</v>
      </c>
      <c r="F69" s="4" t="n">
        <v>496.071</v>
      </c>
      <c r="G69" s="4" t="n">
        <v>498.984</v>
      </c>
      <c r="H69" s="4" t="n">
        <v>503.37</v>
      </c>
      <c r="I69" s="4" t="n">
        <v>526.205</v>
      </c>
      <c r="J69" s="4" t="n">
        <v>561.401</v>
      </c>
      <c r="K69" s="4" t="n">
        <v>604.66</v>
      </c>
      <c r="L69" s="4" t="n">
        <v>610.207</v>
      </c>
      <c r="M69" s="4" t="n">
        <v>614.367</v>
      </c>
      <c r="N69" s="4" t="n">
        <v>608.571</v>
      </c>
      <c r="O69" s="4" t="n">
        <v>596.58</v>
      </c>
      <c r="P69" s="4" t="n">
        <v>586.07</v>
      </c>
      <c r="Q69" s="4" t="n">
        <v>611.644</v>
      </c>
      <c r="R69" s="4" t="n">
        <v>626.642</v>
      </c>
      <c r="S69" s="4" t="n">
        <v>658.629</v>
      </c>
      <c r="T69" s="4" t="n">
        <v>742.027</v>
      </c>
      <c r="U69" s="4" t="n">
        <v>744.948</v>
      </c>
      <c r="V69" s="4" t="n">
        <v>733.209</v>
      </c>
      <c r="W69" s="4" t="n">
        <v>693.116</v>
      </c>
      <c r="X69" s="4" t="n">
        <v>632.729</v>
      </c>
      <c r="Y69" s="4" t="n">
        <v>641.604</v>
      </c>
      <c r="Z69" s="4"/>
      <c r="AA69" s="4" t="n">
        <f aca="false">SUM(B69:Z69)</f>
        <v>14400.189</v>
      </c>
      <c r="AB69" s="4"/>
    </row>
    <row r="70" customFormat="false" ht="12.75" hidden="false" customHeight="false" outlineLevel="0" collapsed="false">
      <c r="A70" s="3" t="n">
        <v>37690</v>
      </c>
      <c r="B70" s="4" t="n">
        <v>594.457</v>
      </c>
      <c r="C70" s="4" t="n">
        <v>574.65</v>
      </c>
      <c r="D70" s="4" t="n">
        <v>566.542</v>
      </c>
      <c r="E70" s="4" t="n">
        <v>561.281</v>
      </c>
      <c r="F70" s="4" t="n">
        <v>566.799</v>
      </c>
      <c r="G70" s="4" t="n">
        <v>621.177</v>
      </c>
      <c r="H70" s="4" t="n">
        <v>695.299</v>
      </c>
      <c r="I70" s="4" t="n">
        <v>761.282</v>
      </c>
      <c r="J70" s="4" t="n">
        <v>794</v>
      </c>
      <c r="K70" s="4" t="n">
        <v>809.129</v>
      </c>
      <c r="L70" s="4" t="n">
        <v>811.865</v>
      </c>
      <c r="M70" s="4" t="n">
        <v>812.881</v>
      </c>
      <c r="N70" s="4" t="n">
        <v>787.767</v>
      </c>
      <c r="O70" s="4" t="n">
        <v>794.794</v>
      </c>
      <c r="P70" s="4" t="n">
        <v>784.329</v>
      </c>
      <c r="Q70" s="4" t="n">
        <v>772.754</v>
      </c>
      <c r="R70" s="4" t="n">
        <v>780.329</v>
      </c>
      <c r="S70" s="4" t="n">
        <v>814.723</v>
      </c>
      <c r="T70" s="4" t="n">
        <v>877.137</v>
      </c>
      <c r="U70" s="4" t="n">
        <v>872.935</v>
      </c>
      <c r="V70" s="4" t="n">
        <v>846.446</v>
      </c>
      <c r="W70" s="4" t="n">
        <v>796.081</v>
      </c>
      <c r="X70" s="4" t="n">
        <v>712.757</v>
      </c>
      <c r="Y70" s="4" t="n">
        <v>692.866</v>
      </c>
      <c r="Z70" s="4"/>
      <c r="AA70" s="4" t="n">
        <f aca="false">SUM(B70:Z70)</f>
        <v>17702.28</v>
      </c>
      <c r="AB70" s="4"/>
    </row>
    <row r="71" customFormat="false" ht="12.75" hidden="false" customHeight="false" outlineLevel="0" collapsed="false">
      <c r="A71" s="3" t="n">
        <v>37691</v>
      </c>
      <c r="B71" s="4" t="n">
        <v>638.799</v>
      </c>
      <c r="C71" s="4" t="n">
        <v>605.755</v>
      </c>
      <c r="D71" s="4" t="n">
        <v>592.714</v>
      </c>
      <c r="E71" s="4" t="n">
        <v>596.32</v>
      </c>
      <c r="F71" s="4" t="n">
        <v>602.697</v>
      </c>
      <c r="G71" s="4" t="n">
        <v>635.038</v>
      </c>
      <c r="H71" s="4" t="n">
        <v>725.84</v>
      </c>
      <c r="I71" s="4" t="n">
        <v>774.108</v>
      </c>
      <c r="J71" s="4" t="n">
        <v>791.91</v>
      </c>
      <c r="K71" s="4" t="n">
        <v>795.222</v>
      </c>
      <c r="L71" s="4" t="n">
        <v>794.679</v>
      </c>
      <c r="M71" s="4" t="n">
        <v>766.019</v>
      </c>
      <c r="N71" s="4" t="n">
        <v>773.797</v>
      </c>
      <c r="O71" s="4" t="n">
        <v>769.067</v>
      </c>
      <c r="P71" s="4" t="n">
        <v>760.479</v>
      </c>
      <c r="Q71" s="4" t="n">
        <v>753.568</v>
      </c>
      <c r="R71" s="4" t="n">
        <v>771.883</v>
      </c>
      <c r="S71" s="4" t="n">
        <v>804.847</v>
      </c>
      <c r="T71" s="4" t="n">
        <v>854.598</v>
      </c>
      <c r="U71" s="4" t="n">
        <v>843.652</v>
      </c>
      <c r="V71" s="4" t="n">
        <v>811.055</v>
      </c>
      <c r="W71" s="4" t="n">
        <v>754.325</v>
      </c>
      <c r="X71" s="4" t="n">
        <v>692.732</v>
      </c>
      <c r="Y71" s="4" t="n">
        <v>653.722</v>
      </c>
      <c r="Z71" s="4"/>
      <c r="AA71" s="4" t="n">
        <f aca="false">SUM(B71:Z71)</f>
        <v>17562.826</v>
      </c>
      <c r="AB71" s="4"/>
    </row>
    <row r="72" customFormat="false" ht="12.75" hidden="false" customHeight="false" outlineLevel="0" collapsed="false">
      <c r="A72" s="3" t="n">
        <v>37692</v>
      </c>
      <c r="B72" s="4" t="n">
        <v>601.127</v>
      </c>
      <c r="C72" s="4" t="n">
        <v>575.853</v>
      </c>
      <c r="D72" s="4" t="n">
        <v>552.902</v>
      </c>
      <c r="E72" s="4" t="n">
        <v>544.555</v>
      </c>
      <c r="F72" s="4" t="n">
        <v>553.796</v>
      </c>
      <c r="G72" s="4" t="n">
        <v>595.956</v>
      </c>
      <c r="H72" s="4" t="n">
        <v>673.477</v>
      </c>
      <c r="I72" s="4" t="n">
        <v>742.638</v>
      </c>
      <c r="J72" s="4" t="n">
        <v>772.054</v>
      </c>
      <c r="K72" s="4" t="n">
        <v>771.123</v>
      </c>
      <c r="L72" s="4" t="n">
        <v>765.553</v>
      </c>
      <c r="M72" s="4" t="n">
        <v>759.803</v>
      </c>
      <c r="N72" s="4" t="n">
        <v>747.934</v>
      </c>
      <c r="O72" s="4" t="n">
        <v>745.67</v>
      </c>
      <c r="P72" s="4" t="n">
        <v>736.844</v>
      </c>
      <c r="Q72" s="4" t="n">
        <v>732.758</v>
      </c>
      <c r="R72" s="4" t="n">
        <v>739.157</v>
      </c>
      <c r="S72" s="4" t="n">
        <v>757.242</v>
      </c>
      <c r="T72" s="4" t="n">
        <v>815.285</v>
      </c>
      <c r="U72" s="4" t="n">
        <v>806.776</v>
      </c>
      <c r="V72" s="4" t="n">
        <v>781.028</v>
      </c>
      <c r="W72" s="4" t="n">
        <v>725.606</v>
      </c>
      <c r="X72" s="4" t="n">
        <v>657</v>
      </c>
      <c r="Y72" s="4" t="n">
        <v>626.224</v>
      </c>
      <c r="Z72" s="4"/>
      <c r="AA72" s="4" t="n">
        <f aca="false">SUM(B72:Z72)</f>
        <v>16780.361</v>
      </c>
      <c r="AB72" s="4"/>
    </row>
    <row r="73" customFormat="false" ht="12.75" hidden="false" customHeight="false" outlineLevel="0" collapsed="false">
      <c r="A73" s="3" t="n">
        <v>37693</v>
      </c>
      <c r="B73" s="4" t="n">
        <v>578.486</v>
      </c>
      <c r="C73" s="4" t="n">
        <v>549.356</v>
      </c>
      <c r="D73" s="4" t="n">
        <v>529.802</v>
      </c>
      <c r="E73" s="4" t="n">
        <v>523.043</v>
      </c>
      <c r="F73" s="4" t="n">
        <v>529.874</v>
      </c>
      <c r="G73" s="4" t="n">
        <v>571.948</v>
      </c>
      <c r="H73" s="4" t="n">
        <v>659.543</v>
      </c>
      <c r="I73" s="4" t="n">
        <v>715.742</v>
      </c>
      <c r="J73" s="4" t="n">
        <v>748.087</v>
      </c>
      <c r="K73" s="4" t="n">
        <v>767.331</v>
      </c>
      <c r="L73" s="4" t="n">
        <v>773.215</v>
      </c>
      <c r="M73" s="4" t="n">
        <v>771.484</v>
      </c>
      <c r="N73" s="4" t="n">
        <v>773.463</v>
      </c>
      <c r="O73" s="4" t="n">
        <v>782.071</v>
      </c>
      <c r="P73" s="4" t="n">
        <v>785.367</v>
      </c>
      <c r="Q73" s="4" t="n">
        <v>790.835</v>
      </c>
      <c r="R73" s="4" t="n">
        <v>799.711</v>
      </c>
      <c r="S73" s="4" t="n">
        <v>815.67</v>
      </c>
      <c r="T73" s="4" t="n">
        <v>864.622</v>
      </c>
      <c r="U73" s="4" t="n">
        <v>826.908</v>
      </c>
      <c r="V73" s="4" t="n">
        <v>807.79</v>
      </c>
      <c r="W73" s="4" t="n">
        <v>749.085</v>
      </c>
      <c r="X73" s="4" t="n">
        <v>683.056</v>
      </c>
      <c r="Y73" s="4" t="n">
        <v>660.194</v>
      </c>
      <c r="Z73" s="4"/>
      <c r="AA73" s="4" t="n">
        <f aca="false">SUM(B73:Z73)</f>
        <v>17056.683</v>
      </c>
      <c r="AB73" s="4"/>
    </row>
    <row r="74" customFormat="false" ht="12.75" hidden="false" customHeight="false" outlineLevel="0" collapsed="false">
      <c r="A74" s="3" t="n">
        <v>37694</v>
      </c>
      <c r="B74" s="4" t="n">
        <v>614.972</v>
      </c>
      <c r="C74" s="4" t="n">
        <v>578.905</v>
      </c>
      <c r="D74" s="4" t="n">
        <v>564.91</v>
      </c>
      <c r="E74" s="4" t="n">
        <v>568.015</v>
      </c>
      <c r="F74" s="4" t="n">
        <v>576.08</v>
      </c>
      <c r="G74" s="4" t="n">
        <v>617.028</v>
      </c>
      <c r="H74" s="4" t="n">
        <v>693.73</v>
      </c>
      <c r="I74" s="4" t="n">
        <v>776.76</v>
      </c>
      <c r="J74" s="4" t="n">
        <v>782.902</v>
      </c>
      <c r="K74" s="4" t="n">
        <v>787.707</v>
      </c>
      <c r="L74" s="4" t="n">
        <v>776.154</v>
      </c>
      <c r="M74" s="4" t="n">
        <v>782.211</v>
      </c>
      <c r="N74" s="4" t="n">
        <v>771.593</v>
      </c>
      <c r="O74" s="4" t="n">
        <v>762.687</v>
      </c>
      <c r="P74" s="4" t="n">
        <v>737.069</v>
      </c>
      <c r="Q74" s="4" t="n">
        <v>730.402</v>
      </c>
      <c r="R74" s="4" t="n">
        <v>742.402</v>
      </c>
      <c r="S74" s="4" t="n">
        <v>759.551</v>
      </c>
      <c r="T74" s="4" t="n">
        <v>803.632</v>
      </c>
      <c r="U74" s="4" t="n">
        <v>802.564</v>
      </c>
      <c r="V74" s="4" t="n">
        <v>765.75</v>
      </c>
      <c r="W74" s="4" t="n">
        <v>738.779</v>
      </c>
      <c r="X74" s="4" t="n">
        <v>685.111</v>
      </c>
      <c r="Y74" s="4" t="n">
        <v>639.534</v>
      </c>
      <c r="Z74" s="4"/>
      <c r="AA74" s="4" t="n">
        <f aca="false">SUM(B74:Z74)</f>
        <v>17058.448</v>
      </c>
      <c r="AB74" s="4"/>
    </row>
    <row r="75" customFormat="false" ht="12.75" hidden="false" customHeight="false" outlineLevel="0" collapsed="false">
      <c r="A75" s="3" t="n">
        <v>37695</v>
      </c>
      <c r="B75" s="4" t="n">
        <v>589.819</v>
      </c>
      <c r="C75" s="4" t="n">
        <v>563.103</v>
      </c>
      <c r="D75" s="4" t="n">
        <v>550.288</v>
      </c>
      <c r="E75" s="4" t="n">
        <v>519.454</v>
      </c>
      <c r="F75" s="4" t="n">
        <v>518.013</v>
      </c>
      <c r="G75" s="4" t="n">
        <v>542.31</v>
      </c>
      <c r="H75" s="4" t="n">
        <v>559.638</v>
      </c>
      <c r="I75" s="4" t="n">
        <v>593.913</v>
      </c>
      <c r="J75" s="4" t="n">
        <v>646.698</v>
      </c>
      <c r="K75" s="4" t="n">
        <v>673.533</v>
      </c>
      <c r="L75" s="4" t="n">
        <v>677.181</v>
      </c>
      <c r="M75" s="4" t="n">
        <v>672.838</v>
      </c>
      <c r="N75" s="4" t="n">
        <v>645.82</v>
      </c>
      <c r="O75" s="4" t="n">
        <v>625.707</v>
      </c>
      <c r="P75" s="4" t="n">
        <v>625.148</v>
      </c>
      <c r="Q75" s="4" t="n">
        <v>603.757</v>
      </c>
      <c r="R75" s="4" t="n">
        <v>618.912</v>
      </c>
      <c r="S75" s="4" t="n">
        <v>641.776</v>
      </c>
      <c r="T75" s="4" t="n">
        <v>701.552</v>
      </c>
      <c r="U75" s="4" t="n">
        <v>698.866</v>
      </c>
      <c r="V75" s="4" t="n">
        <v>691.98</v>
      </c>
      <c r="W75" s="4" t="n">
        <v>664.674</v>
      </c>
      <c r="X75" s="4" t="n">
        <v>629.675</v>
      </c>
      <c r="Y75" s="4" t="n">
        <v>617.088</v>
      </c>
      <c r="Z75" s="4"/>
      <c r="AA75" s="4" t="n">
        <f aca="false">SUM(B75:Z75)</f>
        <v>14871.743</v>
      </c>
      <c r="AB75" s="4"/>
    </row>
    <row r="76" customFormat="false" ht="12.75" hidden="false" customHeight="false" outlineLevel="0" collapsed="false">
      <c r="A76" s="3" t="n">
        <v>37696</v>
      </c>
      <c r="B76" s="4" t="n">
        <v>571.369</v>
      </c>
      <c r="C76" s="4" t="n">
        <v>531.234</v>
      </c>
      <c r="D76" s="4" t="n">
        <v>519.765</v>
      </c>
      <c r="E76" s="4" t="n">
        <v>489.497</v>
      </c>
      <c r="F76" s="4" t="n">
        <v>496.999</v>
      </c>
      <c r="G76" s="4" t="n">
        <v>503.901</v>
      </c>
      <c r="H76" s="4" t="n">
        <v>507.249</v>
      </c>
      <c r="I76" s="4" t="n">
        <v>531.039</v>
      </c>
      <c r="J76" s="4" t="n">
        <v>561.531</v>
      </c>
      <c r="K76" s="4" t="n">
        <v>592.364</v>
      </c>
      <c r="L76" s="4" t="n">
        <v>602.552</v>
      </c>
      <c r="M76" s="4" t="n">
        <v>607.417</v>
      </c>
      <c r="N76" s="4" t="n">
        <v>599.143</v>
      </c>
      <c r="O76" s="4" t="n">
        <v>589.742</v>
      </c>
      <c r="P76" s="4" t="n">
        <v>578.797</v>
      </c>
      <c r="Q76" s="4" t="n">
        <v>572.765</v>
      </c>
      <c r="R76" s="4" t="n">
        <v>588.579</v>
      </c>
      <c r="S76" s="4" t="n">
        <v>622.173</v>
      </c>
      <c r="T76" s="4" t="n">
        <v>680.59</v>
      </c>
      <c r="U76" s="4" t="n">
        <v>681.739</v>
      </c>
      <c r="V76" s="4" t="n">
        <v>671.108</v>
      </c>
      <c r="W76" s="4" t="n">
        <v>627.205</v>
      </c>
      <c r="X76" s="4" t="n">
        <v>581.629</v>
      </c>
      <c r="Y76" s="4" t="n">
        <v>563.199</v>
      </c>
      <c r="Z76" s="4"/>
      <c r="AA76" s="4" t="n">
        <f aca="false">SUM(B76:Z76)</f>
        <v>13871.586</v>
      </c>
      <c r="AB76" s="4"/>
    </row>
    <row r="77" customFormat="false" ht="12.75" hidden="false" customHeight="false" outlineLevel="0" collapsed="false">
      <c r="A77" s="3" t="n">
        <v>37697</v>
      </c>
      <c r="B77" s="4" t="n">
        <v>514.493</v>
      </c>
      <c r="C77" s="4" t="n">
        <v>494.875</v>
      </c>
      <c r="D77" s="4" t="n">
        <v>479.494</v>
      </c>
      <c r="E77" s="4" t="n">
        <v>472.819</v>
      </c>
      <c r="F77" s="4" t="n">
        <v>482.456</v>
      </c>
      <c r="G77" s="4" t="n">
        <v>531.796</v>
      </c>
      <c r="H77" s="4" t="n">
        <v>624.814</v>
      </c>
      <c r="I77" s="4" t="n">
        <v>669.918</v>
      </c>
      <c r="J77" s="4" t="n">
        <v>702.047</v>
      </c>
      <c r="K77" s="4" t="n">
        <v>717.251</v>
      </c>
      <c r="L77" s="4" t="n">
        <v>716.84</v>
      </c>
      <c r="M77" s="4" t="n">
        <v>729.086</v>
      </c>
      <c r="N77" s="4" t="n">
        <v>717.358</v>
      </c>
      <c r="O77" s="4" t="n">
        <v>733.709</v>
      </c>
      <c r="P77" s="4" t="n">
        <v>722.418</v>
      </c>
      <c r="Q77" s="4" t="n">
        <v>708.347</v>
      </c>
      <c r="R77" s="4" t="n">
        <v>706.165</v>
      </c>
      <c r="S77" s="4" t="n">
        <v>713.433</v>
      </c>
      <c r="T77" s="4" t="n">
        <v>771.002</v>
      </c>
      <c r="U77" s="4" t="n">
        <v>768.686</v>
      </c>
      <c r="V77" s="4" t="n">
        <v>735.205</v>
      </c>
      <c r="W77" s="4" t="n">
        <v>684.4</v>
      </c>
      <c r="X77" s="4" t="n">
        <v>619.385</v>
      </c>
      <c r="Y77" s="4" t="n">
        <v>579.198</v>
      </c>
      <c r="Z77" s="4"/>
      <c r="AA77" s="4" t="n">
        <f aca="false">SUM(B77:Z77)</f>
        <v>15595.195</v>
      </c>
      <c r="AB77" s="4"/>
    </row>
    <row r="78" customFormat="false" ht="12.75" hidden="false" customHeight="false" outlineLevel="0" collapsed="false">
      <c r="A78" s="3" t="n">
        <v>37698</v>
      </c>
      <c r="B78" s="4" t="n">
        <v>521.438</v>
      </c>
      <c r="C78" s="4" t="n">
        <v>495.115</v>
      </c>
      <c r="D78" s="4" t="n">
        <v>476.486</v>
      </c>
      <c r="E78" s="4" t="n">
        <v>470.2</v>
      </c>
      <c r="F78" s="4" t="n">
        <v>475.534</v>
      </c>
      <c r="G78" s="4" t="n">
        <v>522.965</v>
      </c>
      <c r="H78" s="4" t="n">
        <v>618.883</v>
      </c>
      <c r="I78" s="4" t="n">
        <v>668.172</v>
      </c>
      <c r="J78" s="4" t="n">
        <v>697.897</v>
      </c>
      <c r="K78" s="4" t="n">
        <v>705.364</v>
      </c>
      <c r="L78" s="4" t="n">
        <v>711.005</v>
      </c>
      <c r="M78" s="4" t="n">
        <v>724.435</v>
      </c>
      <c r="N78" s="4" t="n">
        <v>714.628</v>
      </c>
      <c r="O78" s="4" t="n">
        <v>723.72</v>
      </c>
      <c r="P78" s="4" t="n">
        <v>701.698</v>
      </c>
      <c r="Q78" s="4" t="n">
        <v>701.438</v>
      </c>
      <c r="R78" s="4" t="n">
        <v>692.508</v>
      </c>
      <c r="S78" s="4" t="n">
        <v>704.497</v>
      </c>
      <c r="T78" s="4" t="n">
        <v>765.853</v>
      </c>
      <c r="U78" s="4" t="n">
        <v>763.195</v>
      </c>
      <c r="V78" s="4" t="n">
        <v>738.499</v>
      </c>
      <c r="W78" s="4" t="n">
        <v>684.598</v>
      </c>
      <c r="X78" s="4" t="n">
        <v>620.806</v>
      </c>
      <c r="Y78" s="4" t="n">
        <v>590.168</v>
      </c>
      <c r="Z78" s="4"/>
      <c r="AA78" s="4" t="n">
        <f aca="false">SUM(B78:Z78)</f>
        <v>15489.102</v>
      </c>
      <c r="AB78" s="4"/>
    </row>
    <row r="79" customFormat="false" ht="12.75" hidden="false" customHeight="false" outlineLevel="0" collapsed="false">
      <c r="A79" s="3" t="n">
        <v>37699</v>
      </c>
      <c r="B79" s="4" t="n">
        <v>533.951</v>
      </c>
      <c r="C79" s="4" t="n">
        <v>514.985</v>
      </c>
      <c r="D79" s="4" t="n">
        <v>487.753</v>
      </c>
      <c r="E79" s="4" t="n">
        <v>492.204</v>
      </c>
      <c r="F79" s="4" t="n">
        <v>493.139</v>
      </c>
      <c r="G79" s="4" t="n">
        <v>545.498</v>
      </c>
      <c r="H79" s="4" t="n">
        <v>618.095</v>
      </c>
      <c r="I79" s="4" t="n">
        <v>688.695</v>
      </c>
      <c r="J79" s="4" t="n">
        <v>721.473</v>
      </c>
      <c r="K79" s="4" t="n">
        <v>738.473</v>
      </c>
      <c r="L79" s="4" t="n">
        <v>733.402</v>
      </c>
      <c r="M79" s="4" t="n">
        <v>734.499</v>
      </c>
      <c r="N79" s="4" t="n">
        <v>720.833</v>
      </c>
      <c r="O79" s="4" t="n">
        <v>721.202</v>
      </c>
      <c r="P79" s="4" t="n">
        <v>714.183</v>
      </c>
      <c r="Q79" s="4" t="n">
        <v>707.065</v>
      </c>
      <c r="R79" s="4" t="n">
        <v>714.432</v>
      </c>
      <c r="S79" s="4" t="n">
        <v>740.255</v>
      </c>
      <c r="T79" s="4" t="n">
        <v>803.113</v>
      </c>
      <c r="U79" s="4" t="n">
        <v>801.392</v>
      </c>
      <c r="V79" s="4" t="n">
        <v>774.889</v>
      </c>
      <c r="W79" s="4" t="n">
        <v>730.343</v>
      </c>
      <c r="X79" s="4" t="n">
        <v>661.938</v>
      </c>
      <c r="Y79" s="4" t="n">
        <v>627.737</v>
      </c>
      <c r="Z79" s="4"/>
      <c r="AA79" s="4" t="n">
        <f aca="false">SUM(B79:Z79)</f>
        <v>16019.549</v>
      </c>
      <c r="AB79" s="4"/>
    </row>
    <row r="80" customFormat="false" ht="12.75" hidden="false" customHeight="false" outlineLevel="0" collapsed="false">
      <c r="A80" s="3" t="n">
        <v>37700</v>
      </c>
      <c r="B80" s="4" t="n">
        <v>576.264</v>
      </c>
      <c r="C80" s="4" t="n">
        <v>540.621</v>
      </c>
      <c r="D80" s="4" t="n">
        <v>522.847</v>
      </c>
      <c r="E80" s="4" t="n">
        <v>513.538</v>
      </c>
      <c r="F80" s="4" t="n">
        <v>518.668</v>
      </c>
      <c r="G80" s="4" t="n">
        <v>561.415</v>
      </c>
      <c r="H80" s="4" t="n">
        <v>638.929</v>
      </c>
      <c r="I80" s="4" t="n">
        <v>710.442</v>
      </c>
      <c r="J80" s="4" t="n">
        <v>739.339</v>
      </c>
      <c r="K80" s="4" t="n">
        <v>745.963</v>
      </c>
      <c r="L80" s="4" t="n">
        <v>760.958</v>
      </c>
      <c r="M80" s="4" t="n">
        <v>756.752</v>
      </c>
      <c r="N80" s="4" t="n">
        <v>757.329</v>
      </c>
      <c r="O80" s="4" t="n">
        <v>767.257</v>
      </c>
      <c r="P80" s="4" t="n">
        <v>748.574</v>
      </c>
      <c r="Q80" s="4" t="n">
        <v>764.7</v>
      </c>
      <c r="R80" s="4" t="n">
        <v>776.6</v>
      </c>
      <c r="S80" s="4" t="n">
        <v>813.423</v>
      </c>
      <c r="T80" s="4" t="n">
        <v>832.009</v>
      </c>
      <c r="U80" s="4" t="n">
        <v>811.146</v>
      </c>
      <c r="V80" s="4" t="n">
        <v>773.378</v>
      </c>
      <c r="W80" s="4" t="n">
        <v>711.351</v>
      </c>
      <c r="X80" s="4" t="n">
        <v>632.558</v>
      </c>
      <c r="Y80" s="4" t="n">
        <v>630.927</v>
      </c>
      <c r="Z80" s="4"/>
      <c r="AA80" s="4" t="n">
        <f aca="false">SUM(B80:Z80)</f>
        <v>16604.988</v>
      </c>
      <c r="AB80" s="4"/>
    </row>
    <row r="81" customFormat="false" ht="12.75" hidden="false" customHeight="false" outlineLevel="0" collapsed="false">
      <c r="A81" s="3" t="n">
        <v>37701</v>
      </c>
      <c r="B81" s="4" t="n">
        <v>572.069</v>
      </c>
      <c r="C81" s="4" t="n">
        <v>516.854</v>
      </c>
      <c r="D81" s="4" t="n">
        <v>513.822</v>
      </c>
      <c r="E81" s="4" t="n">
        <v>485.491</v>
      </c>
      <c r="F81" s="4" t="n">
        <v>493.842</v>
      </c>
      <c r="G81" s="4" t="n">
        <v>541.267</v>
      </c>
      <c r="H81" s="4" t="n">
        <v>624.471</v>
      </c>
      <c r="I81" s="4" t="n">
        <v>676.703</v>
      </c>
      <c r="J81" s="4" t="n">
        <v>729.771</v>
      </c>
      <c r="K81" s="4" t="n">
        <v>729.54</v>
      </c>
      <c r="L81" s="4" t="n">
        <v>728.498</v>
      </c>
      <c r="M81" s="4" t="n">
        <v>729.554</v>
      </c>
      <c r="N81" s="4" t="n">
        <v>729.431</v>
      </c>
      <c r="O81" s="4" t="n">
        <v>722.217</v>
      </c>
      <c r="P81" s="4" t="n">
        <v>705.408</v>
      </c>
      <c r="Q81" s="4" t="n">
        <v>692.95</v>
      </c>
      <c r="R81" s="4" t="n">
        <v>697.588</v>
      </c>
      <c r="S81" s="4" t="n">
        <v>714.801</v>
      </c>
      <c r="T81" s="4" t="n">
        <v>756.509</v>
      </c>
      <c r="U81" s="4" t="n">
        <v>738.061</v>
      </c>
      <c r="V81" s="4" t="n">
        <v>699.307</v>
      </c>
      <c r="W81" s="4" t="n">
        <v>663.441</v>
      </c>
      <c r="X81" s="4" t="n">
        <v>597.549</v>
      </c>
      <c r="Y81" s="4" t="n">
        <v>580.286</v>
      </c>
      <c r="Z81" s="4"/>
      <c r="AA81" s="4" t="n">
        <f aca="false">SUM(B81:Z81)</f>
        <v>15639.43</v>
      </c>
      <c r="AB81" s="4"/>
    </row>
    <row r="82" customFormat="false" ht="12.75" hidden="false" customHeight="false" outlineLevel="0" collapsed="false">
      <c r="A82" s="3" t="n">
        <v>37702</v>
      </c>
      <c r="B82" s="4" t="n">
        <v>534.167</v>
      </c>
      <c r="C82" s="4" t="n">
        <v>501.015</v>
      </c>
      <c r="D82" s="4" t="n">
        <v>478.274</v>
      </c>
      <c r="E82" s="4" t="n">
        <v>465.258</v>
      </c>
      <c r="F82" s="4" t="n">
        <v>462.646</v>
      </c>
      <c r="G82" s="4" t="n">
        <v>474.454</v>
      </c>
      <c r="H82" s="4" t="n">
        <v>496.812</v>
      </c>
      <c r="I82" s="4" t="n">
        <v>542.568</v>
      </c>
      <c r="J82" s="4" t="n">
        <v>590.295</v>
      </c>
      <c r="K82" s="4" t="n">
        <v>637.984</v>
      </c>
      <c r="L82" s="4" t="n">
        <v>640.103</v>
      </c>
      <c r="M82" s="4" t="n">
        <v>628.618</v>
      </c>
      <c r="N82" s="4" t="n">
        <v>612.814</v>
      </c>
      <c r="O82" s="4" t="n">
        <v>609.97</v>
      </c>
      <c r="P82" s="4" t="n">
        <v>595.848</v>
      </c>
      <c r="Q82" s="4" t="n">
        <v>586.803</v>
      </c>
      <c r="R82" s="4" t="n">
        <v>587.264</v>
      </c>
      <c r="S82" s="4" t="n">
        <v>614.99</v>
      </c>
      <c r="T82" s="4" t="n">
        <v>654.05</v>
      </c>
      <c r="U82" s="4" t="n">
        <v>655.708</v>
      </c>
      <c r="V82" s="4" t="n">
        <v>635.892</v>
      </c>
      <c r="W82" s="4" t="n">
        <v>610.487</v>
      </c>
      <c r="X82" s="4" t="n">
        <v>564.596</v>
      </c>
      <c r="Y82" s="4" t="n">
        <v>558.835</v>
      </c>
      <c r="Z82" s="4"/>
      <c r="AA82" s="4" t="n">
        <f aca="false">SUM(B82:Z82)</f>
        <v>13739.451</v>
      </c>
      <c r="AB82" s="4"/>
    </row>
    <row r="83" customFormat="false" ht="12.75" hidden="false" customHeight="false" outlineLevel="0" collapsed="false">
      <c r="A83" s="3" t="n">
        <v>37703</v>
      </c>
      <c r="B83" s="4" t="n">
        <v>489.919</v>
      </c>
      <c r="C83" s="4" t="n">
        <v>482.716</v>
      </c>
      <c r="D83" s="4" t="n">
        <v>463.736</v>
      </c>
      <c r="E83" s="4" t="n">
        <v>449.076</v>
      </c>
      <c r="F83" s="4" t="n">
        <v>445.737</v>
      </c>
      <c r="G83" s="4" t="n">
        <v>448.138</v>
      </c>
      <c r="H83" s="4" t="n">
        <v>459.806</v>
      </c>
      <c r="I83" s="4" t="n">
        <v>486.378</v>
      </c>
      <c r="J83" s="4" t="n">
        <v>532.181</v>
      </c>
      <c r="K83" s="4" t="n">
        <v>554.606</v>
      </c>
      <c r="L83" s="4" t="n">
        <v>571.708</v>
      </c>
      <c r="M83" s="4" t="n">
        <v>583.565</v>
      </c>
      <c r="N83" s="4" t="n">
        <v>579.004</v>
      </c>
      <c r="O83" s="4" t="n">
        <v>570.979</v>
      </c>
      <c r="P83" s="4" t="n">
        <v>564.36</v>
      </c>
      <c r="Q83" s="4" t="n">
        <v>560.124</v>
      </c>
      <c r="R83" s="4" t="n">
        <v>571.458</v>
      </c>
      <c r="S83" s="4" t="n">
        <v>596.503</v>
      </c>
      <c r="T83" s="4" t="n">
        <v>666.069</v>
      </c>
      <c r="U83" s="4" t="n">
        <v>672.516</v>
      </c>
      <c r="V83" s="4" t="n">
        <v>659.169</v>
      </c>
      <c r="W83" s="4" t="n">
        <v>602.697</v>
      </c>
      <c r="X83" s="4" t="n">
        <v>576.226</v>
      </c>
      <c r="Y83" s="4" t="n">
        <v>560.707</v>
      </c>
      <c r="Z83" s="4"/>
      <c r="AA83" s="4" t="n">
        <f aca="false">SUM(B83:Z83)</f>
        <v>13147.378</v>
      </c>
      <c r="AB83" s="4"/>
    </row>
    <row r="84" customFormat="false" ht="12.75" hidden="false" customHeight="false" outlineLevel="0" collapsed="false">
      <c r="A84" s="3" t="n">
        <v>37704</v>
      </c>
      <c r="B84" s="4" t="n">
        <v>524.694</v>
      </c>
      <c r="C84" s="4" t="n">
        <v>496.118</v>
      </c>
      <c r="D84" s="4" t="n">
        <v>480.393</v>
      </c>
      <c r="E84" s="4" t="n">
        <v>475.107</v>
      </c>
      <c r="F84" s="4" t="n">
        <v>486.863</v>
      </c>
      <c r="G84" s="4" t="n">
        <v>527.483</v>
      </c>
      <c r="H84" s="4" t="n">
        <v>617.192</v>
      </c>
      <c r="I84" s="4" t="n">
        <v>668.155</v>
      </c>
      <c r="J84" s="4" t="n">
        <v>710.458</v>
      </c>
      <c r="K84" s="4" t="n">
        <v>710.577</v>
      </c>
      <c r="L84" s="4" t="n">
        <v>719.637</v>
      </c>
      <c r="M84" s="4" t="n">
        <v>717.477</v>
      </c>
      <c r="N84" s="4" t="n">
        <v>709.663</v>
      </c>
      <c r="O84" s="4" t="n">
        <v>711.698</v>
      </c>
      <c r="P84" s="4" t="n">
        <v>696.375</v>
      </c>
      <c r="Q84" s="4" t="n">
        <v>687.691</v>
      </c>
      <c r="R84" s="4" t="n">
        <v>687.027</v>
      </c>
      <c r="S84" s="4" t="n">
        <v>700.242</v>
      </c>
      <c r="T84" s="4" t="n">
        <v>762.086</v>
      </c>
      <c r="U84" s="4" t="n">
        <v>763.197</v>
      </c>
      <c r="V84" s="4" t="n">
        <v>739.033</v>
      </c>
      <c r="W84" s="4" t="n">
        <v>689.69</v>
      </c>
      <c r="X84" s="4" t="n">
        <v>620.087</v>
      </c>
      <c r="Y84" s="4" t="n">
        <v>588.938</v>
      </c>
      <c r="Z84" s="4"/>
      <c r="AA84" s="4" t="n">
        <f aca="false">SUM(B84:Z84)</f>
        <v>15489.881</v>
      </c>
      <c r="AB84" s="4"/>
    </row>
    <row r="85" customFormat="false" ht="12.75" hidden="false" customHeight="false" outlineLevel="0" collapsed="false">
      <c r="A85" s="3" t="n">
        <v>37705</v>
      </c>
      <c r="B85" s="4" t="n">
        <v>539.863</v>
      </c>
      <c r="C85" s="4" t="n">
        <v>509.293</v>
      </c>
      <c r="D85" s="4" t="n">
        <v>493.678</v>
      </c>
      <c r="E85" s="4" t="n">
        <v>487.08</v>
      </c>
      <c r="F85" s="4" t="n">
        <v>497.282</v>
      </c>
      <c r="G85" s="4" t="n">
        <v>541.348</v>
      </c>
      <c r="H85" s="4" t="n">
        <v>623.589</v>
      </c>
      <c r="I85" s="4" t="n">
        <v>689.138</v>
      </c>
      <c r="J85" s="4" t="n">
        <v>723.444</v>
      </c>
      <c r="K85" s="4" t="n">
        <v>733.781</v>
      </c>
      <c r="L85" s="4" t="n">
        <v>733.355</v>
      </c>
      <c r="M85" s="4" t="n">
        <v>726.384</v>
      </c>
      <c r="N85" s="4" t="n">
        <v>716.401</v>
      </c>
      <c r="O85" s="4" t="n">
        <v>712.805</v>
      </c>
      <c r="P85" s="4" t="n">
        <v>699.589</v>
      </c>
      <c r="Q85" s="4" t="n">
        <v>685.934</v>
      </c>
      <c r="R85" s="4" t="n">
        <v>694.936</v>
      </c>
      <c r="S85" s="4" t="n">
        <v>710.823</v>
      </c>
      <c r="T85" s="4" t="n">
        <v>772.581</v>
      </c>
      <c r="U85" s="4" t="n">
        <v>781.154</v>
      </c>
      <c r="V85" s="4" t="n">
        <v>751.514</v>
      </c>
      <c r="W85" s="4" t="n">
        <v>686.585</v>
      </c>
      <c r="X85" s="4" t="n">
        <v>633.312</v>
      </c>
      <c r="Y85" s="4" t="n">
        <v>597.086</v>
      </c>
      <c r="Z85" s="4"/>
      <c r="AA85" s="4" t="n">
        <f aca="false">SUM(B85:Z85)</f>
        <v>15740.955</v>
      </c>
      <c r="AB85" s="4"/>
    </row>
    <row r="86" customFormat="false" ht="12.75" hidden="false" customHeight="false" outlineLevel="0" collapsed="false">
      <c r="A86" s="3" t="n">
        <v>37706</v>
      </c>
      <c r="B86" s="4" t="n">
        <v>544.281</v>
      </c>
      <c r="C86" s="4" t="n">
        <v>514.81</v>
      </c>
      <c r="D86" s="4" t="n">
        <v>497.365</v>
      </c>
      <c r="E86" s="4" t="n">
        <v>487.615</v>
      </c>
      <c r="F86" s="4" t="n">
        <v>493.155</v>
      </c>
      <c r="G86" s="4" t="n">
        <v>530.492</v>
      </c>
      <c r="H86" s="4" t="n">
        <v>620.433</v>
      </c>
      <c r="I86" s="4" t="n">
        <v>665.7</v>
      </c>
      <c r="J86" s="4" t="n">
        <v>691.584</v>
      </c>
      <c r="K86" s="4" t="n">
        <v>715.557</v>
      </c>
      <c r="L86" s="4" t="n">
        <v>717.099</v>
      </c>
      <c r="M86" s="4" t="n">
        <v>715.181</v>
      </c>
      <c r="N86" s="4" t="n">
        <v>709.625</v>
      </c>
      <c r="O86" s="4" t="n">
        <v>707.762</v>
      </c>
      <c r="P86" s="4" t="n">
        <v>705.952</v>
      </c>
      <c r="Q86" s="4" t="n">
        <v>698.178</v>
      </c>
      <c r="R86" s="4" t="n">
        <v>703.184</v>
      </c>
      <c r="S86" s="4" t="n">
        <v>737.407</v>
      </c>
      <c r="T86" s="4" t="n">
        <v>776.354</v>
      </c>
      <c r="U86" s="4" t="n">
        <v>766.952</v>
      </c>
      <c r="V86" s="4" t="n">
        <v>730.508</v>
      </c>
      <c r="W86" s="4" t="n">
        <v>673.872</v>
      </c>
      <c r="X86" s="4" t="n">
        <v>609.409</v>
      </c>
      <c r="Y86" s="4" t="n">
        <v>589.641</v>
      </c>
      <c r="Z86" s="4"/>
      <c r="AA86" s="4" t="n">
        <f aca="false">SUM(B86:Z86)</f>
        <v>15602.116</v>
      </c>
      <c r="AB86" s="4"/>
    </row>
    <row r="87" customFormat="false" ht="12.75" hidden="false" customHeight="false" outlineLevel="0" collapsed="false">
      <c r="A87" s="3" t="n">
        <v>37707</v>
      </c>
      <c r="B87" s="4" t="n">
        <v>542.325</v>
      </c>
      <c r="C87" s="4" t="n">
        <v>509.985</v>
      </c>
      <c r="D87" s="4" t="n">
        <v>492.365</v>
      </c>
      <c r="E87" s="4" t="n">
        <v>483.786</v>
      </c>
      <c r="F87" s="4" t="n">
        <v>492.459</v>
      </c>
      <c r="G87" s="4" t="n">
        <v>532.123</v>
      </c>
      <c r="H87" s="4" t="n">
        <v>617.941</v>
      </c>
      <c r="I87" s="4" t="n">
        <v>689.931</v>
      </c>
      <c r="J87" s="4" t="n">
        <v>716.812</v>
      </c>
      <c r="K87" s="4" t="n">
        <v>737.687</v>
      </c>
      <c r="L87" s="4" t="n">
        <v>727.072</v>
      </c>
      <c r="M87" s="4" t="n">
        <v>728.54</v>
      </c>
      <c r="N87" s="4" t="n">
        <v>711.475</v>
      </c>
      <c r="O87" s="4" t="n">
        <v>703.345</v>
      </c>
      <c r="P87" s="4" t="n">
        <v>699.233</v>
      </c>
      <c r="Q87" s="4" t="n">
        <v>691.269</v>
      </c>
      <c r="R87" s="4" t="n">
        <v>689.654</v>
      </c>
      <c r="S87" s="4" t="n">
        <v>696.286</v>
      </c>
      <c r="T87" s="4" t="n">
        <v>749.701</v>
      </c>
      <c r="U87" s="4" t="n">
        <v>761.181</v>
      </c>
      <c r="V87" s="4" t="n">
        <v>733.698</v>
      </c>
      <c r="W87" s="4" t="n">
        <v>683.108</v>
      </c>
      <c r="X87" s="4" t="n">
        <v>611.918</v>
      </c>
      <c r="Y87" s="4" t="n">
        <v>589.268</v>
      </c>
      <c r="Z87" s="4"/>
      <c r="AA87" s="4" t="n">
        <f aca="false">SUM(B87:Z87)</f>
        <v>15591.162</v>
      </c>
      <c r="AB87" s="4"/>
    </row>
    <row r="88" customFormat="false" ht="12.75" hidden="false" customHeight="false" outlineLevel="0" collapsed="false">
      <c r="A88" s="3" t="n">
        <v>37708</v>
      </c>
      <c r="B88" s="4" t="n">
        <v>538.64</v>
      </c>
      <c r="C88" s="4" t="n">
        <v>508.331</v>
      </c>
      <c r="D88" s="4" t="n">
        <v>490.652</v>
      </c>
      <c r="E88" s="4" t="n">
        <v>480.522</v>
      </c>
      <c r="F88" s="4" t="n">
        <v>492.691</v>
      </c>
      <c r="G88" s="4" t="n">
        <v>535.495</v>
      </c>
      <c r="H88" s="4" t="n">
        <v>616.238</v>
      </c>
      <c r="I88" s="4" t="n">
        <v>674.568</v>
      </c>
      <c r="J88" s="4" t="n">
        <v>701.526</v>
      </c>
      <c r="K88" s="4" t="n">
        <v>712.517</v>
      </c>
      <c r="L88" s="4" t="n">
        <v>715.048</v>
      </c>
      <c r="M88" s="4" t="n">
        <v>709.415</v>
      </c>
      <c r="N88" s="4" t="n">
        <v>706.267</v>
      </c>
      <c r="O88" s="4" t="n">
        <v>702.262</v>
      </c>
      <c r="P88" s="4" t="n">
        <v>694.997</v>
      </c>
      <c r="Q88" s="4" t="n">
        <v>677.632</v>
      </c>
      <c r="R88" s="4" t="n">
        <v>673.609</v>
      </c>
      <c r="S88" s="4" t="n">
        <v>678.608</v>
      </c>
      <c r="T88" s="4" t="n">
        <v>735.957</v>
      </c>
      <c r="U88" s="4" t="n">
        <v>723.922</v>
      </c>
      <c r="V88" s="4" t="n">
        <v>710.863</v>
      </c>
      <c r="W88" s="4" t="n">
        <v>659.063</v>
      </c>
      <c r="X88" s="4" t="n">
        <v>609.662</v>
      </c>
      <c r="Y88" s="4" t="n">
        <v>569.476</v>
      </c>
      <c r="Z88" s="4"/>
      <c r="AA88" s="4" t="n">
        <f aca="false">SUM(B88:Z88)</f>
        <v>15317.961</v>
      </c>
      <c r="AB88" s="4"/>
    </row>
    <row r="89" customFormat="false" ht="12.75" hidden="false" customHeight="false" outlineLevel="0" collapsed="false">
      <c r="A89" s="3" t="n">
        <v>37709</v>
      </c>
      <c r="B89" s="4" t="n">
        <v>522.588</v>
      </c>
      <c r="C89" s="4" t="n">
        <v>496.22</v>
      </c>
      <c r="D89" s="4" t="n">
        <v>473.626</v>
      </c>
      <c r="E89" s="4" t="n">
        <v>460.339</v>
      </c>
      <c r="F89" s="4" t="n">
        <v>458.491</v>
      </c>
      <c r="G89" s="4" t="n">
        <v>468.632</v>
      </c>
      <c r="H89" s="4" t="n">
        <v>493.781</v>
      </c>
      <c r="I89" s="4" t="n">
        <v>539.843</v>
      </c>
      <c r="J89" s="4" t="n">
        <v>602.727</v>
      </c>
      <c r="K89" s="4" t="n">
        <v>637.723</v>
      </c>
      <c r="L89" s="4" t="n">
        <v>645.742</v>
      </c>
      <c r="M89" s="4" t="n">
        <v>650.338</v>
      </c>
      <c r="N89" s="4" t="n">
        <v>639.049</v>
      </c>
      <c r="O89" s="4" t="n">
        <v>628.389</v>
      </c>
      <c r="P89" s="4" t="n">
        <v>615.179</v>
      </c>
      <c r="Q89" s="4" t="n">
        <v>605.549</v>
      </c>
      <c r="R89" s="4" t="n">
        <v>615.545</v>
      </c>
      <c r="S89" s="4" t="n">
        <v>648.359</v>
      </c>
      <c r="T89" s="4" t="n">
        <v>685.21</v>
      </c>
      <c r="U89" s="4" t="n">
        <v>677.303</v>
      </c>
      <c r="V89" s="4" t="n">
        <v>657.815</v>
      </c>
      <c r="W89" s="4" t="n">
        <v>620.24</v>
      </c>
      <c r="X89" s="4" t="n">
        <v>573.091</v>
      </c>
      <c r="Y89" s="4" t="n">
        <v>556.331</v>
      </c>
      <c r="Z89" s="4"/>
      <c r="AA89" s="4" t="n">
        <f aca="false">SUM(B89:Z89)</f>
        <v>13972.11</v>
      </c>
      <c r="AB89" s="4"/>
    </row>
    <row r="90" customFormat="false" ht="12.75" hidden="false" customHeight="false" outlineLevel="0" collapsed="false">
      <c r="A90" s="3" t="n">
        <v>37710</v>
      </c>
      <c r="B90" s="4" t="n">
        <v>513.712</v>
      </c>
      <c r="C90" s="4" t="n">
        <v>482.78</v>
      </c>
      <c r="D90" s="4" t="n">
        <v>448.445</v>
      </c>
      <c r="E90" s="4" t="n">
        <v>439.82</v>
      </c>
      <c r="F90" s="4" t="n">
        <v>436.115</v>
      </c>
      <c r="G90" s="4" t="n">
        <v>440.032</v>
      </c>
      <c r="H90" s="4" t="n">
        <v>452.249</v>
      </c>
      <c r="I90" s="4" t="n">
        <v>485.168</v>
      </c>
      <c r="J90" s="4" t="n">
        <v>544.094</v>
      </c>
      <c r="K90" s="4" t="n">
        <v>587.238</v>
      </c>
      <c r="L90" s="4" t="n">
        <v>616.798</v>
      </c>
      <c r="M90" s="4" t="n">
        <v>633.19</v>
      </c>
      <c r="N90" s="4" t="n">
        <v>647.374</v>
      </c>
      <c r="O90" s="4" t="n">
        <v>648.425</v>
      </c>
      <c r="P90" s="4" t="n">
        <v>641.443</v>
      </c>
      <c r="Q90" s="4" t="n">
        <v>640.415</v>
      </c>
      <c r="R90" s="4" t="n">
        <v>662.208</v>
      </c>
      <c r="S90" s="4" t="n">
        <v>698.073</v>
      </c>
      <c r="T90" s="4" t="n">
        <v>740.834</v>
      </c>
      <c r="U90" s="4" t="n">
        <v>742.847</v>
      </c>
      <c r="V90" s="4" t="n">
        <v>728.647</v>
      </c>
      <c r="W90" s="4" t="n">
        <v>678.538</v>
      </c>
      <c r="X90" s="4" t="n">
        <v>625.229</v>
      </c>
      <c r="Y90" s="4" t="n">
        <v>603.993</v>
      </c>
      <c r="Z90" s="4"/>
      <c r="AA90" s="4" t="n">
        <f aca="false">SUM(B90:Z90)</f>
        <v>14137.667</v>
      </c>
      <c r="AB90" s="4"/>
    </row>
    <row r="91" customFormat="false" ht="12.75" hidden="false" customHeight="false" outlineLevel="0" collapsed="false">
      <c r="A91" s="3" t="n">
        <v>37711</v>
      </c>
      <c r="B91" s="4" t="n">
        <v>563.074</v>
      </c>
      <c r="C91" s="4" t="n">
        <v>532.211</v>
      </c>
      <c r="D91" s="4" t="n">
        <v>515.169</v>
      </c>
      <c r="E91" s="4" t="n">
        <v>509.283</v>
      </c>
      <c r="F91" s="4" t="n">
        <v>521.061</v>
      </c>
      <c r="G91" s="4" t="n">
        <v>550.923</v>
      </c>
      <c r="H91" s="4" t="n">
        <v>649.46</v>
      </c>
      <c r="I91" s="4" t="n">
        <v>702.898</v>
      </c>
      <c r="J91" s="4" t="n">
        <v>742.545</v>
      </c>
      <c r="K91" s="4" t="n">
        <v>754.596</v>
      </c>
      <c r="L91" s="4" t="n">
        <v>757.663</v>
      </c>
      <c r="M91" s="4" t="n">
        <v>757.609</v>
      </c>
      <c r="N91" s="4" t="n">
        <v>746.684</v>
      </c>
      <c r="O91" s="4" t="n">
        <v>740.295</v>
      </c>
      <c r="P91" s="4" t="n">
        <v>725.512</v>
      </c>
      <c r="Q91" s="4" t="n">
        <v>717.451</v>
      </c>
      <c r="R91" s="4" t="n">
        <v>728.411</v>
      </c>
      <c r="S91" s="4" t="n">
        <v>745.166</v>
      </c>
      <c r="T91" s="4" t="n">
        <v>801.897</v>
      </c>
      <c r="U91" s="4" t="n">
        <v>813.806</v>
      </c>
      <c r="V91" s="4" t="n">
        <v>784.714</v>
      </c>
      <c r="W91" s="4" t="n">
        <v>734.103</v>
      </c>
      <c r="X91" s="4" t="n">
        <v>666.793</v>
      </c>
      <c r="Y91" s="4" t="n">
        <v>631.395</v>
      </c>
      <c r="Z91" s="4"/>
      <c r="AA91" s="4" t="n">
        <f aca="false">SUM(B91:Z91)</f>
        <v>16392.719</v>
      </c>
      <c r="AB91" s="4" t="n">
        <f aca="false">SUM(AA61:AA91)</f>
        <v>492667.14</v>
      </c>
    </row>
    <row r="92" customFormat="false" ht="12.75" hidden="false" customHeight="false" outlineLevel="0" collapsed="false">
      <c r="A92" s="3" t="n">
        <v>37712</v>
      </c>
      <c r="B92" s="4" t="n">
        <v>575.196</v>
      </c>
      <c r="C92" s="4" t="n">
        <v>553.179</v>
      </c>
      <c r="D92" s="4" t="n">
        <v>537.435</v>
      </c>
      <c r="E92" s="4" t="n">
        <v>527.541</v>
      </c>
      <c r="F92" s="4" t="n">
        <v>537.645</v>
      </c>
      <c r="G92" s="4" t="n">
        <v>574.972</v>
      </c>
      <c r="H92" s="4" t="n">
        <v>653.21</v>
      </c>
      <c r="I92" s="4" t="n">
        <v>717.545</v>
      </c>
      <c r="J92" s="4" t="n">
        <v>743.207</v>
      </c>
      <c r="K92" s="4" t="n">
        <v>749.798</v>
      </c>
      <c r="L92" s="4" t="n">
        <v>754.944</v>
      </c>
      <c r="M92" s="4" t="n">
        <v>751.949</v>
      </c>
      <c r="N92" s="4" t="n">
        <v>752.912</v>
      </c>
      <c r="O92" s="4" t="n">
        <v>753.159</v>
      </c>
      <c r="P92" s="4" t="n">
        <v>758.72</v>
      </c>
      <c r="Q92" s="4" t="n">
        <v>758.516</v>
      </c>
      <c r="R92" s="4" t="n">
        <v>784.579</v>
      </c>
      <c r="S92" s="4" t="n">
        <v>810.949</v>
      </c>
      <c r="T92" s="4" t="n">
        <v>837.147</v>
      </c>
      <c r="U92" s="4" t="n">
        <v>829.506</v>
      </c>
      <c r="V92" s="4" t="n">
        <v>801.814</v>
      </c>
      <c r="W92" s="4" t="n">
        <v>735.061</v>
      </c>
      <c r="X92" s="4" t="n">
        <v>664.309</v>
      </c>
      <c r="Y92" s="4" t="n">
        <v>629.405</v>
      </c>
      <c r="Z92" s="4"/>
      <c r="AA92" s="4" t="n">
        <f aca="false">SUM(B92:Z92)</f>
        <v>16792.698</v>
      </c>
      <c r="AB92" s="4"/>
    </row>
    <row r="93" customFormat="false" ht="12.75" hidden="false" customHeight="false" outlineLevel="0" collapsed="false">
      <c r="A93" s="3" t="n">
        <v>37713</v>
      </c>
      <c r="B93" s="4" t="n">
        <v>578.72</v>
      </c>
      <c r="C93" s="4" t="n">
        <v>545.433</v>
      </c>
      <c r="D93" s="4" t="n">
        <v>525.864</v>
      </c>
      <c r="E93" s="4" t="n">
        <v>517.144</v>
      </c>
      <c r="F93" s="4" t="n">
        <v>523.48</v>
      </c>
      <c r="G93" s="4" t="n">
        <v>560.085</v>
      </c>
      <c r="H93" s="4" t="n">
        <v>642.602</v>
      </c>
      <c r="I93" s="4" t="n">
        <v>708.943</v>
      </c>
      <c r="J93" s="4" t="n">
        <v>740.121</v>
      </c>
      <c r="K93" s="4" t="n">
        <v>744.163</v>
      </c>
      <c r="L93" s="4" t="n">
        <v>738.624</v>
      </c>
      <c r="M93" s="4" t="n">
        <v>734.946</v>
      </c>
      <c r="N93" s="4" t="n">
        <v>727.488</v>
      </c>
      <c r="O93" s="4" t="n">
        <v>733.5</v>
      </c>
      <c r="P93" s="4" t="n">
        <v>719.409</v>
      </c>
      <c r="Q93" s="4" t="n">
        <v>715.073</v>
      </c>
      <c r="R93" s="4" t="n">
        <v>708.879</v>
      </c>
      <c r="S93" s="4" t="n">
        <v>713.48</v>
      </c>
      <c r="T93" s="4" t="n">
        <v>769.568</v>
      </c>
      <c r="U93" s="4" t="n">
        <v>792.163</v>
      </c>
      <c r="V93" s="4" t="n">
        <v>769.419</v>
      </c>
      <c r="W93" s="4" t="n">
        <v>714.861</v>
      </c>
      <c r="X93" s="4" t="n">
        <v>657.29</v>
      </c>
      <c r="Y93" s="4" t="n">
        <v>608.104</v>
      </c>
      <c r="Z93" s="4"/>
      <c r="AA93" s="4" t="n">
        <f aca="false">SUM(B93:Z93)</f>
        <v>16189.359</v>
      </c>
      <c r="AB93" s="4"/>
    </row>
    <row r="94" customFormat="false" ht="12.75" hidden="false" customHeight="false" outlineLevel="0" collapsed="false">
      <c r="A94" s="3" t="n">
        <v>37714</v>
      </c>
      <c r="B94" s="4" t="n">
        <v>555.545</v>
      </c>
      <c r="C94" s="4" t="n">
        <v>523.666</v>
      </c>
      <c r="D94" s="4" t="n">
        <v>505.039</v>
      </c>
      <c r="E94" s="4" t="n">
        <v>498.196</v>
      </c>
      <c r="F94" s="4" t="n">
        <v>505.348</v>
      </c>
      <c r="G94" s="4" t="n">
        <v>540.808</v>
      </c>
      <c r="H94" s="4" t="n">
        <v>619.327</v>
      </c>
      <c r="I94" s="4" t="n">
        <v>696.044</v>
      </c>
      <c r="J94" s="4" t="n">
        <v>721.242</v>
      </c>
      <c r="K94" s="4" t="n">
        <v>729.536</v>
      </c>
      <c r="L94" s="4" t="n">
        <v>732.787</v>
      </c>
      <c r="M94" s="4" t="n">
        <v>726.057</v>
      </c>
      <c r="N94" s="4" t="n">
        <v>719.13</v>
      </c>
      <c r="O94" s="4" t="n">
        <v>718.311</v>
      </c>
      <c r="P94" s="4" t="n">
        <v>721.727</v>
      </c>
      <c r="Q94" s="4" t="n">
        <v>714.329</v>
      </c>
      <c r="R94" s="4" t="n">
        <v>720.038</v>
      </c>
      <c r="S94" s="4" t="n">
        <v>746.853</v>
      </c>
      <c r="T94" s="4" t="n">
        <v>787.498</v>
      </c>
      <c r="U94" s="4" t="n">
        <v>786.3</v>
      </c>
      <c r="V94" s="4" t="n">
        <v>751.319</v>
      </c>
      <c r="W94" s="4" t="n">
        <v>707.264</v>
      </c>
      <c r="X94" s="4" t="n">
        <v>641.443</v>
      </c>
      <c r="Y94" s="4" t="n">
        <v>596.702</v>
      </c>
      <c r="Z94" s="4"/>
      <c r="AA94" s="4" t="n">
        <f aca="false">SUM(B94:Z94)</f>
        <v>15964.509</v>
      </c>
      <c r="AB94" s="4"/>
    </row>
    <row r="95" customFormat="false" ht="12.75" hidden="false" customHeight="false" outlineLevel="0" collapsed="false">
      <c r="A95" s="3" t="n">
        <v>37715</v>
      </c>
      <c r="B95" s="4" t="n">
        <v>556.725</v>
      </c>
      <c r="C95" s="4" t="n">
        <v>521.38</v>
      </c>
      <c r="D95" s="4" t="n">
        <v>500.341</v>
      </c>
      <c r="E95" s="4" t="n">
        <v>493.055</v>
      </c>
      <c r="F95" s="4" t="n">
        <v>507.2</v>
      </c>
      <c r="G95" s="4" t="n">
        <v>534.216</v>
      </c>
      <c r="H95" s="4" t="n">
        <v>634.391</v>
      </c>
      <c r="I95" s="4" t="n">
        <v>702.256</v>
      </c>
      <c r="J95" s="4" t="n">
        <v>747.284</v>
      </c>
      <c r="K95" s="4" t="n">
        <v>758.654</v>
      </c>
      <c r="L95" s="4" t="n">
        <v>767.013</v>
      </c>
      <c r="M95" s="4" t="n">
        <v>767.658</v>
      </c>
      <c r="N95" s="4" t="n">
        <v>764.13</v>
      </c>
      <c r="O95" s="4" t="n">
        <v>763.984</v>
      </c>
      <c r="P95" s="4" t="n">
        <v>757.619</v>
      </c>
      <c r="Q95" s="4" t="n">
        <v>750.546</v>
      </c>
      <c r="R95" s="4" t="n">
        <v>758.981</v>
      </c>
      <c r="S95" s="4" t="n">
        <v>767.389</v>
      </c>
      <c r="T95" s="4" t="n">
        <v>790.218</v>
      </c>
      <c r="U95" s="4" t="n">
        <v>786.374</v>
      </c>
      <c r="V95" s="4" t="n">
        <v>758.26</v>
      </c>
      <c r="W95" s="4" t="n">
        <v>712.788</v>
      </c>
      <c r="X95" s="4" t="n">
        <v>666.553</v>
      </c>
      <c r="Y95" s="4" t="n">
        <v>631.185</v>
      </c>
      <c r="Z95" s="4"/>
      <c r="AA95" s="4" t="n">
        <f aca="false">SUM(B95:Z95)</f>
        <v>16398.2</v>
      </c>
      <c r="AB95" s="4"/>
    </row>
    <row r="96" customFormat="false" ht="12.75" hidden="false" customHeight="false" outlineLevel="0" collapsed="false">
      <c r="A96" s="3" t="n">
        <v>37716</v>
      </c>
      <c r="B96" s="4" t="n">
        <v>572.953</v>
      </c>
      <c r="C96" s="4" t="n">
        <v>547.392</v>
      </c>
      <c r="D96" s="4" t="n">
        <v>517.574</v>
      </c>
      <c r="E96" s="4" t="n">
        <v>504.575</v>
      </c>
      <c r="F96" s="4" t="n">
        <v>509.151</v>
      </c>
      <c r="G96" s="4" t="n">
        <v>512.944</v>
      </c>
      <c r="H96" s="4" t="n">
        <v>544.613</v>
      </c>
      <c r="I96" s="4" t="n">
        <v>592.529</v>
      </c>
      <c r="J96" s="4" t="n">
        <v>631.552</v>
      </c>
      <c r="K96" s="4" t="n">
        <v>690.824</v>
      </c>
      <c r="L96" s="4" t="n">
        <v>711.806</v>
      </c>
      <c r="M96" s="4" t="n">
        <v>713.864</v>
      </c>
      <c r="N96" s="4" t="n">
        <v>699.699</v>
      </c>
      <c r="O96" s="4" t="n">
        <v>694.782</v>
      </c>
      <c r="P96" s="4" t="n">
        <v>679.597</v>
      </c>
      <c r="Q96" s="4" t="n">
        <v>669.851</v>
      </c>
      <c r="R96" s="4" t="n">
        <v>674.893</v>
      </c>
      <c r="S96" s="4" t="n">
        <v>709.747</v>
      </c>
      <c r="T96" s="4" t="n">
        <v>729.448</v>
      </c>
      <c r="U96" s="4" t="n">
        <v>718.47</v>
      </c>
      <c r="V96" s="4" t="n">
        <v>701.171</v>
      </c>
      <c r="W96" s="4" t="n">
        <v>668.57</v>
      </c>
      <c r="X96" s="4" t="n">
        <v>624.383</v>
      </c>
      <c r="Y96" s="4" t="n">
        <v>601.499</v>
      </c>
      <c r="Z96" s="4"/>
      <c r="AA96" s="4" t="n">
        <f aca="false">SUM(B96:Z96)</f>
        <v>15221.887</v>
      </c>
      <c r="AB96" s="4"/>
    </row>
    <row r="97" customFormat="false" ht="12.75" hidden="false" customHeight="false" outlineLevel="0" collapsed="false">
      <c r="A97" s="3" t="n">
        <v>37717</v>
      </c>
      <c r="B97" s="4" t="n">
        <v>553.518</v>
      </c>
      <c r="C97" s="4"/>
      <c r="D97" s="4" t="n">
        <v>520.128</v>
      </c>
      <c r="E97" s="4" t="n">
        <v>500.347</v>
      </c>
      <c r="F97" s="4" t="n">
        <v>490.639</v>
      </c>
      <c r="G97" s="4" t="n">
        <v>494.503</v>
      </c>
      <c r="H97" s="4" t="n">
        <v>499.59</v>
      </c>
      <c r="I97" s="4" t="n">
        <v>506.758</v>
      </c>
      <c r="J97" s="4" t="n">
        <v>539.263</v>
      </c>
      <c r="K97" s="4" t="n">
        <v>575.592</v>
      </c>
      <c r="L97" s="4" t="n">
        <v>601.979</v>
      </c>
      <c r="M97" s="4" t="n">
        <v>616.827</v>
      </c>
      <c r="N97" s="4" t="n">
        <v>620.329</v>
      </c>
      <c r="O97" s="4" t="n">
        <v>611.479</v>
      </c>
      <c r="P97" s="4" t="n">
        <v>598.399</v>
      </c>
      <c r="Q97" s="4" t="n">
        <v>589.14</v>
      </c>
      <c r="R97" s="4" t="n">
        <v>587.633</v>
      </c>
      <c r="S97" s="4" t="n">
        <v>597.44</v>
      </c>
      <c r="T97" s="4" t="n">
        <v>612.392</v>
      </c>
      <c r="U97" s="4" t="n">
        <v>675.083</v>
      </c>
      <c r="V97" s="4" t="n">
        <v>711.07</v>
      </c>
      <c r="W97" s="4" t="n">
        <v>681.172</v>
      </c>
      <c r="X97" s="4" t="n">
        <v>639.119</v>
      </c>
      <c r="Y97" s="4" t="n">
        <v>614.994</v>
      </c>
      <c r="Z97" s="4"/>
      <c r="AA97" s="4" t="n">
        <f aca="false">SUM(B97:Z97)</f>
        <v>13437.394</v>
      </c>
      <c r="AB97" s="4"/>
    </row>
    <row r="98" customFormat="false" ht="12.75" hidden="false" customHeight="false" outlineLevel="0" collapsed="false">
      <c r="A98" s="3" t="n">
        <v>37718</v>
      </c>
      <c r="B98" s="4" t="n">
        <v>569.265</v>
      </c>
      <c r="C98" s="4" t="n">
        <v>535.377</v>
      </c>
      <c r="D98" s="4" t="n">
        <v>517.116</v>
      </c>
      <c r="E98" s="4" t="n">
        <v>510.067</v>
      </c>
      <c r="F98" s="4" t="n">
        <v>515.46</v>
      </c>
      <c r="G98" s="4" t="n">
        <v>558.988</v>
      </c>
      <c r="H98" s="4" t="n">
        <v>649.491</v>
      </c>
      <c r="I98" s="4" t="n">
        <v>723.379</v>
      </c>
      <c r="J98" s="4" t="n">
        <v>761.093</v>
      </c>
      <c r="K98" s="4" t="n">
        <v>777.926</v>
      </c>
      <c r="L98" s="4" t="n">
        <v>786.469</v>
      </c>
      <c r="M98" s="4" t="n">
        <v>792.381</v>
      </c>
      <c r="N98" s="4" t="n">
        <v>795.418</v>
      </c>
      <c r="O98" s="4" t="n">
        <v>806.87</v>
      </c>
      <c r="P98" s="4" t="n">
        <v>805.139</v>
      </c>
      <c r="Q98" s="4" t="n">
        <v>790.212</v>
      </c>
      <c r="R98" s="4" t="n">
        <v>786.756</v>
      </c>
      <c r="S98" s="4" t="n">
        <v>796.104</v>
      </c>
      <c r="T98" s="4" t="n">
        <v>803.697</v>
      </c>
      <c r="U98" s="4" t="n">
        <v>826.686</v>
      </c>
      <c r="V98" s="4" t="n">
        <v>818.176</v>
      </c>
      <c r="W98" s="4" t="n">
        <v>759.33</v>
      </c>
      <c r="X98" s="4" t="n">
        <v>698.437</v>
      </c>
      <c r="Y98" s="4" t="n">
        <v>653.423</v>
      </c>
      <c r="Z98" s="4"/>
      <c r="AA98" s="4" t="n">
        <f aca="false">SUM(B98:Z98)</f>
        <v>17037.26</v>
      </c>
      <c r="AB98" s="4"/>
    </row>
    <row r="99" customFormat="false" ht="12.75" hidden="false" customHeight="false" outlineLevel="0" collapsed="false">
      <c r="A99" s="3" t="n">
        <v>37719</v>
      </c>
      <c r="B99" s="4" t="n">
        <v>607.541</v>
      </c>
      <c r="C99" s="4" t="n">
        <v>570.733</v>
      </c>
      <c r="D99" s="4" t="n">
        <v>548.99</v>
      </c>
      <c r="E99" s="4" t="n">
        <v>540.985</v>
      </c>
      <c r="F99" s="4" t="n">
        <v>548.175</v>
      </c>
      <c r="G99" s="4" t="n">
        <v>584.752</v>
      </c>
      <c r="H99" s="4" t="n">
        <v>656.775</v>
      </c>
      <c r="I99" s="4" t="n">
        <v>732.289</v>
      </c>
      <c r="J99" s="4" t="n">
        <v>776.366</v>
      </c>
      <c r="K99" s="4" t="n">
        <v>795.905</v>
      </c>
      <c r="L99" s="4" t="n">
        <v>800.663</v>
      </c>
      <c r="M99" s="4" t="n">
        <v>797.623</v>
      </c>
      <c r="N99" s="4" t="n">
        <v>790.721</v>
      </c>
      <c r="O99" s="4" t="n">
        <v>779.918</v>
      </c>
      <c r="P99" s="4" t="n">
        <v>774.121</v>
      </c>
      <c r="Q99" s="4" t="n">
        <v>766.841</v>
      </c>
      <c r="R99" s="4" t="n">
        <v>768.674</v>
      </c>
      <c r="S99" s="4" t="n">
        <v>762.11</v>
      </c>
      <c r="T99" s="4" t="n">
        <v>768.89</v>
      </c>
      <c r="U99" s="4" t="n">
        <v>806.017</v>
      </c>
      <c r="V99" s="4" t="n">
        <v>798.003</v>
      </c>
      <c r="W99" s="4" t="n">
        <v>760.659</v>
      </c>
      <c r="X99" s="4" t="n">
        <v>694.195</v>
      </c>
      <c r="Y99" s="4" t="n">
        <v>648.895</v>
      </c>
      <c r="Z99" s="4"/>
      <c r="AA99" s="4" t="n">
        <f aca="false">SUM(B99:Z99)</f>
        <v>17079.841</v>
      </c>
      <c r="AB99" s="4"/>
    </row>
    <row r="100" customFormat="false" ht="12.75" hidden="false" customHeight="false" outlineLevel="0" collapsed="false">
      <c r="A100" s="3" t="n">
        <v>37720</v>
      </c>
      <c r="B100" s="4" t="n">
        <v>596.404</v>
      </c>
      <c r="C100" s="4" t="n">
        <v>559.419</v>
      </c>
      <c r="D100" s="4" t="n">
        <v>535.268</v>
      </c>
      <c r="E100" s="4" t="n">
        <v>526.223</v>
      </c>
      <c r="F100" s="4" t="n">
        <v>529.627</v>
      </c>
      <c r="G100" s="4" t="n">
        <v>572.433</v>
      </c>
      <c r="H100" s="4" t="n">
        <v>663.569</v>
      </c>
      <c r="I100" s="4" t="n">
        <v>733.226</v>
      </c>
      <c r="J100" s="4" t="n">
        <v>777.63</v>
      </c>
      <c r="K100" s="4" t="n">
        <v>786.897</v>
      </c>
      <c r="L100" s="4" t="n">
        <v>785.979</v>
      </c>
      <c r="M100" s="4" t="n">
        <v>793.134</v>
      </c>
      <c r="N100" s="4" t="n">
        <v>789.146</v>
      </c>
      <c r="O100" s="4" t="n">
        <v>786.108</v>
      </c>
      <c r="P100" s="4" t="n">
        <v>779.603</v>
      </c>
      <c r="Q100" s="4" t="n">
        <v>776.862</v>
      </c>
      <c r="R100" s="4" t="n">
        <v>778.706</v>
      </c>
      <c r="S100" s="4" t="n">
        <v>790.503</v>
      </c>
      <c r="T100" s="4" t="n">
        <v>788.59</v>
      </c>
      <c r="U100" s="4" t="n">
        <v>805.002</v>
      </c>
      <c r="V100" s="4" t="n">
        <v>803.408</v>
      </c>
      <c r="W100" s="4" t="n">
        <v>758.011</v>
      </c>
      <c r="X100" s="4" t="n">
        <v>687.504</v>
      </c>
      <c r="Y100" s="4" t="n">
        <v>643.338</v>
      </c>
      <c r="Z100" s="4"/>
      <c r="AA100" s="4" t="n">
        <f aca="false">SUM(B100:Z100)</f>
        <v>17046.59</v>
      </c>
      <c r="AB100" s="4"/>
    </row>
    <row r="101" customFormat="false" ht="12.75" hidden="false" customHeight="false" outlineLevel="0" collapsed="false">
      <c r="A101" s="3" t="n">
        <v>37721</v>
      </c>
      <c r="B101" s="4" t="n">
        <v>562.452</v>
      </c>
      <c r="C101" s="4" t="n">
        <v>559.175</v>
      </c>
      <c r="D101" s="4" t="n">
        <v>541.745</v>
      </c>
      <c r="E101" s="4" t="n">
        <v>533.594</v>
      </c>
      <c r="F101" s="4" t="n">
        <v>550.243</v>
      </c>
      <c r="G101" s="4" t="n">
        <v>579.698</v>
      </c>
      <c r="H101" s="4" t="n">
        <v>661.434</v>
      </c>
      <c r="I101" s="4" t="n">
        <v>724.109</v>
      </c>
      <c r="J101" s="4" t="n">
        <v>757.481</v>
      </c>
      <c r="K101" s="4" t="n">
        <v>744.282</v>
      </c>
      <c r="L101" s="4" t="n">
        <v>747.655</v>
      </c>
      <c r="M101" s="4" t="n">
        <v>743.289</v>
      </c>
      <c r="N101" s="4" t="n">
        <v>733.244</v>
      </c>
      <c r="O101" s="4" t="n">
        <v>726.409</v>
      </c>
      <c r="P101" s="4" t="n">
        <v>708.693</v>
      </c>
      <c r="Q101" s="4" t="n">
        <v>701.768</v>
      </c>
      <c r="R101" s="4" t="n">
        <v>692.37</v>
      </c>
      <c r="S101" s="4" t="n">
        <v>684.707</v>
      </c>
      <c r="T101" s="4" t="n">
        <v>673.013</v>
      </c>
      <c r="U101" s="4" t="n">
        <v>742.251</v>
      </c>
      <c r="V101" s="4" t="n">
        <v>764.753</v>
      </c>
      <c r="W101" s="4" t="n">
        <v>730.223</v>
      </c>
      <c r="X101" s="4" t="n">
        <v>663.811</v>
      </c>
      <c r="Y101" s="4" t="n">
        <v>622.672</v>
      </c>
      <c r="Z101" s="4"/>
      <c r="AA101" s="4" t="n">
        <f aca="false">SUM(B101:Z101)</f>
        <v>16149.071</v>
      </c>
      <c r="AB101" s="4"/>
    </row>
    <row r="102" customFormat="false" ht="12.75" hidden="false" customHeight="false" outlineLevel="0" collapsed="false">
      <c r="A102" s="3" t="n">
        <v>37722</v>
      </c>
      <c r="B102" s="4" t="n">
        <v>574.504</v>
      </c>
      <c r="C102" s="4" t="n">
        <v>537.117</v>
      </c>
      <c r="D102" s="4" t="n">
        <v>516.645</v>
      </c>
      <c r="E102" s="4" t="n">
        <v>508.601</v>
      </c>
      <c r="F102" s="4" t="n">
        <v>516.909</v>
      </c>
      <c r="G102" s="4" t="n">
        <v>555.263</v>
      </c>
      <c r="H102" s="4" t="n">
        <v>643.804</v>
      </c>
      <c r="I102" s="4" t="n">
        <v>717.51</v>
      </c>
      <c r="J102" s="4" t="n">
        <v>754.539</v>
      </c>
      <c r="K102" s="4" t="n">
        <v>770.463</v>
      </c>
      <c r="L102" s="4" t="n">
        <v>782.257</v>
      </c>
      <c r="M102" s="4" t="n">
        <v>788.511</v>
      </c>
      <c r="N102" s="4" t="n">
        <v>778.8</v>
      </c>
      <c r="O102" s="4" t="n">
        <v>773.613</v>
      </c>
      <c r="P102" s="4" t="n">
        <v>759.689</v>
      </c>
      <c r="Q102" s="4" t="n">
        <v>740.623</v>
      </c>
      <c r="R102" s="4" t="n">
        <v>734.625</v>
      </c>
      <c r="S102" s="4" t="n">
        <v>734.693</v>
      </c>
      <c r="T102" s="4" t="n">
        <v>733.159</v>
      </c>
      <c r="U102" s="4" t="n">
        <v>745.607</v>
      </c>
      <c r="V102" s="4" t="n">
        <v>750.646</v>
      </c>
      <c r="W102" s="4" t="n">
        <v>712.575</v>
      </c>
      <c r="X102" s="4" t="n">
        <v>664.352</v>
      </c>
      <c r="Y102" s="4" t="n">
        <v>619.193</v>
      </c>
      <c r="Z102" s="4"/>
      <c r="AA102" s="4" t="n">
        <f aca="false">SUM(B102:Z102)</f>
        <v>16413.698</v>
      </c>
      <c r="AB102" s="4"/>
    </row>
    <row r="103" customFormat="false" ht="12.75" hidden="false" customHeight="false" outlineLevel="0" collapsed="false">
      <c r="A103" s="3" t="n">
        <v>37723</v>
      </c>
      <c r="B103" s="4" t="n">
        <v>573.72</v>
      </c>
      <c r="C103" s="4" t="n">
        <v>532.651</v>
      </c>
      <c r="D103" s="4" t="n">
        <v>505.69</v>
      </c>
      <c r="E103" s="4" t="n">
        <v>490.403</v>
      </c>
      <c r="F103" s="4" t="n">
        <v>485.027</v>
      </c>
      <c r="G103" s="4" t="n">
        <v>498.317</v>
      </c>
      <c r="H103" s="4" t="n">
        <v>526.968</v>
      </c>
      <c r="I103" s="4" t="n">
        <v>575.594</v>
      </c>
      <c r="J103" s="4" t="n">
        <v>611.898</v>
      </c>
      <c r="K103" s="4" t="n">
        <v>662.354</v>
      </c>
      <c r="L103" s="4" t="n">
        <v>674.791</v>
      </c>
      <c r="M103" s="4" t="n">
        <v>673.186</v>
      </c>
      <c r="N103" s="4" t="n">
        <v>660.445</v>
      </c>
      <c r="O103" s="4" t="n">
        <v>631.541</v>
      </c>
      <c r="P103" s="4" t="n">
        <v>619.519</v>
      </c>
      <c r="Q103" s="4" t="n">
        <v>599.796</v>
      </c>
      <c r="R103" s="4" t="n">
        <v>589.731</v>
      </c>
      <c r="S103" s="4" t="n">
        <v>577.127</v>
      </c>
      <c r="T103" s="4" t="n">
        <v>584.645</v>
      </c>
      <c r="U103" s="4" t="n">
        <v>617.837</v>
      </c>
      <c r="V103" s="4" t="n">
        <v>644.068</v>
      </c>
      <c r="W103" s="4" t="n">
        <v>627.447</v>
      </c>
      <c r="X103" s="4" t="n">
        <v>589.123</v>
      </c>
      <c r="Y103" s="4" t="n">
        <v>570.075</v>
      </c>
      <c r="Z103" s="4"/>
      <c r="AA103" s="4" t="n">
        <f aca="false">SUM(B103:Z103)</f>
        <v>14121.953</v>
      </c>
      <c r="AB103" s="4"/>
    </row>
    <row r="104" customFormat="false" ht="12.75" hidden="false" customHeight="false" outlineLevel="0" collapsed="false">
      <c r="A104" s="3" t="n">
        <v>37724</v>
      </c>
      <c r="B104" s="4" t="n">
        <v>525.884</v>
      </c>
      <c r="C104" s="4" t="n">
        <v>487.785</v>
      </c>
      <c r="D104" s="4" t="n">
        <v>459.575</v>
      </c>
      <c r="E104" s="4" t="n">
        <v>448.351</v>
      </c>
      <c r="F104" s="4" t="n">
        <v>444.685</v>
      </c>
      <c r="G104" s="4" t="n">
        <v>452.511</v>
      </c>
      <c r="H104" s="4" t="n">
        <v>454.13</v>
      </c>
      <c r="I104" s="4" t="n">
        <v>483.6</v>
      </c>
      <c r="J104" s="4" t="n">
        <v>517.3</v>
      </c>
      <c r="K104" s="4" t="n">
        <v>550.358</v>
      </c>
      <c r="L104" s="4" t="n">
        <v>566.721</v>
      </c>
      <c r="M104" s="4" t="n">
        <v>574.235</v>
      </c>
      <c r="N104" s="4" t="n">
        <v>576.158</v>
      </c>
      <c r="O104" s="4" t="n">
        <v>569.119</v>
      </c>
      <c r="P104" s="4" t="n">
        <v>560.078</v>
      </c>
      <c r="Q104" s="4" t="n">
        <v>553.035</v>
      </c>
      <c r="R104" s="4" t="n">
        <v>552.162</v>
      </c>
      <c r="S104" s="4" t="n">
        <v>559.802</v>
      </c>
      <c r="T104" s="4" t="n">
        <v>568.774</v>
      </c>
      <c r="U104" s="4" t="n">
        <v>613.012</v>
      </c>
      <c r="V104" s="4" t="n">
        <v>652.444</v>
      </c>
      <c r="W104" s="4" t="n">
        <v>620.686</v>
      </c>
      <c r="X104" s="4" t="n">
        <v>578.53</v>
      </c>
      <c r="Y104" s="4" t="n">
        <v>555.858</v>
      </c>
      <c r="Z104" s="4"/>
      <c r="AA104" s="4" t="n">
        <f aca="false">SUM(B104:Z104)</f>
        <v>12924.793</v>
      </c>
      <c r="AB104" s="4"/>
    </row>
    <row r="105" customFormat="false" ht="12.75" hidden="false" customHeight="false" outlineLevel="0" collapsed="false">
      <c r="A105" s="3" t="n">
        <v>37725</v>
      </c>
      <c r="B105" s="4" t="n">
        <v>519.736</v>
      </c>
      <c r="C105" s="4" t="n">
        <v>491.906</v>
      </c>
      <c r="D105" s="4" t="n">
        <v>476.291</v>
      </c>
      <c r="E105" s="4" t="n">
        <v>467.126</v>
      </c>
      <c r="F105" s="4" t="n">
        <v>478.898</v>
      </c>
      <c r="G105" s="4" t="n">
        <v>530.471</v>
      </c>
      <c r="H105" s="4" t="n">
        <v>588.178</v>
      </c>
      <c r="I105" s="4" t="n">
        <v>657.279</v>
      </c>
      <c r="J105" s="4" t="n">
        <v>695.166</v>
      </c>
      <c r="K105" s="4" t="n">
        <v>711.434</v>
      </c>
      <c r="L105" s="4" t="n">
        <v>719.297</v>
      </c>
      <c r="M105" s="4" t="n">
        <v>720.72</v>
      </c>
      <c r="N105" s="4" t="n">
        <v>712.825</v>
      </c>
      <c r="O105" s="4" t="n">
        <v>710.36</v>
      </c>
      <c r="P105" s="4" t="n">
        <v>699.033</v>
      </c>
      <c r="Q105" s="4" t="n">
        <v>677.719</v>
      </c>
      <c r="R105" s="4" t="n">
        <v>675.642</v>
      </c>
      <c r="S105" s="4" t="n">
        <v>667.246</v>
      </c>
      <c r="T105" s="4" t="n">
        <v>667.885</v>
      </c>
      <c r="U105" s="4" t="n">
        <v>697.266</v>
      </c>
      <c r="V105" s="4" t="n">
        <v>733.228</v>
      </c>
      <c r="W105" s="4" t="n">
        <v>690.794</v>
      </c>
      <c r="X105" s="4" t="n">
        <v>624.045</v>
      </c>
      <c r="Y105" s="4" t="n">
        <v>588.038</v>
      </c>
      <c r="Z105" s="4"/>
      <c r="AA105" s="4" t="n">
        <f aca="false">SUM(B105:Z105)</f>
        <v>15200.583</v>
      </c>
      <c r="AB105" s="4"/>
    </row>
    <row r="106" customFormat="false" ht="12.75" hidden="false" customHeight="false" outlineLevel="0" collapsed="false">
      <c r="A106" s="3" t="n">
        <v>37726</v>
      </c>
      <c r="B106" s="4" t="n">
        <v>548.412</v>
      </c>
      <c r="C106" s="4" t="n">
        <v>502.553</v>
      </c>
      <c r="D106" s="4" t="n">
        <v>483.25</v>
      </c>
      <c r="E106" s="4" t="n">
        <v>470.719</v>
      </c>
      <c r="F106" s="4" t="n">
        <v>477.873</v>
      </c>
      <c r="G106" s="4" t="n">
        <v>517.102</v>
      </c>
      <c r="H106" s="4" t="n">
        <v>583.67</v>
      </c>
      <c r="I106" s="4" t="n">
        <v>657.876</v>
      </c>
      <c r="J106" s="4" t="n">
        <v>685.591</v>
      </c>
      <c r="K106" s="4" t="n">
        <v>703.666</v>
      </c>
      <c r="L106" s="4" t="n">
        <v>710.834</v>
      </c>
      <c r="M106" s="4" t="n">
        <v>725.19</v>
      </c>
      <c r="N106" s="4" t="n">
        <v>718.924</v>
      </c>
      <c r="O106" s="4" t="n">
        <v>712.419</v>
      </c>
      <c r="P106" s="4" t="n">
        <v>710.605</v>
      </c>
      <c r="Q106" s="4" t="n">
        <v>700.133</v>
      </c>
      <c r="R106" s="4" t="n">
        <v>685.098</v>
      </c>
      <c r="S106" s="4" t="n">
        <v>676.855</v>
      </c>
      <c r="T106" s="4" t="n">
        <v>671.002</v>
      </c>
      <c r="U106" s="4" t="n">
        <v>703.889</v>
      </c>
      <c r="V106" s="4" t="n">
        <v>722.716</v>
      </c>
      <c r="W106" s="4" t="n">
        <v>688.325</v>
      </c>
      <c r="X106" s="4" t="n">
        <v>618.97</v>
      </c>
      <c r="Y106" s="4" t="n">
        <v>578.762</v>
      </c>
      <c r="Z106" s="4"/>
      <c r="AA106" s="4" t="n">
        <f aca="false">SUM(B106:Z106)</f>
        <v>15254.434</v>
      </c>
      <c r="AB106" s="4"/>
    </row>
    <row r="107" customFormat="false" ht="12.75" hidden="false" customHeight="false" outlineLevel="0" collapsed="false">
      <c r="A107" s="3" t="n">
        <v>37727</v>
      </c>
      <c r="B107" s="4" t="n">
        <v>527.411</v>
      </c>
      <c r="C107" s="4" t="n">
        <v>493.281</v>
      </c>
      <c r="D107" s="4" t="n">
        <v>469.951</v>
      </c>
      <c r="E107" s="4" t="n">
        <v>453.202</v>
      </c>
      <c r="F107" s="4" t="n">
        <v>459.608</v>
      </c>
      <c r="G107" s="4" t="n">
        <v>496.187</v>
      </c>
      <c r="H107" s="4" t="n">
        <v>566.926</v>
      </c>
      <c r="I107" s="4" t="n">
        <v>651.443</v>
      </c>
      <c r="J107" s="4" t="n">
        <v>686.387</v>
      </c>
      <c r="K107" s="4" t="n">
        <v>716.133</v>
      </c>
      <c r="L107" s="4" t="n">
        <v>737.478</v>
      </c>
      <c r="M107" s="4" t="n">
        <v>753.413</v>
      </c>
      <c r="N107" s="4" t="n">
        <v>757.806</v>
      </c>
      <c r="O107" s="4" t="n">
        <v>768.004</v>
      </c>
      <c r="P107" s="4" t="n">
        <v>762.171</v>
      </c>
      <c r="Q107" s="4" t="n">
        <v>756.871</v>
      </c>
      <c r="R107" s="4" t="n">
        <v>747.924</v>
      </c>
      <c r="S107" s="4" t="n">
        <v>729.246</v>
      </c>
      <c r="T107" s="4" t="n">
        <v>702.575</v>
      </c>
      <c r="U107" s="4" t="n">
        <v>739.693</v>
      </c>
      <c r="V107" s="4" t="n">
        <v>738.263</v>
      </c>
      <c r="W107" s="4" t="n">
        <v>690.671</v>
      </c>
      <c r="X107" s="4" t="n">
        <v>616.499</v>
      </c>
      <c r="Y107" s="4" t="n">
        <v>562.966</v>
      </c>
      <c r="Z107" s="4"/>
      <c r="AA107" s="4" t="n">
        <f aca="false">SUM(B107:Z107)</f>
        <v>15584.109</v>
      </c>
      <c r="AB107" s="4"/>
    </row>
    <row r="108" customFormat="false" ht="12.75" hidden="false" customHeight="false" outlineLevel="0" collapsed="false">
      <c r="A108" s="3" t="n">
        <v>37728</v>
      </c>
      <c r="B108" s="4" t="n">
        <v>522.283</v>
      </c>
      <c r="C108" s="4" t="n">
        <v>494.655</v>
      </c>
      <c r="D108" s="4" t="n">
        <v>466.414</v>
      </c>
      <c r="E108" s="4" t="n">
        <v>454.377</v>
      </c>
      <c r="F108" s="4" t="n">
        <v>460.236</v>
      </c>
      <c r="G108" s="4" t="n">
        <v>503.146</v>
      </c>
      <c r="H108" s="4" t="n">
        <v>566.505</v>
      </c>
      <c r="I108" s="4" t="n">
        <v>641.707</v>
      </c>
      <c r="J108" s="4" t="n">
        <v>695.721</v>
      </c>
      <c r="K108" s="4" t="n">
        <v>705.185</v>
      </c>
      <c r="L108" s="4" t="n">
        <v>727.504</v>
      </c>
      <c r="M108" s="4" t="n">
        <v>723.521</v>
      </c>
      <c r="N108" s="4" t="n">
        <v>713.673</v>
      </c>
      <c r="O108" s="4" t="n">
        <v>705.856</v>
      </c>
      <c r="P108" s="4" t="n">
        <v>699.824</v>
      </c>
      <c r="Q108" s="4" t="n">
        <v>684.193</v>
      </c>
      <c r="R108" s="4" t="n">
        <v>673.299</v>
      </c>
      <c r="S108" s="4" t="n">
        <v>675.246</v>
      </c>
      <c r="T108" s="4" t="n">
        <v>688.622</v>
      </c>
      <c r="U108" s="4" t="n">
        <v>724.889</v>
      </c>
      <c r="V108" s="4" t="n">
        <v>725.923</v>
      </c>
      <c r="W108" s="4" t="n">
        <v>702.842</v>
      </c>
      <c r="X108" s="4" t="n">
        <v>639.703</v>
      </c>
      <c r="Y108" s="4" t="n">
        <v>593.917</v>
      </c>
      <c r="Z108" s="4"/>
      <c r="AA108" s="4" t="n">
        <f aca="false">SUM(B108:Z108)</f>
        <v>15189.241</v>
      </c>
      <c r="AB108" s="4"/>
    </row>
    <row r="109" customFormat="false" ht="12.75" hidden="false" customHeight="false" outlineLevel="0" collapsed="false">
      <c r="A109" s="3" t="n">
        <v>37729</v>
      </c>
      <c r="B109" s="4" t="n">
        <v>546.278</v>
      </c>
      <c r="C109" s="4" t="n">
        <v>520.183</v>
      </c>
      <c r="D109" s="4" t="n">
        <v>497.845</v>
      </c>
      <c r="E109" s="4" t="n">
        <v>486.808</v>
      </c>
      <c r="F109" s="4" t="n">
        <v>487.708</v>
      </c>
      <c r="G109" s="4" t="n">
        <v>512.024</v>
      </c>
      <c r="H109" s="4" t="n">
        <v>545.746</v>
      </c>
      <c r="I109" s="4" t="n">
        <v>584.474</v>
      </c>
      <c r="J109" s="4" t="n">
        <v>625.097</v>
      </c>
      <c r="K109" s="4" t="n">
        <v>662.286</v>
      </c>
      <c r="L109" s="4" t="n">
        <v>668.228</v>
      </c>
      <c r="M109" s="4" t="n">
        <v>657.718</v>
      </c>
      <c r="N109" s="4" t="n">
        <v>644.663</v>
      </c>
      <c r="O109" s="4" t="n">
        <v>635.502</v>
      </c>
      <c r="P109" s="4" t="n">
        <v>622.749</v>
      </c>
      <c r="Q109" s="4" t="n">
        <v>607.971</v>
      </c>
      <c r="R109" s="4" t="n">
        <v>603.091</v>
      </c>
      <c r="S109" s="4" t="n">
        <v>605.048</v>
      </c>
      <c r="T109" s="4" t="n">
        <v>610.363</v>
      </c>
      <c r="U109" s="4" t="n">
        <v>637.308</v>
      </c>
      <c r="V109" s="4" t="n">
        <v>663.342</v>
      </c>
      <c r="W109" s="4" t="n">
        <v>643.594</v>
      </c>
      <c r="X109" s="4" t="n">
        <v>589.54</v>
      </c>
      <c r="Y109" s="4" t="n">
        <v>567.363</v>
      </c>
      <c r="Z109" s="4"/>
      <c r="AA109" s="4" t="n">
        <f aca="false">SUM(B109:Z109)</f>
        <v>14224.929</v>
      </c>
      <c r="AB109" s="4"/>
    </row>
    <row r="110" customFormat="false" ht="12.75" hidden="false" customHeight="false" outlineLevel="0" collapsed="false">
      <c r="A110" s="3" t="n">
        <v>37730</v>
      </c>
      <c r="B110" s="4" t="n">
        <v>535.583</v>
      </c>
      <c r="C110" s="4" t="n">
        <v>499.798</v>
      </c>
      <c r="D110" s="4" t="n">
        <v>477.489</v>
      </c>
      <c r="E110" s="4" t="n">
        <v>466.512</v>
      </c>
      <c r="F110" s="4" t="n">
        <v>464.708</v>
      </c>
      <c r="G110" s="4" t="n">
        <v>477.478</v>
      </c>
      <c r="H110" s="4" t="n">
        <v>488.608</v>
      </c>
      <c r="I110" s="4" t="n">
        <v>514.043</v>
      </c>
      <c r="J110" s="4" t="n">
        <v>557.592</v>
      </c>
      <c r="K110" s="4" t="n">
        <v>593.673</v>
      </c>
      <c r="L110" s="4" t="n">
        <v>599.59</v>
      </c>
      <c r="M110" s="4" t="n">
        <v>602.328</v>
      </c>
      <c r="N110" s="4" t="n">
        <v>593.771</v>
      </c>
      <c r="O110" s="4" t="n">
        <v>580.248</v>
      </c>
      <c r="P110" s="4" t="n">
        <v>568.525</v>
      </c>
      <c r="Q110" s="4" t="n">
        <v>563.643</v>
      </c>
      <c r="R110" s="4" t="n">
        <v>555.804</v>
      </c>
      <c r="S110" s="4" t="n">
        <v>565.505</v>
      </c>
      <c r="T110" s="4" t="n">
        <v>568.166</v>
      </c>
      <c r="U110" s="4" t="n">
        <v>603.551</v>
      </c>
      <c r="V110" s="4" t="n">
        <v>635.163</v>
      </c>
      <c r="W110" s="4" t="n">
        <v>624.425</v>
      </c>
      <c r="X110" s="4" t="n">
        <v>590.257</v>
      </c>
      <c r="Y110" s="4" t="n">
        <v>539.537</v>
      </c>
      <c r="Z110" s="4"/>
      <c r="AA110" s="4" t="n">
        <f aca="false">SUM(B110:Z110)</f>
        <v>13265.997</v>
      </c>
      <c r="AB110" s="4"/>
    </row>
    <row r="111" customFormat="false" ht="12.75" hidden="false" customHeight="false" outlineLevel="0" collapsed="false">
      <c r="A111" s="3" t="n">
        <v>37731</v>
      </c>
      <c r="B111" s="4" t="n">
        <v>518.919</v>
      </c>
      <c r="C111" s="4" t="n">
        <v>481.084</v>
      </c>
      <c r="D111" s="4" t="n">
        <v>454.589</v>
      </c>
      <c r="E111" s="4" t="n">
        <v>441.462</v>
      </c>
      <c r="F111" s="4" t="n">
        <v>440.314</v>
      </c>
      <c r="G111" s="4" t="n">
        <v>454.878</v>
      </c>
      <c r="H111" s="4" t="n">
        <v>449.355</v>
      </c>
      <c r="I111" s="4" t="n">
        <v>466.721</v>
      </c>
      <c r="J111" s="4" t="n">
        <v>508.75</v>
      </c>
      <c r="K111" s="4" t="n">
        <v>539.081</v>
      </c>
      <c r="L111" s="4" t="n">
        <v>552.327</v>
      </c>
      <c r="M111" s="4" t="n">
        <v>557.199</v>
      </c>
      <c r="N111" s="4" t="n">
        <v>556.765</v>
      </c>
      <c r="O111" s="4" t="n">
        <v>542.146</v>
      </c>
      <c r="P111" s="4" t="n">
        <v>518.842</v>
      </c>
      <c r="Q111" s="4" t="n">
        <v>509.555</v>
      </c>
      <c r="R111" s="4" t="n">
        <v>504.211</v>
      </c>
      <c r="S111" s="4" t="n">
        <v>501.325</v>
      </c>
      <c r="T111" s="4" t="n">
        <v>509.231</v>
      </c>
      <c r="U111" s="4" t="n">
        <v>565.824</v>
      </c>
      <c r="V111" s="4" t="n">
        <v>607.513</v>
      </c>
      <c r="W111" s="4" t="n">
        <v>597.355</v>
      </c>
      <c r="X111" s="4" t="n">
        <v>542.514</v>
      </c>
      <c r="Y111" s="4" t="n">
        <v>516.596</v>
      </c>
      <c r="Z111" s="4"/>
      <c r="AA111" s="4" t="n">
        <f aca="false">SUM(B111:Z111)</f>
        <v>12336.556</v>
      </c>
      <c r="AB111" s="4"/>
    </row>
    <row r="112" customFormat="false" ht="12.75" hidden="false" customHeight="false" outlineLevel="0" collapsed="false">
      <c r="A112" s="3" t="n">
        <v>37732</v>
      </c>
      <c r="B112" s="4" t="n">
        <v>493.56</v>
      </c>
      <c r="C112" s="4" t="n">
        <v>467.948</v>
      </c>
      <c r="D112" s="4" t="n">
        <v>454.364</v>
      </c>
      <c r="E112" s="4" t="n">
        <v>447.74</v>
      </c>
      <c r="F112" s="4" t="n">
        <v>464.779</v>
      </c>
      <c r="G112" s="4" t="n">
        <v>499.922</v>
      </c>
      <c r="H112" s="4" t="n">
        <v>586.1</v>
      </c>
      <c r="I112" s="4" t="n">
        <v>637.553</v>
      </c>
      <c r="J112" s="4" t="n">
        <v>684.501</v>
      </c>
      <c r="K112" s="4" t="n">
        <v>699.137</v>
      </c>
      <c r="L112" s="4" t="n">
        <v>713.598</v>
      </c>
      <c r="M112" s="4" t="n">
        <v>715.862</v>
      </c>
      <c r="N112" s="4" t="n">
        <v>712.938</v>
      </c>
      <c r="O112" s="4" t="n">
        <v>708.341</v>
      </c>
      <c r="P112" s="4" t="n">
        <v>702.027</v>
      </c>
      <c r="Q112" s="4" t="n">
        <v>686.08</v>
      </c>
      <c r="R112" s="4" t="n">
        <v>678.415</v>
      </c>
      <c r="S112" s="4" t="n">
        <v>673.181</v>
      </c>
      <c r="T112" s="4" t="n">
        <v>685.345</v>
      </c>
      <c r="U112" s="4" t="n">
        <v>718.988</v>
      </c>
      <c r="V112" s="4" t="n">
        <v>726.473</v>
      </c>
      <c r="W112" s="4" t="n">
        <v>680.204</v>
      </c>
      <c r="X112" s="4" t="n">
        <v>609.017</v>
      </c>
      <c r="Y112" s="4" t="n">
        <v>576.923</v>
      </c>
      <c r="Z112" s="4"/>
      <c r="AA112" s="4" t="n">
        <f aca="false">SUM(B112:Z112)</f>
        <v>15022.996</v>
      </c>
      <c r="AB112" s="4"/>
    </row>
    <row r="113" customFormat="false" ht="12.75" hidden="false" customHeight="false" outlineLevel="0" collapsed="false">
      <c r="A113" s="3" t="n">
        <v>37733</v>
      </c>
      <c r="B113" s="4" t="n">
        <v>528.033</v>
      </c>
      <c r="C113" s="4" t="n">
        <v>492.939</v>
      </c>
      <c r="D113" s="4" t="n">
        <v>471.747</v>
      </c>
      <c r="E113" s="4" t="n">
        <v>462.17</v>
      </c>
      <c r="F113" s="4" t="n">
        <v>464.105</v>
      </c>
      <c r="G113" s="4" t="n">
        <v>508.111</v>
      </c>
      <c r="H113" s="4" t="n">
        <v>593.89</v>
      </c>
      <c r="I113" s="4" t="n">
        <v>670.52</v>
      </c>
      <c r="J113" s="4" t="n">
        <v>710.153</v>
      </c>
      <c r="K113" s="4" t="n">
        <v>736.598</v>
      </c>
      <c r="L113" s="4" t="n">
        <v>748.931</v>
      </c>
      <c r="M113" s="4" t="n">
        <v>750.031</v>
      </c>
      <c r="N113" s="4" t="n">
        <v>748.66</v>
      </c>
      <c r="O113" s="4" t="n">
        <v>744.888</v>
      </c>
      <c r="P113" s="4" t="n">
        <v>734.377</v>
      </c>
      <c r="Q113" s="4" t="n">
        <v>719.955</v>
      </c>
      <c r="R113" s="4" t="n">
        <v>716.307</v>
      </c>
      <c r="S113" s="4" t="n">
        <v>716.581</v>
      </c>
      <c r="T113" s="4" t="n">
        <v>722.284</v>
      </c>
      <c r="U113" s="4" t="n">
        <v>726.817</v>
      </c>
      <c r="V113" s="4" t="n">
        <v>740.71</v>
      </c>
      <c r="W113" s="4" t="n">
        <v>701.716</v>
      </c>
      <c r="X113" s="4" t="n">
        <v>627.851</v>
      </c>
      <c r="Y113" s="4" t="n">
        <v>592.166</v>
      </c>
      <c r="Z113" s="4"/>
      <c r="AA113" s="4" t="n">
        <f aca="false">SUM(B113:Z113)</f>
        <v>15629.54</v>
      </c>
      <c r="AB113" s="4"/>
    </row>
    <row r="114" customFormat="false" ht="12.75" hidden="false" customHeight="false" outlineLevel="0" collapsed="false">
      <c r="A114" s="3" t="n">
        <v>37734</v>
      </c>
      <c r="B114" s="4" t="n">
        <v>539.179</v>
      </c>
      <c r="C114" s="4" t="n">
        <v>505.657</v>
      </c>
      <c r="D114" s="4" t="n">
        <v>482.997</v>
      </c>
      <c r="E114" s="4" t="n">
        <v>474.613</v>
      </c>
      <c r="F114" s="4" t="n">
        <v>476.2</v>
      </c>
      <c r="G114" s="4" t="n">
        <v>515.616</v>
      </c>
      <c r="H114" s="4" t="n">
        <v>592.943</v>
      </c>
      <c r="I114" s="4" t="n">
        <v>663.431</v>
      </c>
      <c r="J114" s="4" t="n">
        <v>699.987</v>
      </c>
      <c r="K114" s="4" t="n">
        <v>722.414</v>
      </c>
      <c r="L114" s="4" t="n">
        <v>732.117</v>
      </c>
      <c r="M114" s="4" t="n">
        <v>730.684</v>
      </c>
      <c r="N114" s="4" t="n">
        <v>720.977</v>
      </c>
      <c r="O114" s="4" t="n">
        <v>721.942</v>
      </c>
      <c r="P114" s="4" t="n">
        <v>714.911</v>
      </c>
      <c r="Q114" s="4" t="n">
        <v>707.538</v>
      </c>
      <c r="R114" s="4" t="n">
        <v>704.126</v>
      </c>
      <c r="S114" s="4" t="n">
        <v>705.891</v>
      </c>
      <c r="T114" s="4" t="n">
        <v>713.654</v>
      </c>
      <c r="U114" s="4" t="n">
        <v>735.445</v>
      </c>
      <c r="V114" s="4" t="n">
        <v>758.501</v>
      </c>
      <c r="W114" s="4" t="n">
        <v>717.605</v>
      </c>
      <c r="X114" s="4" t="n">
        <v>646.714</v>
      </c>
      <c r="Y114" s="4" t="n">
        <v>611.941</v>
      </c>
      <c r="Z114" s="4"/>
      <c r="AA114" s="4" t="n">
        <f aca="false">SUM(B114:Z114)</f>
        <v>15595.083</v>
      </c>
      <c r="AB114" s="4"/>
    </row>
    <row r="115" customFormat="false" ht="12.75" hidden="false" customHeight="false" outlineLevel="0" collapsed="false">
      <c r="A115" s="3" t="n">
        <v>37735</v>
      </c>
      <c r="B115" s="4" t="n">
        <v>564.352</v>
      </c>
      <c r="C115" s="4" t="n">
        <v>529.146</v>
      </c>
      <c r="D115" s="4" t="n">
        <v>507.207</v>
      </c>
      <c r="E115" s="4" t="n">
        <v>494.821</v>
      </c>
      <c r="F115" s="4" t="n">
        <v>501.392</v>
      </c>
      <c r="G115" s="4" t="n">
        <v>542.661</v>
      </c>
      <c r="H115" s="4" t="n">
        <v>614.264</v>
      </c>
      <c r="I115" s="4" t="n">
        <v>678.577</v>
      </c>
      <c r="J115" s="4" t="n">
        <v>712.197</v>
      </c>
      <c r="K115" s="4" t="n">
        <v>726.319</v>
      </c>
      <c r="L115" s="4" t="n">
        <v>731.719</v>
      </c>
      <c r="M115" s="4" t="n">
        <v>729.752</v>
      </c>
      <c r="N115" s="4" t="n">
        <v>721.23</v>
      </c>
      <c r="O115" s="4" t="n">
        <v>719.13</v>
      </c>
      <c r="P115" s="4" t="n">
        <v>709.042</v>
      </c>
      <c r="Q115" s="4" t="n">
        <v>694.831</v>
      </c>
      <c r="R115" s="4" t="n">
        <v>683.04</v>
      </c>
      <c r="S115" s="4" t="n">
        <v>671.642</v>
      </c>
      <c r="T115" s="4" t="n">
        <v>665.016</v>
      </c>
      <c r="U115" s="4" t="n">
        <v>683.618</v>
      </c>
      <c r="V115" s="4" t="n">
        <v>724.439</v>
      </c>
      <c r="W115" s="4" t="n">
        <v>696.137</v>
      </c>
      <c r="X115" s="4" t="n">
        <v>630.007</v>
      </c>
      <c r="Y115" s="4" t="n">
        <v>588.006</v>
      </c>
      <c r="Z115" s="4"/>
      <c r="AA115" s="4" t="n">
        <f aca="false">SUM(B115:Z115)</f>
        <v>15518.545</v>
      </c>
      <c r="AB115" s="4"/>
    </row>
    <row r="116" customFormat="false" ht="12.75" hidden="false" customHeight="false" outlineLevel="0" collapsed="false">
      <c r="A116" s="3" t="n">
        <v>37736</v>
      </c>
      <c r="B116" s="4" t="n">
        <v>543.581</v>
      </c>
      <c r="C116" s="4" t="n">
        <v>510.114</v>
      </c>
      <c r="D116" s="4" t="n">
        <v>490.369</v>
      </c>
      <c r="E116" s="4" t="n">
        <v>476.359</v>
      </c>
      <c r="F116" s="4" t="n">
        <v>485.224</v>
      </c>
      <c r="G116" s="4" t="n">
        <v>522.778</v>
      </c>
      <c r="H116" s="4" t="n">
        <v>592.067</v>
      </c>
      <c r="I116" s="4" t="n">
        <v>662.38</v>
      </c>
      <c r="J116" s="4" t="n">
        <v>695.196</v>
      </c>
      <c r="K116" s="4" t="n">
        <v>708.34</v>
      </c>
      <c r="L116" s="4" t="n">
        <v>716.022</v>
      </c>
      <c r="M116" s="4" t="n">
        <v>714.019</v>
      </c>
      <c r="N116" s="4" t="n">
        <v>707.131</v>
      </c>
      <c r="O116" s="4" t="n">
        <v>702.988</v>
      </c>
      <c r="P116" s="4" t="n">
        <v>694.081</v>
      </c>
      <c r="Q116" s="4" t="n">
        <v>677.845</v>
      </c>
      <c r="R116" s="4" t="n">
        <v>662.346</v>
      </c>
      <c r="S116" s="4" t="n">
        <v>643.262</v>
      </c>
      <c r="T116" s="4" t="n">
        <v>636.785</v>
      </c>
      <c r="U116" s="4" t="n">
        <v>658.251</v>
      </c>
      <c r="V116" s="4" t="n">
        <v>687.106</v>
      </c>
      <c r="W116" s="4" t="n">
        <v>660.173</v>
      </c>
      <c r="X116" s="4" t="n">
        <v>609.179</v>
      </c>
      <c r="Y116" s="4" t="n">
        <v>577.775</v>
      </c>
      <c r="Z116" s="4"/>
      <c r="AA116" s="4" t="n">
        <f aca="false">SUM(B116:Z116)</f>
        <v>15033.371</v>
      </c>
      <c r="AB116" s="4"/>
    </row>
    <row r="117" customFormat="false" ht="12.75" hidden="false" customHeight="false" outlineLevel="0" collapsed="false">
      <c r="A117" s="3" t="n">
        <v>37737</v>
      </c>
      <c r="B117" s="4" t="n">
        <v>531.11</v>
      </c>
      <c r="C117" s="4" t="n">
        <v>492.138</v>
      </c>
      <c r="D117" s="4" t="n">
        <v>467.289</v>
      </c>
      <c r="E117" s="4" t="n">
        <v>455.487</v>
      </c>
      <c r="F117" s="4" t="n">
        <v>446.774</v>
      </c>
      <c r="G117" s="4" t="n">
        <v>461.294</v>
      </c>
      <c r="H117" s="4" t="n">
        <v>488.902</v>
      </c>
      <c r="I117" s="4" t="n">
        <v>528.191</v>
      </c>
      <c r="J117" s="4" t="n">
        <v>585.832</v>
      </c>
      <c r="K117" s="4" t="n">
        <v>641.234</v>
      </c>
      <c r="L117" s="4" t="n">
        <v>675.285</v>
      </c>
      <c r="M117" s="4" t="n">
        <v>688.822</v>
      </c>
      <c r="N117" s="4" t="n">
        <v>684.102</v>
      </c>
      <c r="O117" s="4" t="n">
        <v>668.72</v>
      </c>
      <c r="P117" s="4" t="n">
        <v>649.54</v>
      </c>
      <c r="Q117" s="4" t="n">
        <v>642.054</v>
      </c>
      <c r="R117" s="4" t="n">
        <v>641.466</v>
      </c>
      <c r="S117" s="4" t="n">
        <v>643.643</v>
      </c>
      <c r="T117" s="4" t="n">
        <v>642.636</v>
      </c>
      <c r="U117" s="4" t="n">
        <v>645.465</v>
      </c>
      <c r="V117" s="4" t="n">
        <v>659.967</v>
      </c>
      <c r="W117" s="4" t="n">
        <v>633.599</v>
      </c>
      <c r="X117" s="4" t="n">
        <v>584.431</v>
      </c>
      <c r="Y117" s="4" t="n">
        <v>571.688</v>
      </c>
      <c r="Z117" s="4"/>
      <c r="AA117" s="4" t="n">
        <f aca="false">SUM(B117:Z117)</f>
        <v>14129.669</v>
      </c>
      <c r="AB117" s="4"/>
    </row>
    <row r="118" customFormat="false" ht="12.75" hidden="false" customHeight="false" outlineLevel="0" collapsed="false">
      <c r="A118" s="3" t="n">
        <v>37738</v>
      </c>
      <c r="B118" s="4" t="n">
        <v>523.792</v>
      </c>
      <c r="C118" s="4" t="n">
        <v>486.122</v>
      </c>
      <c r="D118" s="4" t="n">
        <v>462.491</v>
      </c>
      <c r="E118" s="4" t="n">
        <v>445.841</v>
      </c>
      <c r="F118" s="4" t="n">
        <v>435.968</v>
      </c>
      <c r="G118" s="4" t="n">
        <v>440.837</v>
      </c>
      <c r="H118" s="4" t="n">
        <v>448.891</v>
      </c>
      <c r="I118" s="4" t="n">
        <v>475.457</v>
      </c>
      <c r="J118" s="4" t="n">
        <v>517.451</v>
      </c>
      <c r="K118" s="4" t="n">
        <v>549.317</v>
      </c>
      <c r="L118" s="4" t="n">
        <v>569.701</v>
      </c>
      <c r="M118" s="4" t="n">
        <v>582.215</v>
      </c>
      <c r="N118" s="4" t="n">
        <v>585.92</v>
      </c>
      <c r="O118" s="4" t="n">
        <v>578.261</v>
      </c>
      <c r="P118" s="4" t="n">
        <v>567.651</v>
      </c>
      <c r="Q118" s="4" t="n">
        <v>561.47</v>
      </c>
      <c r="R118" s="4" t="n">
        <v>562.792</v>
      </c>
      <c r="S118" s="4" t="n">
        <v>569.031</v>
      </c>
      <c r="T118" s="4" t="n">
        <v>573.551</v>
      </c>
      <c r="U118" s="4" t="n">
        <v>593.242</v>
      </c>
      <c r="V118" s="4" t="n">
        <v>649.538</v>
      </c>
      <c r="W118" s="4" t="n">
        <v>626.38</v>
      </c>
      <c r="X118" s="4" t="n">
        <v>571.7</v>
      </c>
      <c r="Y118" s="4" t="n">
        <v>541.64</v>
      </c>
      <c r="Z118" s="4"/>
      <c r="AA118" s="4" t="n">
        <f aca="false">SUM(B118:Z118)</f>
        <v>12919.259</v>
      </c>
      <c r="AB118" s="4"/>
    </row>
    <row r="119" customFormat="false" ht="12.75" hidden="false" customHeight="false" outlineLevel="0" collapsed="false">
      <c r="A119" s="3" t="n">
        <v>37739</v>
      </c>
      <c r="B119" s="4" t="n">
        <v>502.294</v>
      </c>
      <c r="C119" s="4" t="n">
        <v>471.194</v>
      </c>
      <c r="D119" s="4" t="n">
        <v>451.426</v>
      </c>
      <c r="E119" s="4" t="n">
        <v>443.455</v>
      </c>
      <c r="F119" s="4" t="n">
        <v>449.041</v>
      </c>
      <c r="G119" s="4" t="n">
        <v>491.676</v>
      </c>
      <c r="H119" s="4" t="n">
        <v>568.748</v>
      </c>
      <c r="I119" s="4" t="n">
        <v>643.437</v>
      </c>
      <c r="J119" s="4" t="n">
        <v>683.919</v>
      </c>
      <c r="K119" s="4" t="n">
        <v>708.489</v>
      </c>
      <c r="L119" s="4" t="n">
        <v>725.563</v>
      </c>
      <c r="M119" s="4" t="n">
        <v>732.083</v>
      </c>
      <c r="N119" s="4" t="n">
        <v>734.361</v>
      </c>
      <c r="O119" s="4" t="n">
        <v>738.566</v>
      </c>
      <c r="P119" s="4" t="n">
        <v>734.955</v>
      </c>
      <c r="Q119" s="4" t="n">
        <v>726.081</v>
      </c>
      <c r="R119" s="4" t="n">
        <v>718.297</v>
      </c>
      <c r="S119" s="4" t="n">
        <v>701.83</v>
      </c>
      <c r="T119" s="4" t="n">
        <v>685.117</v>
      </c>
      <c r="U119" s="4" t="n">
        <v>694.429</v>
      </c>
      <c r="V119" s="4" t="n">
        <v>735.866</v>
      </c>
      <c r="W119" s="4" t="n">
        <v>699.494</v>
      </c>
      <c r="X119" s="4" t="n">
        <v>621.383</v>
      </c>
      <c r="Y119" s="4" t="n">
        <v>575.801</v>
      </c>
      <c r="Z119" s="4"/>
      <c r="AA119" s="4" t="n">
        <f aca="false">SUM(B119:Z119)</f>
        <v>15237.505</v>
      </c>
      <c r="AB119" s="4"/>
    </row>
    <row r="120" customFormat="false" ht="12.75" hidden="false" customHeight="false" outlineLevel="0" collapsed="false">
      <c r="A120" s="3" t="n">
        <v>37740</v>
      </c>
      <c r="B120" s="4" t="n">
        <v>524.479</v>
      </c>
      <c r="C120" s="4" t="n">
        <v>488.652</v>
      </c>
      <c r="D120" s="4" t="n">
        <v>466.531</v>
      </c>
      <c r="E120" s="4" t="n">
        <v>455.518</v>
      </c>
      <c r="F120" s="4" t="n">
        <v>457.527</v>
      </c>
      <c r="G120" s="4" t="n">
        <v>495.946</v>
      </c>
      <c r="H120" s="4" t="n">
        <v>571.165</v>
      </c>
      <c r="I120" s="4" t="n">
        <v>645.983</v>
      </c>
      <c r="J120" s="4" t="n">
        <v>690.637</v>
      </c>
      <c r="K120" s="4" t="n">
        <v>718.134</v>
      </c>
      <c r="L120" s="4" t="n">
        <v>737.424</v>
      </c>
      <c r="M120" s="4" t="n">
        <v>747.363</v>
      </c>
      <c r="N120" s="4" t="n">
        <v>750.258</v>
      </c>
      <c r="O120" s="4" t="n">
        <v>756.618</v>
      </c>
      <c r="P120" s="4" t="n">
        <v>744.94</v>
      </c>
      <c r="Q120" s="4" t="n">
        <v>725.424</v>
      </c>
      <c r="R120" s="4" t="n">
        <v>717.738</v>
      </c>
      <c r="S120" s="4" t="n">
        <v>705.692</v>
      </c>
      <c r="T120" s="4" t="n">
        <v>686.2</v>
      </c>
      <c r="U120" s="4" t="n">
        <v>693.111</v>
      </c>
      <c r="V120" s="4" t="n">
        <v>736.283</v>
      </c>
      <c r="W120" s="4" t="n">
        <v>700.246</v>
      </c>
      <c r="X120" s="4" t="n">
        <v>623.93</v>
      </c>
      <c r="Y120" s="4" t="n">
        <v>582.29</v>
      </c>
      <c r="Z120" s="4"/>
      <c r="AA120" s="4" t="n">
        <f aca="false">SUM(B120:Z120)</f>
        <v>15422.089</v>
      </c>
      <c r="AB120" s="4"/>
    </row>
    <row r="121" customFormat="false" ht="12.75" hidden="false" customHeight="false" outlineLevel="0" collapsed="false">
      <c r="A121" s="3" t="n">
        <v>37741</v>
      </c>
      <c r="B121" s="4" t="n">
        <v>526.989</v>
      </c>
      <c r="C121" s="4" t="n">
        <v>488.034</v>
      </c>
      <c r="D121" s="4" t="n">
        <v>464.557</v>
      </c>
      <c r="E121" s="4" t="n">
        <v>454.654</v>
      </c>
      <c r="F121" s="4" t="n">
        <v>456.635</v>
      </c>
      <c r="G121" s="4" t="n">
        <v>491.818</v>
      </c>
      <c r="H121" s="4" t="n">
        <v>568.597</v>
      </c>
      <c r="I121" s="4" t="n">
        <v>645.48</v>
      </c>
      <c r="J121" s="4" t="n">
        <v>684.981</v>
      </c>
      <c r="K121" s="4" t="n">
        <v>709.45</v>
      </c>
      <c r="L121" s="4" t="n">
        <v>719.043</v>
      </c>
      <c r="M121" s="4" t="n">
        <v>722.434</v>
      </c>
      <c r="N121" s="4" t="n">
        <v>717.777</v>
      </c>
      <c r="O121" s="4" t="n">
        <v>718.25</v>
      </c>
      <c r="P121" s="4" t="n">
        <v>716.336</v>
      </c>
      <c r="Q121" s="4" t="n">
        <v>710.717</v>
      </c>
      <c r="R121" s="4" t="n">
        <v>693.004</v>
      </c>
      <c r="S121" s="4" t="n">
        <v>680.332</v>
      </c>
      <c r="T121" s="4" t="n">
        <v>670.206</v>
      </c>
      <c r="U121" s="4" t="n">
        <v>678.982</v>
      </c>
      <c r="V121" s="4" t="n">
        <v>719.961</v>
      </c>
      <c r="W121" s="4" t="n">
        <v>690.889</v>
      </c>
      <c r="X121" s="4" t="n">
        <v>618.579</v>
      </c>
      <c r="Y121" s="4" t="n">
        <v>569.753</v>
      </c>
      <c r="Z121" s="4"/>
      <c r="AA121" s="4" t="n">
        <f aca="false">SUM(B121:Z121)</f>
        <v>15117.458</v>
      </c>
      <c r="AB121" s="4" t="n">
        <f aca="false">SUM(AA92:AA121)</f>
        <v>455458.617</v>
      </c>
    </row>
    <row r="122" customFormat="false" ht="12.75" hidden="false" customHeight="false" outlineLevel="0" collapsed="false">
      <c r="A122" s="3" t="n">
        <v>37742</v>
      </c>
      <c r="B122" s="4" t="n">
        <v>524.704</v>
      </c>
      <c r="C122" s="4" t="n">
        <v>491.194</v>
      </c>
      <c r="D122" s="4" t="n">
        <v>467.83</v>
      </c>
      <c r="E122" s="4" t="n">
        <v>456.022</v>
      </c>
      <c r="F122" s="4" t="n">
        <v>457.859</v>
      </c>
      <c r="G122" s="4" t="n">
        <v>498.002</v>
      </c>
      <c r="H122" s="4" t="n">
        <v>585.333</v>
      </c>
      <c r="I122" s="4" t="n">
        <v>664.151</v>
      </c>
      <c r="J122" s="4" t="n">
        <v>704.168</v>
      </c>
      <c r="K122" s="4" t="n">
        <v>728.356</v>
      </c>
      <c r="L122" s="4" t="n">
        <v>733.024</v>
      </c>
      <c r="M122" s="4" t="n">
        <v>733.564</v>
      </c>
      <c r="N122" s="4" t="n">
        <v>732.08</v>
      </c>
      <c r="O122" s="4" t="n">
        <v>732.75</v>
      </c>
      <c r="P122" s="4" t="n">
        <v>728.143</v>
      </c>
      <c r="Q122" s="4" t="n">
        <v>716.833</v>
      </c>
      <c r="R122" s="4" t="n">
        <v>709.7</v>
      </c>
      <c r="S122" s="4" t="n">
        <v>697.384</v>
      </c>
      <c r="T122" s="4" t="n">
        <v>683.981</v>
      </c>
      <c r="U122" s="4" t="n">
        <v>695.626</v>
      </c>
      <c r="V122" s="4" t="n">
        <v>736.483</v>
      </c>
      <c r="W122" s="4" t="n">
        <v>707.318</v>
      </c>
      <c r="X122" s="4" t="n">
        <v>631.838</v>
      </c>
      <c r="Y122" s="4" t="n">
        <v>587.54</v>
      </c>
      <c r="Z122" s="4"/>
      <c r="AA122" s="4" t="n">
        <f aca="false">SUM(B122:Z122)</f>
        <v>15403.883</v>
      </c>
      <c r="AB122" s="4"/>
    </row>
    <row r="123" customFormat="false" ht="12.75" hidden="false" customHeight="false" outlineLevel="0" collapsed="false">
      <c r="A123" s="3" t="n">
        <v>37743</v>
      </c>
      <c r="B123" s="4" t="n">
        <v>539.102</v>
      </c>
      <c r="C123" s="4" t="n">
        <v>501.042</v>
      </c>
      <c r="D123" s="4" t="n">
        <v>477.394</v>
      </c>
      <c r="E123" s="4" t="n">
        <v>465.878</v>
      </c>
      <c r="F123" s="4" t="n">
        <v>467.252</v>
      </c>
      <c r="G123" s="4" t="n">
        <v>503.67</v>
      </c>
      <c r="H123" s="4" t="n">
        <v>579.962</v>
      </c>
      <c r="I123" s="4" t="n">
        <v>660.848</v>
      </c>
      <c r="J123" s="4" t="n">
        <v>698.574</v>
      </c>
      <c r="K123" s="4" t="n">
        <v>725.027</v>
      </c>
      <c r="L123" s="4" t="n">
        <v>746.778</v>
      </c>
      <c r="M123" s="4" t="n">
        <v>754.669</v>
      </c>
      <c r="N123" s="4" t="n">
        <v>756.067</v>
      </c>
      <c r="O123" s="4" t="n">
        <v>758.08</v>
      </c>
      <c r="P123" s="4" t="n">
        <v>750.75</v>
      </c>
      <c r="Q123" s="4" t="n">
        <v>731.148</v>
      </c>
      <c r="R123" s="4" t="n">
        <v>711.356</v>
      </c>
      <c r="S123" s="4" t="n">
        <v>696.711</v>
      </c>
      <c r="T123" s="4" t="n">
        <v>717.029</v>
      </c>
      <c r="U123" s="4" t="n">
        <v>711.475</v>
      </c>
      <c r="V123" s="4" t="n">
        <v>714.54</v>
      </c>
      <c r="W123" s="4" t="n">
        <v>671.671</v>
      </c>
      <c r="X123" s="4" t="n">
        <v>606.08</v>
      </c>
      <c r="Y123" s="4" t="n">
        <v>575.604</v>
      </c>
      <c r="Z123" s="4"/>
      <c r="AA123" s="4" t="n">
        <f aca="false">SUM(B123:Z123)</f>
        <v>15520.707</v>
      </c>
      <c r="AB123" s="4"/>
    </row>
    <row r="124" customFormat="false" ht="12.75" hidden="false" customHeight="false" outlineLevel="0" collapsed="false">
      <c r="A124" s="3" t="n">
        <v>37744</v>
      </c>
      <c r="B124" s="4" t="n">
        <v>534.816</v>
      </c>
      <c r="C124" s="4" t="n">
        <v>494.157</v>
      </c>
      <c r="D124" s="4" t="n">
        <v>467.058</v>
      </c>
      <c r="E124" s="4" t="n">
        <v>451.335</v>
      </c>
      <c r="F124" s="4" t="n">
        <v>446.433</v>
      </c>
      <c r="G124" s="4" t="n">
        <v>457.61</v>
      </c>
      <c r="H124" s="4" t="n">
        <v>479.024</v>
      </c>
      <c r="I124" s="4" t="n">
        <v>516.43</v>
      </c>
      <c r="J124" s="4" t="n">
        <v>568.171</v>
      </c>
      <c r="K124" s="4" t="n">
        <v>603.717</v>
      </c>
      <c r="L124" s="4" t="n">
        <v>622.311</v>
      </c>
      <c r="M124" s="4" t="n">
        <v>625.619</v>
      </c>
      <c r="N124" s="4" t="n">
        <v>614.324</v>
      </c>
      <c r="O124" s="4" t="n">
        <v>586.832</v>
      </c>
      <c r="P124" s="4" t="n">
        <v>588.451</v>
      </c>
      <c r="Q124" s="4" t="n">
        <v>579.721</v>
      </c>
      <c r="R124" s="4" t="n">
        <v>576.049</v>
      </c>
      <c r="S124" s="4" t="n">
        <v>572.725</v>
      </c>
      <c r="T124" s="4" t="n">
        <v>569.455</v>
      </c>
      <c r="U124" s="4" t="n">
        <v>579.828</v>
      </c>
      <c r="V124" s="4" t="n">
        <v>625.053</v>
      </c>
      <c r="W124" s="4" t="n">
        <v>613.327</v>
      </c>
      <c r="X124" s="4" t="n">
        <v>563.693</v>
      </c>
      <c r="Y124" s="4" t="n">
        <v>549.981</v>
      </c>
      <c r="Z124" s="4"/>
      <c r="AA124" s="4" t="n">
        <f aca="false">SUM(B124:Z124)</f>
        <v>13286.12</v>
      </c>
      <c r="AB124" s="4"/>
    </row>
    <row r="125" customFormat="false" ht="12.75" hidden="false" customHeight="false" outlineLevel="0" collapsed="false">
      <c r="A125" s="3" t="n">
        <v>37745</v>
      </c>
      <c r="B125" s="4" t="n">
        <v>505.961</v>
      </c>
      <c r="C125" s="4" t="n">
        <v>466.806</v>
      </c>
      <c r="D125" s="4" t="n">
        <v>443.681</v>
      </c>
      <c r="E125" s="4" t="n">
        <v>429.607</v>
      </c>
      <c r="F125" s="4" t="n">
        <v>422.684</v>
      </c>
      <c r="G125" s="4" t="n">
        <v>423.138</v>
      </c>
      <c r="H125" s="4" t="n">
        <v>424.019</v>
      </c>
      <c r="I125" s="4" t="n">
        <v>456.184</v>
      </c>
      <c r="J125" s="4" t="n">
        <v>502.214</v>
      </c>
      <c r="K125" s="4" t="n">
        <v>544.137</v>
      </c>
      <c r="L125" s="4" t="n">
        <v>561.292</v>
      </c>
      <c r="M125" s="4" t="n">
        <v>570.914</v>
      </c>
      <c r="N125" s="4" t="n">
        <v>573.552</v>
      </c>
      <c r="O125" s="4" t="n">
        <v>562.18</v>
      </c>
      <c r="P125" s="4" t="n">
        <v>555.798</v>
      </c>
      <c r="Q125" s="4" t="n">
        <v>551.093</v>
      </c>
      <c r="R125" s="4" t="n">
        <v>554.223</v>
      </c>
      <c r="S125" s="4" t="n">
        <v>559.205</v>
      </c>
      <c r="T125" s="4" t="n">
        <v>564.599</v>
      </c>
      <c r="U125" s="4" t="n">
        <v>583.799</v>
      </c>
      <c r="V125" s="4" t="n">
        <v>638.346</v>
      </c>
      <c r="W125" s="4" t="n">
        <v>618.836</v>
      </c>
      <c r="X125" s="4" t="n">
        <v>565.238</v>
      </c>
      <c r="Y125" s="4" t="n">
        <v>540.299</v>
      </c>
      <c r="Z125" s="4"/>
      <c r="AA125" s="4" t="n">
        <f aca="false">SUM(B125:Z125)</f>
        <v>12617.805</v>
      </c>
      <c r="AB125" s="4"/>
    </row>
    <row r="126" customFormat="false" ht="12.75" hidden="false" customHeight="false" outlineLevel="0" collapsed="false">
      <c r="A126" s="3" t="n">
        <v>37746</v>
      </c>
      <c r="B126" s="4" t="n">
        <v>502.489</v>
      </c>
      <c r="C126" s="4" t="n">
        <v>471.878</v>
      </c>
      <c r="D126" s="4" t="n">
        <v>453.403</v>
      </c>
      <c r="E126" s="4" t="n">
        <v>443.887</v>
      </c>
      <c r="F126" s="4" t="n">
        <v>451.631</v>
      </c>
      <c r="G126" s="4" t="n">
        <v>481.272</v>
      </c>
      <c r="H126" s="4" t="n">
        <v>562.797</v>
      </c>
      <c r="I126" s="4" t="n">
        <v>641.306</v>
      </c>
      <c r="J126" s="4" t="n">
        <v>682.278</v>
      </c>
      <c r="K126" s="4" t="n">
        <v>703.979</v>
      </c>
      <c r="L126" s="4" t="n">
        <v>714.209</v>
      </c>
      <c r="M126" s="4" t="n">
        <v>717.396</v>
      </c>
      <c r="N126" s="4" t="n">
        <v>713.727</v>
      </c>
      <c r="O126" s="4" t="n">
        <v>714.93</v>
      </c>
      <c r="P126" s="4" t="n">
        <v>708.458</v>
      </c>
      <c r="Q126" s="4" t="n">
        <v>699.312</v>
      </c>
      <c r="R126" s="4" t="n">
        <v>690.15</v>
      </c>
      <c r="S126" s="4" t="n">
        <v>688.941</v>
      </c>
      <c r="T126" s="4" t="n">
        <v>693.63</v>
      </c>
      <c r="U126" s="4" t="n">
        <v>710.699</v>
      </c>
      <c r="V126" s="4" t="n">
        <v>729.261</v>
      </c>
      <c r="W126" s="4" t="n">
        <v>691.994</v>
      </c>
      <c r="X126" s="4" t="n">
        <v>616.462</v>
      </c>
      <c r="Y126" s="4" t="n">
        <v>569.584</v>
      </c>
      <c r="Z126" s="4"/>
      <c r="AA126" s="4" t="n">
        <f aca="false">SUM(B126:Z126)</f>
        <v>15053.673</v>
      </c>
      <c r="AB126" s="4"/>
    </row>
    <row r="127" customFormat="false" ht="12.75" hidden="false" customHeight="false" outlineLevel="0" collapsed="false">
      <c r="A127" s="3" t="n">
        <v>37747</v>
      </c>
      <c r="B127" s="4" t="n">
        <v>527.126</v>
      </c>
      <c r="C127" s="4" t="n">
        <v>491.873</v>
      </c>
      <c r="D127" s="4" t="n">
        <v>470.722</v>
      </c>
      <c r="E127" s="4" t="n">
        <v>461.976</v>
      </c>
      <c r="F127" s="4" t="n">
        <v>465.762</v>
      </c>
      <c r="G127" s="4" t="n">
        <v>504.742</v>
      </c>
      <c r="H127" s="4" t="n">
        <v>587.635</v>
      </c>
      <c r="I127" s="4" t="n">
        <v>671.178</v>
      </c>
      <c r="J127" s="4" t="n">
        <v>712.831</v>
      </c>
      <c r="K127" s="4" t="n">
        <v>729.975</v>
      </c>
      <c r="L127" s="4" t="n">
        <v>736.478</v>
      </c>
      <c r="M127" s="4" t="n">
        <v>739.458</v>
      </c>
      <c r="N127" s="4" t="n">
        <v>734.54</v>
      </c>
      <c r="O127" s="4" t="n">
        <v>735.198</v>
      </c>
      <c r="P127" s="4" t="n">
        <v>726.565</v>
      </c>
      <c r="Q127" s="4" t="n">
        <v>714.07</v>
      </c>
      <c r="R127" s="4" t="n">
        <v>713.69</v>
      </c>
      <c r="S127" s="4" t="n">
        <v>707.534</v>
      </c>
      <c r="T127" s="4" t="n">
        <v>704.606</v>
      </c>
      <c r="U127" s="4" t="n">
        <v>706.625</v>
      </c>
      <c r="V127" s="4" t="n">
        <v>731.523</v>
      </c>
      <c r="W127" s="4" t="n">
        <v>701.035</v>
      </c>
      <c r="X127" s="4" t="n">
        <v>625.238</v>
      </c>
      <c r="Y127" s="4" t="n">
        <v>583.254</v>
      </c>
      <c r="Z127" s="4"/>
      <c r="AA127" s="4" t="n">
        <f aca="false">SUM(B127:Z127)</f>
        <v>15483.634</v>
      </c>
      <c r="AB127" s="4"/>
    </row>
    <row r="128" customFormat="false" ht="12.75" hidden="false" customHeight="false" outlineLevel="0" collapsed="false">
      <c r="A128" s="3" t="n">
        <v>37748</v>
      </c>
      <c r="B128" s="4" t="n">
        <v>532.156</v>
      </c>
      <c r="C128" s="4" t="n">
        <v>494.215</v>
      </c>
      <c r="D128" s="4" t="n">
        <v>472.724</v>
      </c>
      <c r="E128" s="4" t="n">
        <v>461.7</v>
      </c>
      <c r="F128" s="4" t="n">
        <v>465.918</v>
      </c>
      <c r="G128" s="4" t="n">
        <v>499.367</v>
      </c>
      <c r="H128" s="4" t="n">
        <v>580.903</v>
      </c>
      <c r="I128" s="4" t="n">
        <v>656.452</v>
      </c>
      <c r="J128" s="4" t="n">
        <v>692.79</v>
      </c>
      <c r="K128" s="4" t="n">
        <v>711.877</v>
      </c>
      <c r="L128" s="4" t="n">
        <v>725.254</v>
      </c>
      <c r="M128" s="4" t="n">
        <v>731.839</v>
      </c>
      <c r="N128" s="4" t="n">
        <v>734.869</v>
      </c>
      <c r="O128" s="4" t="n">
        <v>737.393</v>
      </c>
      <c r="P128" s="4" t="n">
        <v>743.029</v>
      </c>
      <c r="Q128" s="4" t="n">
        <v>735.43</v>
      </c>
      <c r="R128" s="4" t="n">
        <v>722.678</v>
      </c>
      <c r="S128" s="4" t="n">
        <v>709.13</v>
      </c>
      <c r="T128" s="4" t="n">
        <v>707.432</v>
      </c>
      <c r="U128" s="4" t="n">
        <v>720.296</v>
      </c>
      <c r="V128" s="4" t="n">
        <v>748.225</v>
      </c>
      <c r="W128" s="4" t="n">
        <v>708.346</v>
      </c>
      <c r="X128" s="4" t="n">
        <v>633.214</v>
      </c>
      <c r="Y128" s="4" t="n">
        <v>583.085</v>
      </c>
      <c r="Z128" s="4"/>
      <c r="AA128" s="4" t="n">
        <f aca="false">SUM(B128:Z128)</f>
        <v>15508.322</v>
      </c>
      <c r="AB128" s="4"/>
    </row>
    <row r="129" customFormat="false" ht="12.75" hidden="false" customHeight="false" outlineLevel="0" collapsed="false">
      <c r="A129" s="3" t="n">
        <v>37749</v>
      </c>
      <c r="B129" s="4" t="n">
        <v>536.065</v>
      </c>
      <c r="C129" s="4" t="n">
        <v>499.065</v>
      </c>
      <c r="D129" s="4" t="n">
        <v>477.007</v>
      </c>
      <c r="E129" s="4" t="n">
        <v>465.011</v>
      </c>
      <c r="F129" s="4" t="n">
        <v>465.91</v>
      </c>
      <c r="G129" s="4" t="n">
        <v>501.221</v>
      </c>
      <c r="H129" s="4" t="n">
        <v>578.647</v>
      </c>
      <c r="I129" s="4" t="n">
        <v>664.834</v>
      </c>
      <c r="J129" s="4" t="n">
        <v>706.365</v>
      </c>
      <c r="K129" s="4" t="n">
        <v>725.734</v>
      </c>
      <c r="L129" s="4" t="n">
        <v>734.824</v>
      </c>
      <c r="M129" s="4" t="n">
        <v>734.315</v>
      </c>
      <c r="N129" s="4" t="n">
        <v>731.439</v>
      </c>
      <c r="O129" s="4" t="n">
        <v>731.491</v>
      </c>
      <c r="P129" s="4" t="n">
        <v>725.962</v>
      </c>
      <c r="Q129" s="4" t="n">
        <v>716.991</v>
      </c>
      <c r="R129" s="4" t="n">
        <v>718.047</v>
      </c>
      <c r="S129" s="4" t="n">
        <v>712.545</v>
      </c>
      <c r="T129" s="4" t="n">
        <v>709.627</v>
      </c>
      <c r="U129" s="4" t="n">
        <v>712.355</v>
      </c>
      <c r="V129" s="4" t="n">
        <v>727.969</v>
      </c>
      <c r="W129" s="4" t="n">
        <v>695.124</v>
      </c>
      <c r="X129" s="4" t="n">
        <v>627.673</v>
      </c>
      <c r="Y129" s="4" t="n">
        <v>579.59</v>
      </c>
      <c r="Z129" s="4"/>
      <c r="AA129" s="4" t="n">
        <f aca="false">SUM(B129:Z129)</f>
        <v>15477.811</v>
      </c>
      <c r="AB129" s="4"/>
    </row>
    <row r="130" customFormat="false" ht="12.75" hidden="false" customHeight="false" outlineLevel="0" collapsed="false">
      <c r="A130" s="3" t="n">
        <v>37750</v>
      </c>
      <c r="B130" s="4" t="n">
        <v>533.358</v>
      </c>
      <c r="C130" s="4" t="n">
        <v>495.917</v>
      </c>
      <c r="D130" s="4" t="n">
        <v>471.846</v>
      </c>
      <c r="E130" s="4" t="n">
        <v>460.958</v>
      </c>
      <c r="F130" s="4" t="n">
        <v>464.501</v>
      </c>
      <c r="G130" s="4" t="n">
        <v>499.418</v>
      </c>
      <c r="H130" s="4" t="n">
        <v>579.517</v>
      </c>
      <c r="I130" s="4" t="n">
        <v>661.114</v>
      </c>
      <c r="J130" s="4" t="n">
        <v>700.787</v>
      </c>
      <c r="K130" s="4" t="n">
        <v>714.864</v>
      </c>
      <c r="L130" s="4" t="n">
        <v>727.811</v>
      </c>
      <c r="M130" s="4" t="n">
        <v>734.795</v>
      </c>
      <c r="N130" s="4" t="n">
        <v>729.352</v>
      </c>
      <c r="O130" s="4" t="n">
        <v>728.487</v>
      </c>
      <c r="P130" s="4" t="n">
        <v>720.919</v>
      </c>
      <c r="Q130" s="4" t="n">
        <v>703.653</v>
      </c>
      <c r="R130" s="4" t="n">
        <v>685.969</v>
      </c>
      <c r="S130" s="4" t="n">
        <v>669.73</v>
      </c>
      <c r="T130" s="4" t="n">
        <v>656.993</v>
      </c>
      <c r="U130" s="4" t="n">
        <v>652.482</v>
      </c>
      <c r="V130" s="4" t="n">
        <v>687.808</v>
      </c>
      <c r="W130" s="4" t="n">
        <v>669.926</v>
      </c>
      <c r="X130" s="4" t="n">
        <v>619.595</v>
      </c>
      <c r="Y130" s="4" t="n">
        <v>583.191</v>
      </c>
      <c r="Z130" s="4"/>
      <c r="AA130" s="4" t="n">
        <f aca="false">SUM(B130:Z130)</f>
        <v>15152.991</v>
      </c>
      <c r="AB130" s="4"/>
    </row>
    <row r="131" customFormat="false" ht="12.75" hidden="false" customHeight="false" outlineLevel="0" collapsed="false">
      <c r="A131" s="3" t="n">
        <v>37751</v>
      </c>
      <c r="B131" s="4" t="n">
        <v>526.278</v>
      </c>
      <c r="C131" s="4" t="n">
        <v>486.911</v>
      </c>
      <c r="D131" s="4" t="n">
        <v>457.122</v>
      </c>
      <c r="E131" s="4" t="n">
        <v>441.94</v>
      </c>
      <c r="F131" s="4" t="n">
        <v>437.998</v>
      </c>
      <c r="G131" s="4" t="n">
        <v>443.225</v>
      </c>
      <c r="H131" s="4" t="n">
        <v>467.662</v>
      </c>
      <c r="I131" s="4" t="n">
        <v>513.233</v>
      </c>
      <c r="J131" s="4" t="n">
        <v>566.34</v>
      </c>
      <c r="K131" s="4" t="n">
        <v>602.519</v>
      </c>
      <c r="L131" s="4" t="n">
        <v>618.773</v>
      </c>
      <c r="M131" s="4" t="n">
        <v>617.323</v>
      </c>
      <c r="N131" s="4" t="n">
        <v>608.039</v>
      </c>
      <c r="O131" s="4" t="n">
        <v>598.032</v>
      </c>
      <c r="P131" s="4" t="n">
        <v>587.765</v>
      </c>
      <c r="Q131" s="4" t="n">
        <v>583.678</v>
      </c>
      <c r="R131" s="4" t="n">
        <v>580.651</v>
      </c>
      <c r="S131" s="4" t="n">
        <v>582.535</v>
      </c>
      <c r="T131" s="4" t="n">
        <v>581.234</v>
      </c>
      <c r="U131" s="4" t="n">
        <v>589.032</v>
      </c>
      <c r="V131" s="4" t="n">
        <v>635.556</v>
      </c>
      <c r="W131" s="4" t="n">
        <v>627.922</v>
      </c>
      <c r="X131" s="4" t="n">
        <v>583.213</v>
      </c>
      <c r="Y131" s="4" t="n">
        <v>563.688</v>
      </c>
      <c r="Z131" s="4"/>
      <c r="AA131" s="4" t="n">
        <f aca="false">SUM(B131:Z131)</f>
        <v>13300.669</v>
      </c>
      <c r="AB131" s="4"/>
    </row>
    <row r="132" customFormat="false" ht="12.75" hidden="false" customHeight="false" outlineLevel="0" collapsed="false">
      <c r="A132" s="3" t="n">
        <v>37752</v>
      </c>
      <c r="B132" s="4" t="n">
        <v>511.932</v>
      </c>
      <c r="C132" s="4" t="n">
        <v>469.905</v>
      </c>
      <c r="D132" s="4" t="n">
        <v>445.541</v>
      </c>
      <c r="E132" s="4" t="n">
        <v>430.775</v>
      </c>
      <c r="F132" s="4" t="n">
        <v>419.821</v>
      </c>
      <c r="G132" s="4" t="n">
        <v>414.58</v>
      </c>
      <c r="H132" s="4" t="n">
        <v>419.853</v>
      </c>
      <c r="I132" s="4" t="n">
        <v>451.828</v>
      </c>
      <c r="J132" s="4" t="n">
        <v>498.08</v>
      </c>
      <c r="K132" s="4" t="n">
        <v>536.642</v>
      </c>
      <c r="L132" s="4" t="n">
        <v>554.367</v>
      </c>
      <c r="M132" s="4" t="n">
        <v>564.818</v>
      </c>
      <c r="N132" s="4" t="n">
        <v>565.026</v>
      </c>
      <c r="O132" s="4" t="n">
        <v>559.671</v>
      </c>
      <c r="P132" s="4" t="n">
        <v>555.399</v>
      </c>
      <c r="Q132" s="4" t="n">
        <v>558.831</v>
      </c>
      <c r="R132" s="4" t="n">
        <v>566.092</v>
      </c>
      <c r="S132" s="4" t="n">
        <v>584.46</v>
      </c>
      <c r="T132" s="4" t="n">
        <v>597.243</v>
      </c>
      <c r="U132" s="4" t="n">
        <v>611.689</v>
      </c>
      <c r="V132" s="4" t="n">
        <v>637.987</v>
      </c>
      <c r="W132" s="4" t="n">
        <v>610.514</v>
      </c>
      <c r="X132" s="4" t="n">
        <v>563.843</v>
      </c>
      <c r="Y132" s="4" t="n">
        <v>536.985</v>
      </c>
      <c r="Z132" s="4"/>
      <c r="AA132" s="4" t="n">
        <f aca="false">SUM(B132:Z132)</f>
        <v>12665.882</v>
      </c>
      <c r="AB132" s="4"/>
    </row>
    <row r="133" customFormat="false" ht="12.75" hidden="false" customHeight="false" outlineLevel="0" collapsed="false">
      <c r="A133" s="3" t="n">
        <v>37753</v>
      </c>
      <c r="B133" s="4" t="n">
        <v>497.451</v>
      </c>
      <c r="C133" s="4" t="n">
        <v>465.552</v>
      </c>
      <c r="D133" s="4" t="n">
        <v>443.766</v>
      </c>
      <c r="E133" s="4" t="n">
        <v>436.667</v>
      </c>
      <c r="F133" s="4" t="n">
        <v>442.864</v>
      </c>
      <c r="G133" s="4" t="n">
        <v>480.773</v>
      </c>
      <c r="H133" s="4" t="n">
        <v>564.469</v>
      </c>
      <c r="I133" s="4" t="n">
        <v>650.6</v>
      </c>
      <c r="J133" s="4" t="n">
        <v>694.721</v>
      </c>
      <c r="K133" s="4" t="n">
        <v>711.105</v>
      </c>
      <c r="L133" s="4" t="n">
        <v>729.801</v>
      </c>
      <c r="M133" s="4" t="n">
        <v>727.888</v>
      </c>
      <c r="N133" s="4" t="n">
        <v>718.046</v>
      </c>
      <c r="O133" s="4" t="n">
        <v>731.325</v>
      </c>
      <c r="P133" s="4" t="n">
        <v>724.186</v>
      </c>
      <c r="Q133" s="4" t="n">
        <v>712.169</v>
      </c>
      <c r="R133" s="4" t="n">
        <v>708.598</v>
      </c>
      <c r="S133" s="4" t="n">
        <v>706.06</v>
      </c>
      <c r="T133" s="4" t="n">
        <v>694.234</v>
      </c>
      <c r="U133" s="4" t="n">
        <v>703.817</v>
      </c>
      <c r="V133" s="4" t="n">
        <v>726.504</v>
      </c>
      <c r="W133" s="4" t="n">
        <v>695.41</v>
      </c>
      <c r="X133" s="4" t="n">
        <v>620.754</v>
      </c>
      <c r="Y133" s="4" t="n">
        <v>576.833</v>
      </c>
      <c r="Z133" s="4"/>
      <c r="AA133" s="4" t="n">
        <f aca="false">SUM(B133:Z133)</f>
        <v>15163.593</v>
      </c>
      <c r="AB133" s="4"/>
    </row>
    <row r="134" customFormat="false" ht="12.75" hidden="false" customHeight="false" outlineLevel="0" collapsed="false">
      <c r="A134" s="3" t="n">
        <v>37754</v>
      </c>
      <c r="B134" s="4" t="n">
        <v>515.303</v>
      </c>
      <c r="C134" s="4" t="n">
        <v>486.533</v>
      </c>
      <c r="D134" s="4" t="n">
        <v>466.213</v>
      </c>
      <c r="E134" s="4" t="n">
        <v>454.763</v>
      </c>
      <c r="F134" s="4" t="n">
        <v>459.572</v>
      </c>
      <c r="G134" s="4" t="n">
        <v>490.848</v>
      </c>
      <c r="H134" s="4" t="n">
        <v>571.585</v>
      </c>
      <c r="I134" s="4" t="n">
        <v>647.797</v>
      </c>
      <c r="J134" s="4" t="n">
        <v>690.026</v>
      </c>
      <c r="K134" s="4" t="n">
        <v>702.978</v>
      </c>
      <c r="L134" s="4" t="n">
        <v>718.056</v>
      </c>
      <c r="M134" s="4" t="n">
        <v>725.938</v>
      </c>
      <c r="N134" s="4" t="n">
        <v>720.821</v>
      </c>
      <c r="O134" s="4" t="n">
        <v>718.756</v>
      </c>
      <c r="P134" s="4" t="n">
        <v>709.79</v>
      </c>
      <c r="Q134" s="4" t="n">
        <v>701.559</v>
      </c>
      <c r="R134" s="4" t="n">
        <v>697.271</v>
      </c>
      <c r="S134" s="4" t="n">
        <v>693.946</v>
      </c>
      <c r="T134" s="4" t="n">
        <v>689.314</v>
      </c>
      <c r="U134" s="4" t="n">
        <v>695.202</v>
      </c>
      <c r="V134" s="4" t="n">
        <v>719.56</v>
      </c>
      <c r="W134" s="4" t="n">
        <v>689.234</v>
      </c>
      <c r="X134" s="4" t="n">
        <v>615.422</v>
      </c>
      <c r="Y134" s="4" t="n">
        <v>574.284</v>
      </c>
      <c r="Z134" s="4"/>
      <c r="AA134" s="4" t="n">
        <f aca="false">SUM(B134:Z134)</f>
        <v>15154.771</v>
      </c>
      <c r="AB134" s="4"/>
    </row>
    <row r="135" customFormat="false" ht="12.75" hidden="false" customHeight="false" outlineLevel="0" collapsed="false">
      <c r="A135" s="3" t="n">
        <v>37755</v>
      </c>
      <c r="B135" s="4" t="n">
        <v>521.308</v>
      </c>
      <c r="C135" s="4" t="n">
        <v>485.872</v>
      </c>
      <c r="D135" s="4" t="n">
        <v>463.58</v>
      </c>
      <c r="E135" s="4" t="n">
        <v>453.013</v>
      </c>
      <c r="F135" s="4" t="n">
        <v>455.022</v>
      </c>
      <c r="G135" s="4" t="n">
        <v>490.69</v>
      </c>
      <c r="H135" s="4" t="n">
        <v>572.674</v>
      </c>
      <c r="I135" s="4" t="n">
        <v>651.568</v>
      </c>
      <c r="J135" s="4" t="n">
        <v>690.307</v>
      </c>
      <c r="K135" s="4" t="n">
        <v>705.573</v>
      </c>
      <c r="L135" s="4" t="n">
        <v>719.463</v>
      </c>
      <c r="M135" s="4" t="n">
        <v>725.669</v>
      </c>
      <c r="N135" s="4" t="n">
        <v>720.989</v>
      </c>
      <c r="O135" s="4" t="n">
        <v>727.609</v>
      </c>
      <c r="P135" s="4" t="n">
        <v>718.987</v>
      </c>
      <c r="Q135" s="4" t="n">
        <v>709.098</v>
      </c>
      <c r="R135" s="4" t="n">
        <v>707.157</v>
      </c>
      <c r="S135" s="4" t="n">
        <v>703.059</v>
      </c>
      <c r="T135" s="4" t="n">
        <v>700.246</v>
      </c>
      <c r="U135" s="4" t="n">
        <v>700.625</v>
      </c>
      <c r="V135" s="4" t="n">
        <v>720.201</v>
      </c>
      <c r="W135" s="4" t="n">
        <v>690.818</v>
      </c>
      <c r="X135" s="4" t="n">
        <v>614.297</v>
      </c>
      <c r="Y135" s="4" t="n">
        <v>579.282</v>
      </c>
      <c r="Z135" s="4"/>
      <c r="AA135" s="4" t="n">
        <f aca="false">SUM(B135:Z135)</f>
        <v>15227.107</v>
      </c>
      <c r="AB135" s="4"/>
    </row>
    <row r="136" customFormat="false" ht="12.75" hidden="false" customHeight="false" outlineLevel="0" collapsed="false">
      <c r="A136" s="3" t="n">
        <v>37756</v>
      </c>
      <c r="B136" s="4" t="n">
        <v>523.516</v>
      </c>
      <c r="C136" s="4" t="n">
        <v>486.662</v>
      </c>
      <c r="D136" s="4" t="n">
        <v>461.696</v>
      </c>
      <c r="E136" s="4" t="n">
        <v>451.223</v>
      </c>
      <c r="F136" s="4" t="n">
        <v>456.519</v>
      </c>
      <c r="G136" s="4" t="n">
        <v>489.791</v>
      </c>
      <c r="H136" s="4" t="n">
        <v>567.266</v>
      </c>
      <c r="I136" s="4" t="n">
        <v>648.749</v>
      </c>
      <c r="J136" s="4" t="n">
        <v>691.403</v>
      </c>
      <c r="K136" s="4" t="n">
        <v>707.68</v>
      </c>
      <c r="L136" s="4" t="n">
        <v>724.377</v>
      </c>
      <c r="M136" s="4" t="n">
        <v>730.791</v>
      </c>
      <c r="N136" s="4" t="n">
        <v>729.849</v>
      </c>
      <c r="O136" s="4" t="n">
        <v>732.778</v>
      </c>
      <c r="P136" s="4" t="n">
        <v>731.514</v>
      </c>
      <c r="Q136" s="4" t="n">
        <v>718.426</v>
      </c>
      <c r="R136" s="4" t="n">
        <v>706.339</v>
      </c>
      <c r="S136" s="4" t="n">
        <v>691.052</v>
      </c>
      <c r="T136" s="4" t="n">
        <v>679.287</v>
      </c>
      <c r="U136" s="4" t="n">
        <v>688.909</v>
      </c>
      <c r="V136" s="4" t="n">
        <v>711.526</v>
      </c>
      <c r="W136" s="4" t="n">
        <v>686.494</v>
      </c>
      <c r="X136" s="4" t="n">
        <v>611.069</v>
      </c>
      <c r="Y136" s="4" t="n">
        <v>580.148</v>
      </c>
      <c r="Z136" s="4"/>
      <c r="AA136" s="4" t="n">
        <f aca="false">SUM(B136:Z136)</f>
        <v>15207.064</v>
      </c>
      <c r="AB136" s="4"/>
    </row>
    <row r="137" customFormat="false" ht="12.75" hidden="false" customHeight="false" outlineLevel="0" collapsed="false">
      <c r="A137" s="3" t="n">
        <v>37757</v>
      </c>
      <c r="B137" s="4" t="n">
        <v>524.894</v>
      </c>
      <c r="C137" s="4" t="n">
        <v>487.037</v>
      </c>
      <c r="D137" s="4" t="n">
        <v>463.449</v>
      </c>
      <c r="E137" s="4" t="n">
        <v>451.825</v>
      </c>
      <c r="F137" s="4" t="n">
        <v>452.647</v>
      </c>
      <c r="G137" s="4" t="n">
        <v>487.045</v>
      </c>
      <c r="H137" s="4" t="n">
        <v>564.45</v>
      </c>
      <c r="I137" s="4" t="n">
        <v>639.724</v>
      </c>
      <c r="J137" s="4" t="n">
        <v>676.891</v>
      </c>
      <c r="K137" s="4" t="n">
        <v>700.111</v>
      </c>
      <c r="L137" s="4" t="n">
        <v>717.317</v>
      </c>
      <c r="M137" s="4" t="n">
        <v>717.681</v>
      </c>
      <c r="N137" s="4" t="n">
        <v>709.978</v>
      </c>
      <c r="O137" s="4" t="n">
        <v>709.641</v>
      </c>
      <c r="P137" s="4" t="n">
        <v>699.066</v>
      </c>
      <c r="Q137" s="4" t="n">
        <v>684.256</v>
      </c>
      <c r="R137" s="4" t="n">
        <v>672.473</v>
      </c>
      <c r="S137" s="4" t="n">
        <v>655.274</v>
      </c>
      <c r="T137" s="4" t="n">
        <v>643.514</v>
      </c>
      <c r="U137" s="4" t="n">
        <v>656.478</v>
      </c>
      <c r="V137" s="4" t="n">
        <v>677.442</v>
      </c>
      <c r="W137" s="4" t="n">
        <v>655.853</v>
      </c>
      <c r="X137" s="4" t="n">
        <v>602.224</v>
      </c>
      <c r="Y137" s="4" t="n">
        <v>576.691</v>
      </c>
      <c r="Z137" s="4"/>
      <c r="AA137" s="4" t="n">
        <f aca="false">SUM(B137:Z137)</f>
        <v>14825.961</v>
      </c>
      <c r="AB137" s="4"/>
    </row>
    <row r="138" customFormat="false" ht="12.75" hidden="false" customHeight="false" outlineLevel="0" collapsed="false">
      <c r="A138" s="3" t="n">
        <v>37758</v>
      </c>
      <c r="B138" s="4" t="n">
        <v>529.011</v>
      </c>
      <c r="C138" s="4" t="n">
        <v>497.51</v>
      </c>
      <c r="D138" s="4" t="n">
        <v>473.571</v>
      </c>
      <c r="E138" s="4" t="n">
        <v>460.265</v>
      </c>
      <c r="F138" s="4" t="n">
        <v>453.492</v>
      </c>
      <c r="G138" s="4" t="n">
        <v>455.969</v>
      </c>
      <c r="H138" s="4" t="n">
        <v>477.221</v>
      </c>
      <c r="I138" s="4" t="n">
        <v>519.128</v>
      </c>
      <c r="J138" s="4" t="n">
        <v>574.716</v>
      </c>
      <c r="K138" s="4" t="n">
        <v>611.135</v>
      </c>
      <c r="L138" s="4" t="n">
        <v>617.681</v>
      </c>
      <c r="M138" s="4" t="n">
        <v>620.774</v>
      </c>
      <c r="N138" s="4" t="n">
        <v>608.554</v>
      </c>
      <c r="O138" s="4" t="n">
        <v>595.932</v>
      </c>
      <c r="P138" s="4" t="n">
        <v>585.471</v>
      </c>
      <c r="Q138" s="4" t="n">
        <v>577.865</v>
      </c>
      <c r="R138" s="4" t="n">
        <v>572.861</v>
      </c>
      <c r="S138" s="4" t="n">
        <v>574.056</v>
      </c>
      <c r="T138" s="4" t="n">
        <v>573.285</v>
      </c>
      <c r="U138" s="4" t="n">
        <v>577.727</v>
      </c>
      <c r="V138" s="4" t="n">
        <v>617.527</v>
      </c>
      <c r="W138" s="4" t="n">
        <v>620.806</v>
      </c>
      <c r="X138" s="4" t="n">
        <v>581.155</v>
      </c>
      <c r="Y138" s="4" t="n">
        <v>557.876</v>
      </c>
      <c r="Z138" s="4"/>
      <c r="AA138" s="4" t="n">
        <f aca="false">SUM(B138:Z138)</f>
        <v>13333.588</v>
      </c>
      <c r="AB138" s="4"/>
    </row>
    <row r="139" customFormat="false" ht="12.75" hidden="false" customHeight="false" outlineLevel="0" collapsed="false">
      <c r="A139" s="3" t="n">
        <v>37759</v>
      </c>
      <c r="B139" s="4" t="n">
        <v>521.767</v>
      </c>
      <c r="C139" s="4" t="n">
        <v>483.912</v>
      </c>
      <c r="D139" s="4" t="n">
        <v>459.751</v>
      </c>
      <c r="E139" s="4" t="n">
        <v>449.711</v>
      </c>
      <c r="F139" s="4" t="n">
        <v>445.038</v>
      </c>
      <c r="G139" s="4" t="n">
        <v>431.035</v>
      </c>
      <c r="H139" s="4" t="n">
        <v>434.671</v>
      </c>
      <c r="I139" s="4" t="n">
        <v>463.824</v>
      </c>
      <c r="J139" s="4" t="n">
        <v>506.336</v>
      </c>
      <c r="K139" s="4" t="n">
        <v>540.43</v>
      </c>
      <c r="L139" s="4" t="n">
        <v>564.966</v>
      </c>
      <c r="M139" s="4" t="n">
        <v>570.423</v>
      </c>
      <c r="N139" s="4" t="n">
        <v>572.307</v>
      </c>
      <c r="O139" s="4" t="n">
        <v>563.149</v>
      </c>
      <c r="P139" s="4" t="n">
        <v>551.67</v>
      </c>
      <c r="Q139" s="4" t="n">
        <v>546.127</v>
      </c>
      <c r="R139" s="4" t="n">
        <v>550.05</v>
      </c>
      <c r="S139" s="4" t="n">
        <v>558.122</v>
      </c>
      <c r="T139" s="4" t="n">
        <v>562.981</v>
      </c>
      <c r="U139" s="4" t="n">
        <v>575.954</v>
      </c>
      <c r="V139" s="4" t="n">
        <v>621.799</v>
      </c>
      <c r="W139" s="4" t="n">
        <v>612.78</v>
      </c>
      <c r="X139" s="4" t="n">
        <v>565.284</v>
      </c>
      <c r="Y139" s="4" t="n">
        <v>532.128</v>
      </c>
      <c r="Z139" s="4"/>
      <c r="AA139" s="4" t="n">
        <f aca="false">SUM(B139:Z139)</f>
        <v>12684.215</v>
      </c>
      <c r="AB139" s="4"/>
    </row>
    <row r="140" customFormat="false" ht="12.75" hidden="false" customHeight="false" outlineLevel="0" collapsed="false">
      <c r="A140" s="3" t="n">
        <v>37760</v>
      </c>
      <c r="B140" s="4" t="n">
        <v>498.087</v>
      </c>
      <c r="C140" s="4" t="n">
        <v>468.06</v>
      </c>
      <c r="D140" s="4" t="n">
        <v>448.512</v>
      </c>
      <c r="E140" s="4" t="n">
        <v>441.384</v>
      </c>
      <c r="F140" s="4" t="n">
        <v>449.449</v>
      </c>
      <c r="G140" s="4" t="n">
        <v>478.805</v>
      </c>
      <c r="H140" s="4" t="n">
        <v>561.848</v>
      </c>
      <c r="I140" s="4" t="n">
        <v>638.291</v>
      </c>
      <c r="J140" s="4" t="n">
        <v>689.8</v>
      </c>
      <c r="K140" s="4" t="n">
        <v>710.414</v>
      </c>
      <c r="L140" s="4" t="n">
        <v>732.648</v>
      </c>
      <c r="M140" s="4" t="n">
        <v>739.497</v>
      </c>
      <c r="N140" s="4" t="n">
        <v>743.915</v>
      </c>
      <c r="O140" s="4" t="n">
        <v>748.875</v>
      </c>
      <c r="P140" s="4" t="n">
        <v>748.848</v>
      </c>
      <c r="Q140" s="4" t="n">
        <v>740.484</v>
      </c>
      <c r="R140" s="4" t="n">
        <v>736.893</v>
      </c>
      <c r="S140" s="4" t="n">
        <v>727.017</v>
      </c>
      <c r="T140" s="4" t="n">
        <v>713.493</v>
      </c>
      <c r="U140" s="4" t="n">
        <v>704.08</v>
      </c>
      <c r="V140" s="4" t="n">
        <v>732.228</v>
      </c>
      <c r="W140" s="4" t="n">
        <v>704.724</v>
      </c>
      <c r="X140" s="4" t="n">
        <v>630.984</v>
      </c>
      <c r="Y140" s="4" t="n">
        <v>576.072</v>
      </c>
      <c r="Z140" s="4"/>
      <c r="AA140" s="4" t="n">
        <f aca="false">SUM(B140:Z140)</f>
        <v>15364.408</v>
      </c>
      <c r="AB140" s="4"/>
    </row>
    <row r="141" customFormat="false" ht="12.75" hidden="false" customHeight="false" outlineLevel="0" collapsed="false">
      <c r="A141" s="3" t="n">
        <v>37761</v>
      </c>
      <c r="B141" s="4" t="n">
        <v>526.167</v>
      </c>
      <c r="C141" s="4" t="n">
        <v>489.194</v>
      </c>
      <c r="D141" s="4" t="n">
        <v>465.539</v>
      </c>
      <c r="E141" s="4" t="n">
        <v>454.247</v>
      </c>
      <c r="F141" s="4" t="n">
        <v>456.846</v>
      </c>
      <c r="G141" s="4" t="n">
        <v>482.34</v>
      </c>
      <c r="H141" s="4" t="n">
        <v>562.229</v>
      </c>
      <c r="I141" s="4" t="n">
        <v>643.462</v>
      </c>
      <c r="J141" s="4" t="n">
        <v>697.307</v>
      </c>
      <c r="K141" s="4" t="n">
        <v>726.071</v>
      </c>
      <c r="L141" s="4" t="n">
        <v>745.918</v>
      </c>
      <c r="M141" s="4" t="n">
        <v>758.057</v>
      </c>
      <c r="N141" s="4" t="n">
        <v>763.301</v>
      </c>
      <c r="O141" s="4" t="n">
        <v>771.262</v>
      </c>
      <c r="P141" s="4" t="n">
        <v>769.709</v>
      </c>
      <c r="Q141" s="4" t="n">
        <v>759.215</v>
      </c>
      <c r="R141" s="4" t="n">
        <v>750.866</v>
      </c>
      <c r="S141" s="4" t="n">
        <v>734.577</v>
      </c>
      <c r="T141" s="4" t="n">
        <v>715.197</v>
      </c>
      <c r="U141" s="4" t="n">
        <v>706.326</v>
      </c>
      <c r="V141" s="4" t="n">
        <v>732.294</v>
      </c>
      <c r="W141" s="4" t="n">
        <v>706.995</v>
      </c>
      <c r="X141" s="4" t="n">
        <v>632.18</v>
      </c>
      <c r="Y141" s="4" t="n">
        <v>585.89</v>
      </c>
      <c r="Z141" s="4"/>
      <c r="AA141" s="4" t="n">
        <f aca="false">SUM(B141:Z141)</f>
        <v>15635.189</v>
      </c>
      <c r="AB141" s="4"/>
    </row>
    <row r="142" customFormat="false" ht="12.75" hidden="false" customHeight="false" outlineLevel="0" collapsed="false">
      <c r="A142" s="3" t="n">
        <v>37762</v>
      </c>
      <c r="B142" s="4" t="n">
        <v>525.984</v>
      </c>
      <c r="C142" s="4" t="n">
        <v>484.948</v>
      </c>
      <c r="D142" s="4" t="n">
        <v>463.161</v>
      </c>
      <c r="E142" s="4" t="n">
        <v>449.074</v>
      </c>
      <c r="F142" s="4" t="n">
        <v>452.999</v>
      </c>
      <c r="G142" s="4" t="n">
        <v>484.351</v>
      </c>
      <c r="H142" s="4" t="n">
        <v>567.953</v>
      </c>
      <c r="I142" s="4" t="n">
        <v>650.85</v>
      </c>
      <c r="J142" s="4" t="n">
        <v>695.72</v>
      </c>
      <c r="K142" s="4" t="n">
        <v>715.925</v>
      </c>
      <c r="L142" s="4" t="n">
        <v>730.05</v>
      </c>
      <c r="M142" s="4" t="n">
        <v>740.493</v>
      </c>
      <c r="N142" s="4" t="n">
        <v>737.675</v>
      </c>
      <c r="O142" s="4" t="n">
        <v>739.718</v>
      </c>
      <c r="P142" s="4" t="n">
        <v>736.05</v>
      </c>
      <c r="Q142" s="4" t="n">
        <v>730.819</v>
      </c>
      <c r="R142" s="4" t="n">
        <v>734.744</v>
      </c>
      <c r="S142" s="4" t="n">
        <v>732.733</v>
      </c>
      <c r="T142" s="4" t="n">
        <v>729.275</v>
      </c>
      <c r="U142" s="4" t="n">
        <v>724.893</v>
      </c>
      <c r="V142" s="4" t="n">
        <v>732.395</v>
      </c>
      <c r="W142" s="4" t="n">
        <v>694.16</v>
      </c>
      <c r="X142" s="4" t="n">
        <v>625.116</v>
      </c>
      <c r="Y142" s="4" t="n">
        <v>578.772</v>
      </c>
      <c r="Z142" s="4"/>
      <c r="AA142" s="4" t="n">
        <f aca="false">SUM(B142:Z142)</f>
        <v>15457.858</v>
      </c>
      <c r="AB142" s="4"/>
    </row>
    <row r="143" customFormat="false" ht="12.75" hidden="false" customHeight="false" outlineLevel="0" collapsed="false">
      <c r="A143" s="3" t="n">
        <v>37763</v>
      </c>
      <c r="B143" s="4" t="n">
        <v>523.1</v>
      </c>
      <c r="C143" s="4" t="n">
        <v>491.405</v>
      </c>
      <c r="D143" s="4" t="n">
        <v>467.908</v>
      </c>
      <c r="E143" s="4" t="n">
        <v>456.15</v>
      </c>
      <c r="F143" s="4" t="n">
        <v>459.796</v>
      </c>
      <c r="G143" s="4" t="n">
        <v>496.519</v>
      </c>
      <c r="H143" s="4" t="n">
        <v>575.352</v>
      </c>
      <c r="I143" s="4" t="n">
        <v>662.679</v>
      </c>
      <c r="J143" s="4" t="n">
        <v>702.282</v>
      </c>
      <c r="K143" s="4" t="n">
        <v>722.15</v>
      </c>
      <c r="L143" s="4" t="n">
        <v>731.279</v>
      </c>
      <c r="M143" s="4" t="n">
        <v>736.744</v>
      </c>
      <c r="N143" s="4" t="n">
        <v>733.829</v>
      </c>
      <c r="O143" s="4" t="n">
        <v>734.355</v>
      </c>
      <c r="P143" s="4" t="n">
        <v>728.162</v>
      </c>
      <c r="Q143" s="4" t="n">
        <v>716.674</v>
      </c>
      <c r="R143" s="4" t="n">
        <v>715.902</v>
      </c>
      <c r="S143" s="4" t="n">
        <v>711.348</v>
      </c>
      <c r="T143" s="4" t="n">
        <v>712.164</v>
      </c>
      <c r="U143" s="4" t="n">
        <v>711.313</v>
      </c>
      <c r="V143" s="4" t="n">
        <v>725.1</v>
      </c>
      <c r="W143" s="4" t="n">
        <v>695.017</v>
      </c>
      <c r="X143" s="4" t="n">
        <v>623.405</v>
      </c>
      <c r="Y143" s="4" t="n">
        <v>580.449</v>
      </c>
      <c r="Z143" s="4"/>
      <c r="AA143" s="4" t="n">
        <f aca="false">SUM(B143:Z143)</f>
        <v>15413.082</v>
      </c>
      <c r="AB143" s="4"/>
    </row>
    <row r="144" customFormat="false" ht="12.75" hidden="false" customHeight="false" outlineLevel="0" collapsed="false">
      <c r="A144" s="3" t="n">
        <v>37764</v>
      </c>
      <c r="B144" s="4" t="n">
        <v>528.044</v>
      </c>
      <c r="C144" s="4" t="n">
        <v>494.084</v>
      </c>
      <c r="D144" s="4" t="n">
        <v>473.453</v>
      </c>
      <c r="E144" s="4" t="n">
        <v>461.654</v>
      </c>
      <c r="F144" s="4" t="n">
        <v>463.86</v>
      </c>
      <c r="G144" s="4" t="n">
        <v>499.999</v>
      </c>
      <c r="H144" s="4" t="n">
        <v>573.336</v>
      </c>
      <c r="I144" s="4" t="n">
        <v>657.933</v>
      </c>
      <c r="J144" s="4" t="n">
        <v>697.807</v>
      </c>
      <c r="K144" s="4" t="n">
        <v>717.372</v>
      </c>
      <c r="L144" s="4" t="n">
        <v>726.55</v>
      </c>
      <c r="M144" s="4" t="n">
        <v>726.864</v>
      </c>
      <c r="N144" s="4" t="n">
        <v>720.699</v>
      </c>
      <c r="O144" s="4" t="n">
        <v>718.878</v>
      </c>
      <c r="P144" s="4" t="n">
        <v>710.907</v>
      </c>
      <c r="Q144" s="4" t="n">
        <v>699.791</v>
      </c>
      <c r="R144" s="4" t="n">
        <v>695.511</v>
      </c>
      <c r="S144" s="4" t="n">
        <v>686.97</v>
      </c>
      <c r="T144" s="4" t="n">
        <v>684.351</v>
      </c>
      <c r="U144" s="4" t="n">
        <v>679.871</v>
      </c>
      <c r="V144" s="4" t="n">
        <v>687.777</v>
      </c>
      <c r="W144" s="4" t="n">
        <v>662.587</v>
      </c>
      <c r="X144" s="4" t="n">
        <v>607.768</v>
      </c>
      <c r="Y144" s="4" t="n">
        <v>576.164</v>
      </c>
      <c r="Z144" s="4"/>
      <c r="AA144" s="4" t="n">
        <f aca="false">SUM(B144:Z144)</f>
        <v>15152.23</v>
      </c>
      <c r="AB144" s="4"/>
    </row>
    <row r="145" customFormat="false" ht="12.75" hidden="false" customHeight="false" outlineLevel="0" collapsed="false">
      <c r="A145" s="3" t="n">
        <v>37765</v>
      </c>
      <c r="B145" s="4" t="n">
        <v>518.062</v>
      </c>
      <c r="C145" s="4" t="n">
        <v>485.191</v>
      </c>
      <c r="D145" s="4" t="n">
        <v>457.332</v>
      </c>
      <c r="E145" s="4" t="n">
        <v>443.443</v>
      </c>
      <c r="F145" s="4" t="n">
        <v>439.343</v>
      </c>
      <c r="G145" s="4" t="n">
        <v>446.386</v>
      </c>
      <c r="H145" s="4" t="n">
        <v>463.169</v>
      </c>
      <c r="I145" s="4" t="n">
        <v>502.612</v>
      </c>
      <c r="J145" s="4" t="n">
        <v>557.758</v>
      </c>
      <c r="K145" s="4" t="n">
        <v>606.89</v>
      </c>
      <c r="L145" s="4" t="n">
        <v>630.138</v>
      </c>
      <c r="M145" s="4" t="n">
        <v>634.865</v>
      </c>
      <c r="N145" s="4" t="n">
        <v>627.371</v>
      </c>
      <c r="O145" s="4" t="n">
        <v>616.717</v>
      </c>
      <c r="P145" s="4" t="n">
        <v>608.851</v>
      </c>
      <c r="Q145" s="4" t="n">
        <v>598.537</v>
      </c>
      <c r="R145" s="4" t="n">
        <v>591.501</v>
      </c>
      <c r="S145" s="4" t="n">
        <v>595.686</v>
      </c>
      <c r="T145" s="4" t="n">
        <v>594.961</v>
      </c>
      <c r="U145" s="4" t="n">
        <v>602.34</v>
      </c>
      <c r="V145" s="4" t="n">
        <v>625.643</v>
      </c>
      <c r="W145" s="4" t="n">
        <v>614.857</v>
      </c>
      <c r="X145" s="4" t="n">
        <v>574.727</v>
      </c>
      <c r="Y145" s="4" t="n">
        <v>556.917</v>
      </c>
      <c r="Z145" s="4"/>
      <c r="AA145" s="4" t="n">
        <f aca="false">SUM(B145:Z145)</f>
        <v>13393.297</v>
      </c>
      <c r="AB145" s="4"/>
    </row>
    <row r="146" customFormat="false" ht="12.75" hidden="false" customHeight="false" outlineLevel="0" collapsed="false">
      <c r="A146" s="3" t="n">
        <v>37766</v>
      </c>
      <c r="B146" s="4" t="n">
        <v>509.098</v>
      </c>
      <c r="C146" s="4" t="n">
        <v>470.324</v>
      </c>
      <c r="D146" s="4" t="n">
        <v>445.354</v>
      </c>
      <c r="E146" s="4" t="n">
        <v>427.485</v>
      </c>
      <c r="F146" s="4" t="n">
        <v>421.521</v>
      </c>
      <c r="G146" s="4" t="n">
        <v>419.315</v>
      </c>
      <c r="H146" s="4" t="n">
        <v>425.47</v>
      </c>
      <c r="I146" s="4" t="n">
        <v>451.822</v>
      </c>
      <c r="J146" s="4" t="n">
        <v>491.75</v>
      </c>
      <c r="K146" s="4" t="n">
        <v>531.147</v>
      </c>
      <c r="L146" s="4" t="n">
        <v>554.89</v>
      </c>
      <c r="M146" s="4" t="n">
        <v>568.693</v>
      </c>
      <c r="N146" s="4" t="n">
        <v>569.651</v>
      </c>
      <c r="O146" s="4" t="n">
        <v>563.004</v>
      </c>
      <c r="P146" s="4" t="n">
        <v>551.077</v>
      </c>
      <c r="Q146" s="4" t="n">
        <v>544.065</v>
      </c>
      <c r="R146" s="4" t="n">
        <v>540.898</v>
      </c>
      <c r="S146" s="4" t="n">
        <v>542.796</v>
      </c>
      <c r="T146" s="4" t="n">
        <v>552.944</v>
      </c>
      <c r="U146" s="4" t="n">
        <v>566.907</v>
      </c>
      <c r="V146" s="4" t="n">
        <v>597.569</v>
      </c>
      <c r="W146" s="4" t="n">
        <v>588.774</v>
      </c>
      <c r="X146" s="4" t="n">
        <v>552.259</v>
      </c>
      <c r="Y146" s="4" t="n">
        <v>537.549</v>
      </c>
      <c r="Z146" s="4"/>
      <c r="AA146" s="4" t="n">
        <f aca="false">SUM(B146:Z146)</f>
        <v>12424.362</v>
      </c>
      <c r="AB146" s="4"/>
    </row>
    <row r="147" customFormat="false" ht="12.75" hidden="false" customHeight="false" outlineLevel="0" collapsed="false">
      <c r="A147" s="3" t="n">
        <v>37767</v>
      </c>
      <c r="B147" s="4" t="n">
        <v>493.228</v>
      </c>
      <c r="C147" s="4" t="n">
        <v>457.092</v>
      </c>
      <c r="D147" s="4" t="n">
        <v>432.985</v>
      </c>
      <c r="E147" s="4" t="n">
        <v>420.272</v>
      </c>
      <c r="F147" s="4" t="n">
        <v>418.788</v>
      </c>
      <c r="G147" s="4" t="n">
        <v>424.294</v>
      </c>
      <c r="H147" s="4" t="n">
        <v>434.473</v>
      </c>
      <c r="I147" s="4" t="n">
        <v>460.816</v>
      </c>
      <c r="J147" s="4" t="n">
        <v>506.611</v>
      </c>
      <c r="K147" s="4" t="n">
        <v>561.98</v>
      </c>
      <c r="L147" s="4" t="n">
        <v>607.847</v>
      </c>
      <c r="M147" s="4" t="n">
        <v>636.717</v>
      </c>
      <c r="N147" s="4" t="n">
        <v>641.971</v>
      </c>
      <c r="O147" s="4" t="n">
        <v>640.239</v>
      </c>
      <c r="P147" s="4" t="n">
        <v>640.066</v>
      </c>
      <c r="Q147" s="4" t="n">
        <v>622.678</v>
      </c>
      <c r="R147" s="4" t="n">
        <v>615.326</v>
      </c>
      <c r="S147" s="4" t="n">
        <v>619.77</v>
      </c>
      <c r="T147" s="4" t="n">
        <v>621.459</v>
      </c>
      <c r="U147" s="4" t="n">
        <v>632.448</v>
      </c>
      <c r="V147" s="4" t="n">
        <v>655.692</v>
      </c>
      <c r="W147" s="4" t="n">
        <v>637.868</v>
      </c>
      <c r="X147" s="4" t="n">
        <v>582.13</v>
      </c>
      <c r="Y147" s="4" t="n">
        <v>549.965</v>
      </c>
      <c r="Z147" s="4"/>
      <c r="AA147" s="4" t="n">
        <f aca="false">SUM(B147:Z147)</f>
        <v>13314.715</v>
      </c>
      <c r="AB147" s="4"/>
    </row>
    <row r="148" customFormat="false" ht="12.75" hidden="false" customHeight="false" outlineLevel="0" collapsed="false">
      <c r="A148" s="3" t="n">
        <v>37768</v>
      </c>
      <c r="B148" s="4" t="n">
        <v>502.829</v>
      </c>
      <c r="C148" s="4" t="n">
        <v>471.507</v>
      </c>
      <c r="D148" s="4" t="n">
        <v>447.442</v>
      </c>
      <c r="E148" s="4" t="n">
        <v>437.563</v>
      </c>
      <c r="F148" s="4" t="n">
        <v>442.07</v>
      </c>
      <c r="G148" s="4" t="n">
        <v>473.617</v>
      </c>
      <c r="H148" s="4" t="n">
        <v>559.284</v>
      </c>
      <c r="I148" s="4" t="n">
        <v>633.064</v>
      </c>
      <c r="J148" s="4" t="n">
        <v>683.7</v>
      </c>
      <c r="K148" s="4" t="n">
        <v>707.3</v>
      </c>
      <c r="L148" s="4" t="n">
        <v>723.731</v>
      </c>
      <c r="M148" s="4" t="n">
        <v>730.685</v>
      </c>
      <c r="N148" s="4" t="n">
        <v>726.054</v>
      </c>
      <c r="O148" s="4" t="n">
        <v>738.193</v>
      </c>
      <c r="P148" s="4" t="n">
        <v>732.867</v>
      </c>
      <c r="Q148" s="4" t="n">
        <v>718.822</v>
      </c>
      <c r="R148" s="4" t="n">
        <v>710.313</v>
      </c>
      <c r="S148" s="4" t="n">
        <v>696.383</v>
      </c>
      <c r="T148" s="4" t="n">
        <v>687.062</v>
      </c>
      <c r="U148" s="4" t="n">
        <v>693.005</v>
      </c>
      <c r="V148" s="4" t="n">
        <v>719.651</v>
      </c>
      <c r="W148" s="4" t="n">
        <v>691.752</v>
      </c>
      <c r="X148" s="4" t="n">
        <v>621.715</v>
      </c>
      <c r="Y148" s="4" t="n">
        <v>583.733</v>
      </c>
      <c r="Z148" s="4"/>
      <c r="AA148" s="4" t="n">
        <f aca="false">SUM(B148:Z148)</f>
        <v>15132.342</v>
      </c>
      <c r="AB148" s="4"/>
    </row>
    <row r="149" customFormat="false" ht="12.75" hidden="false" customHeight="false" outlineLevel="0" collapsed="false">
      <c r="A149" s="3" t="n">
        <v>37769</v>
      </c>
      <c r="B149" s="4" t="n">
        <v>527.575</v>
      </c>
      <c r="C149" s="4" t="n">
        <v>489.868</v>
      </c>
      <c r="D149" s="4" t="n">
        <v>465.391</v>
      </c>
      <c r="E149" s="4" t="n">
        <v>454.511</v>
      </c>
      <c r="F149" s="4" t="n">
        <v>458.02</v>
      </c>
      <c r="G149" s="4" t="n">
        <v>493.475</v>
      </c>
      <c r="H149" s="4" t="n">
        <v>568.444</v>
      </c>
      <c r="I149" s="4" t="n">
        <v>648.149</v>
      </c>
      <c r="J149" s="4" t="n">
        <v>689.861</v>
      </c>
      <c r="K149" s="4" t="n">
        <v>711.895</v>
      </c>
      <c r="L149" s="4" t="n">
        <v>728.022</v>
      </c>
      <c r="M149" s="4" t="n">
        <v>736.458</v>
      </c>
      <c r="N149" s="4" t="n">
        <v>738.735</v>
      </c>
      <c r="O149" s="4" t="n">
        <v>742.572</v>
      </c>
      <c r="P149" s="4" t="n">
        <v>736.052</v>
      </c>
      <c r="Q149" s="4" t="n">
        <v>730.45</v>
      </c>
      <c r="R149" s="4" t="n">
        <v>726.34</v>
      </c>
      <c r="S149" s="4" t="n">
        <v>722.877</v>
      </c>
      <c r="T149" s="4" t="n">
        <v>711.939</v>
      </c>
      <c r="U149" s="4" t="n">
        <v>699.001</v>
      </c>
      <c r="V149" s="4" t="n">
        <v>716.339</v>
      </c>
      <c r="W149" s="4" t="n">
        <v>692.755</v>
      </c>
      <c r="X149" s="4" t="n">
        <v>626.232</v>
      </c>
      <c r="Y149" s="4" t="n">
        <v>585.527</v>
      </c>
      <c r="Z149" s="4"/>
      <c r="AA149" s="4" t="n">
        <f aca="false">SUM(B149:Z149)</f>
        <v>15400.488</v>
      </c>
      <c r="AB149" s="4"/>
    </row>
    <row r="150" customFormat="false" ht="12.75" hidden="false" customHeight="false" outlineLevel="0" collapsed="false">
      <c r="A150" s="3" t="n">
        <v>37770</v>
      </c>
      <c r="B150" s="4" t="n">
        <v>530.791</v>
      </c>
      <c r="C150" s="4" t="n">
        <v>494.109</v>
      </c>
      <c r="D150" s="4" t="n">
        <v>468.711</v>
      </c>
      <c r="E150" s="4" t="n">
        <v>455.229</v>
      </c>
      <c r="F150" s="4" t="n">
        <v>459.192</v>
      </c>
      <c r="G150" s="4" t="n">
        <v>487.28</v>
      </c>
      <c r="H150" s="4" t="n">
        <v>566.318</v>
      </c>
      <c r="I150" s="4" t="n">
        <v>643.08</v>
      </c>
      <c r="J150" s="4" t="n">
        <v>693.998</v>
      </c>
      <c r="K150" s="4" t="n">
        <v>716.213</v>
      </c>
      <c r="L150" s="4" t="n">
        <v>737.829</v>
      </c>
      <c r="M150" s="4" t="n">
        <v>746.981</v>
      </c>
      <c r="N150" s="4" t="n">
        <v>746.926</v>
      </c>
      <c r="O150" s="4" t="n">
        <v>754.613</v>
      </c>
      <c r="P150" s="4" t="n">
        <v>753.829</v>
      </c>
      <c r="Q150" s="4" t="n">
        <v>747.53</v>
      </c>
      <c r="R150" s="4" t="n">
        <v>736.33</v>
      </c>
      <c r="S150" s="4" t="n">
        <v>722.16</v>
      </c>
      <c r="T150" s="4" t="n">
        <v>708.966</v>
      </c>
      <c r="U150" s="4" t="n">
        <v>700.331</v>
      </c>
      <c r="V150" s="4" t="n">
        <v>723.461</v>
      </c>
      <c r="W150" s="4" t="n">
        <v>710.973</v>
      </c>
      <c r="X150" s="4" t="n">
        <v>633.824</v>
      </c>
      <c r="Y150" s="4" t="n">
        <v>597.554</v>
      </c>
      <c r="Z150" s="4"/>
      <c r="AA150" s="4" t="n">
        <f aca="false">SUM(B150:Z150)</f>
        <v>15536.228</v>
      </c>
      <c r="AB150" s="4"/>
    </row>
    <row r="151" customFormat="false" ht="12.75" hidden="false" customHeight="false" outlineLevel="0" collapsed="false">
      <c r="A151" s="3" t="n">
        <v>37771</v>
      </c>
      <c r="B151" s="4" t="n">
        <v>538.84</v>
      </c>
      <c r="C151" s="4" t="n">
        <v>499.582</v>
      </c>
      <c r="D151" s="4" t="n">
        <v>474.985</v>
      </c>
      <c r="E151" s="4" t="n">
        <v>461.793</v>
      </c>
      <c r="F151" s="4" t="n">
        <v>465.57</v>
      </c>
      <c r="G151" s="4" t="n">
        <v>496.425</v>
      </c>
      <c r="H151" s="4" t="n">
        <v>570.321</v>
      </c>
      <c r="I151" s="4" t="n">
        <v>652.875</v>
      </c>
      <c r="J151" s="4" t="n">
        <v>701.615</v>
      </c>
      <c r="K151" s="4" t="n">
        <v>733.842</v>
      </c>
      <c r="L151" s="4" t="n">
        <v>755.027</v>
      </c>
      <c r="M151" s="4" t="n">
        <v>768.207</v>
      </c>
      <c r="N151" s="4" t="n">
        <v>765.952</v>
      </c>
      <c r="O151" s="4" t="n">
        <v>775.749</v>
      </c>
      <c r="P151" s="4" t="n">
        <v>772.247</v>
      </c>
      <c r="Q151" s="4" t="n">
        <v>767.146</v>
      </c>
      <c r="R151" s="4" t="n">
        <v>754.864</v>
      </c>
      <c r="S151" s="4" t="n">
        <v>726.994</v>
      </c>
      <c r="T151" s="4" t="n">
        <v>705.335</v>
      </c>
      <c r="U151" s="4" t="n">
        <v>708.132</v>
      </c>
      <c r="V151" s="4" t="n">
        <v>720.521</v>
      </c>
      <c r="W151" s="4" t="n">
        <v>696.413</v>
      </c>
      <c r="X151" s="4" t="n">
        <v>642.151</v>
      </c>
      <c r="Y151" s="4" t="n">
        <v>608.152</v>
      </c>
      <c r="Z151" s="4"/>
      <c r="AA151" s="4" t="n">
        <f aca="false">SUM(B151:Z151)</f>
        <v>15762.738</v>
      </c>
      <c r="AB151" s="4"/>
    </row>
    <row r="152" customFormat="false" ht="12.75" hidden="false" customHeight="false" outlineLevel="0" collapsed="false">
      <c r="A152" s="3" t="n">
        <v>37772</v>
      </c>
      <c r="B152" s="4" t="n">
        <v>548.898</v>
      </c>
      <c r="C152" s="4" t="n">
        <v>504.943</v>
      </c>
      <c r="D152" s="4" t="n">
        <v>476.127</v>
      </c>
      <c r="E152" s="4" t="n">
        <v>460.881</v>
      </c>
      <c r="F152" s="4" t="n">
        <v>451.902</v>
      </c>
      <c r="G152" s="4" t="n">
        <v>452.061</v>
      </c>
      <c r="H152" s="4" t="n">
        <v>469.05</v>
      </c>
      <c r="I152" s="4" t="n">
        <v>523.309</v>
      </c>
      <c r="J152" s="4" t="n">
        <v>589.826</v>
      </c>
      <c r="K152" s="4" t="n">
        <v>627.544</v>
      </c>
      <c r="L152" s="4" t="n">
        <v>648.81</v>
      </c>
      <c r="M152" s="4" t="n">
        <v>656.635</v>
      </c>
      <c r="N152" s="4" t="n">
        <v>651.732</v>
      </c>
      <c r="O152" s="4" t="n">
        <v>640.916</v>
      </c>
      <c r="P152" s="4" t="n">
        <v>628.995</v>
      </c>
      <c r="Q152" s="4" t="n">
        <v>621.301</v>
      </c>
      <c r="R152" s="4" t="n">
        <v>624.567</v>
      </c>
      <c r="S152" s="4" t="n">
        <v>641.598</v>
      </c>
      <c r="T152" s="4" t="n">
        <v>636.965</v>
      </c>
      <c r="U152" s="4" t="n">
        <v>635.844</v>
      </c>
      <c r="V152" s="4" t="n">
        <v>646.675</v>
      </c>
      <c r="W152" s="4" t="n">
        <v>630.271</v>
      </c>
      <c r="X152" s="4" t="n">
        <v>588.864</v>
      </c>
      <c r="Y152" s="4" t="n">
        <v>567.73</v>
      </c>
      <c r="Z152" s="4"/>
      <c r="AA152" s="4" t="n">
        <f aca="false">SUM(B152:Z152)</f>
        <v>13925.444</v>
      </c>
      <c r="AB152" s="4" t="n">
        <f aca="false">SUM(AA122:AA152)</f>
        <v>452980.177</v>
      </c>
    </row>
    <row r="153" customFormat="false" ht="12.75" hidden="false" customHeight="false" outlineLevel="0" collapsed="false">
      <c r="A153" s="3" t="n">
        <v>37773</v>
      </c>
      <c r="B153" s="4" t="n">
        <v>525.671</v>
      </c>
      <c r="C153" s="4" t="n">
        <v>486.073</v>
      </c>
      <c r="D153" s="4" t="n">
        <v>460.362</v>
      </c>
      <c r="E153" s="4" t="n">
        <v>445.835</v>
      </c>
      <c r="F153" s="4" t="n">
        <v>438.469</v>
      </c>
      <c r="G153" s="4" t="n">
        <v>437.33</v>
      </c>
      <c r="H153" s="4" t="n">
        <v>438.834</v>
      </c>
      <c r="I153" s="4" t="n">
        <v>465.918</v>
      </c>
      <c r="J153" s="4" t="n">
        <v>512.064</v>
      </c>
      <c r="K153" s="4" t="n">
        <v>559.676</v>
      </c>
      <c r="L153" s="4" t="n">
        <v>590.988</v>
      </c>
      <c r="M153" s="4" t="n">
        <v>612.452</v>
      </c>
      <c r="N153" s="4" t="n">
        <v>623.567</v>
      </c>
      <c r="O153" s="4" t="n">
        <v>615.478</v>
      </c>
      <c r="P153" s="4" t="n">
        <v>608.005</v>
      </c>
      <c r="Q153" s="4" t="n">
        <v>604.196</v>
      </c>
      <c r="R153" s="4" t="n">
        <v>602.769</v>
      </c>
      <c r="S153" s="4" t="n">
        <v>603.203</v>
      </c>
      <c r="T153" s="4" t="n">
        <v>601.8</v>
      </c>
      <c r="U153" s="4" t="n">
        <v>599.581</v>
      </c>
      <c r="V153" s="4" t="n">
        <v>635.83</v>
      </c>
      <c r="W153" s="4" t="n">
        <v>631.006</v>
      </c>
      <c r="X153" s="4" t="n">
        <v>583.845</v>
      </c>
      <c r="Y153" s="4" t="n">
        <v>547.78</v>
      </c>
      <c r="Z153" s="4"/>
      <c r="AA153" s="4" t="n">
        <f aca="false">SUM(B153:Z153)</f>
        <v>13230.732</v>
      </c>
      <c r="AB153" s="4"/>
    </row>
    <row r="154" customFormat="false" ht="12.75" hidden="false" customHeight="false" outlineLevel="0" collapsed="false">
      <c r="A154" s="3" t="n">
        <v>37774</v>
      </c>
      <c r="B154" s="4" t="n">
        <v>507.142</v>
      </c>
      <c r="C154" s="4" t="n">
        <v>474.114</v>
      </c>
      <c r="D154" s="4" t="n">
        <v>451.295</v>
      </c>
      <c r="E154" s="4" t="n">
        <v>442.62</v>
      </c>
      <c r="F154" s="4" t="n">
        <v>448.038</v>
      </c>
      <c r="G154" s="4" t="n">
        <v>475.517</v>
      </c>
      <c r="H154" s="4" t="n">
        <v>556.993</v>
      </c>
      <c r="I154" s="4" t="n">
        <v>637.724</v>
      </c>
      <c r="J154" s="4" t="n">
        <v>679.973</v>
      </c>
      <c r="K154" s="4" t="n">
        <v>707.466</v>
      </c>
      <c r="L154" s="4" t="n">
        <v>726.998</v>
      </c>
      <c r="M154" s="4" t="n">
        <v>732.996</v>
      </c>
      <c r="N154" s="4" t="n">
        <v>734.52</v>
      </c>
      <c r="O154" s="4" t="n">
        <v>741.606</v>
      </c>
      <c r="P154" s="4" t="n">
        <v>741.775</v>
      </c>
      <c r="Q154" s="4" t="n">
        <v>733.769</v>
      </c>
      <c r="R154" s="4" t="n">
        <v>726.341</v>
      </c>
      <c r="S154" s="4" t="n">
        <v>712.252</v>
      </c>
      <c r="T154" s="4" t="n">
        <v>695.58</v>
      </c>
      <c r="U154" s="4" t="n">
        <v>686.234</v>
      </c>
      <c r="V154" s="4" t="n">
        <v>714.07</v>
      </c>
      <c r="W154" s="4" t="n">
        <v>702.954</v>
      </c>
      <c r="X154" s="4" t="n">
        <v>624.224</v>
      </c>
      <c r="Y154" s="4" t="n">
        <v>588.407</v>
      </c>
      <c r="Z154" s="4"/>
      <c r="AA154" s="4" t="n">
        <f aca="false">SUM(B154:Z154)</f>
        <v>15242.608</v>
      </c>
      <c r="AB154" s="4"/>
    </row>
    <row r="155" customFormat="false" ht="12.75" hidden="false" customHeight="false" outlineLevel="0" collapsed="false">
      <c r="A155" s="3" t="n">
        <v>37775</v>
      </c>
      <c r="B155" s="4" t="n">
        <v>529.855</v>
      </c>
      <c r="C155" s="4" t="n">
        <v>489.857</v>
      </c>
      <c r="D155" s="4" t="n">
        <v>468.556</v>
      </c>
      <c r="E155" s="4" t="n">
        <v>457.36</v>
      </c>
      <c r="F155" s="4" t="n">
        <v>460.212</v>
      </c>
      <c r="G155" s="4" t="n">
        <v>483.934</v>
      </c>
      <c r="H155" s="4" t="n">
        <v>562.092</v>
      </c>
      <c r="I155" s="4" t="n">
        <v>644.383</v>
      </c>
      <c r="J155" s="4" t="n">
        <v>687.227</v>
      </c>
      <c r="K155" s="4" t="n">
        <v>714.113</v>
      </c>
      <c r="L155" s="4" t="n">
        <v>737.819</v>
      </c>
      <c r="M155" s="4" t="n">
        <v>749.233</v>
      </c>
      <c r="N155" s="4" t="n">
        <v>750.045</v>
      </c>
      <c r="O155" s="4" t="n">
        <v>750.443</v>
      </c>
      <c r="P155" s="4" t="n">
        <v>746.339</v>
      </c>
      <c r="Q155" s="4" t="n">
        <v>734.491</v>
      </c>
      <c r="R155" s="4" t="n">
        <v>727.928</v>
      </c>
      <c r="S155" s="4" t="n">
        <v>715.2</v>
      </c>
      <c r="T155" s="4" t="n">
        <v>706.965</v>
      </c>
      <c r="U155" s="4" t="n">
        <v>704.862</v>
      </c>
      <c r="V155" s="4" t="n">
        <v>717.817</v>
      </c>
      <c r="W155" s="4" t="n">
        <v>693.682</v>
      </c>
      <c r="X155" s="4" t="n">
        <v>616.941</v>
      </c>
      <c r="Y155" s="4" t="n">
        <v>587.298</v>
      </c>
      <c r="Z155" s="4"/>
      <c r="AA155" s="4" t="n">
        <f aca="false">SUM(B155:Z155)</f>
        <v>15436.652</v>
      </c>
      <c r="AB155" s="4"/>
    </row>
    <row r="156" customFormat="false" ht="12.75" hidden="false" customHeight="false" outlineLevel="0" collapsed="false">
      <c r="A156" s="3" t="n">
        <v>37776</v>
      </c>
      <c r="B156" s="4" t="n">
        <v>530.917</v>
      </c>
      <c r="C156" s="4" t="n">
        <v>492.708</v>
      </c>
      <c r="D156" s="4" t="n">
        <v>470.063</v>
      </c>
      <c r="E156" s="4" t="n">
        <v>459.561</v>
      </c>
      <c r="F156" s="4" t="n">
        <v>463.973</v>
      </c>
      <c r="G156" s="4" t="n">
        <v>491.154</v>
      </c>
      <c r="H156" s="4" t="n">
        <v>573.535</v>
      </c>
      <c r="I156" s="4" t="n">
        <v>655.554</v>
      </c>
      <c r="J156" s="4" t="n">
        <v>699.621</v>
      </c>
      <c r="K156" s="4" t="n">
        <v>723.728</v>
      </c>
      <c r="L156" s="4" t="n">
        <v>741.155</v>
      </c>
      <c r="M156" s="4" t="n">
        <v>747.808</v>
      </c>
      <c r="N156" s="4" t="n">
        <v>749.628</v>
      </c>
      <c r="O156" s="4" t="n">
        <v>746.218</v>
      </c>
      <c r="P156" s="4" t="n">
        <v>740.094</v>
      </c>
      <c r="Q156" s="4" t="n">
        <v>733.781</v>
      </c>
      <c r="R156" s="4" t="n">
        <v>730.769</v>
      </c>
      <c r="S156" s="4" t="n">
        <v>728.448</v>
      </c>
      <c r="T156" s="4" t="n">
        <v>727.783</v>
      </c>
      <c r="U156" s="4" t="n">
        <v>729.189</v>
      </c>
      <c r="V156" s="4" t="n">
        <v>739.625</v>
      </c>
      <c r="W156" s="4" t="n">
        <v>695.129</v>
      </c>
      <c r="X156" s="4" t="n">
        <v>633.844</v>
      </c>
      <c r="Y156" s="4" t="n">
        <v>592.718</v>
      </c>
      <c r="Z156" s="4"/>
      <c r="AA156" s="4" t="n">
        <f aca="false">SUM(B156:Z156)</f>
        <v>15597.003</v>
      </c>
      <c r="AB156" s="4"/>
    </row>
    <row r="157" customFormat="false" ht="12.75" hidden="false" customHeight="false" outlineLevel="0" collapsed="false">
      <c r="A157" s="3" t="n">
        <v>37777</v>
      </c>
      <c r="B157" s="4" t="n">
        <v>539.537</v>
      </c>
      <c r="C157" s="4" t="n">
        <v>500.994</v>
      </c>
      <c r="D157" s="4" t="n">
        <v>476.781</v>
      </c>
      <c r="E157" s="4" t="n">
        <v>466.1</v>
      </c>
      <c r="F157" s="4" t="n">
        <v>470.998</v>
      </c>
      <c r="G157" s="4" t="n">
        <v>499.064</v>
      </c>
      <c r="H157" s="4" t="n">
        <v>582.174</v>
      </c>
      <c r="I157" s="4" t="n">
        <v>665.171</v>
      </c>
      <c r="J157" s="4" t="n">
        <v>707.283</v>
      </c>
      <c r="K157" s="4" t="n">
        <v>730.592</v>
      </c>
      <c r="L157" s="4" t="n">
        <v>748.338</v>
      </c>
      <c r="M157" s="4" t="n">
        <v>752.087</v>
      </c>
      <c r="N157" s="4" t="n">
        <v>747.671</v>
      </c>
      <c r="O157" s="4" t="n">
        <v>749.44</v>
      </c>
      <c r="P157" s="4" t="n">
        <v>745.254</v>
      </c>
      <c r="Q157" s="4" t="n">
        <v>738.388</v>
      </c>
      <c r="R157" s="4" t="n">
        <v>731.208</v>
      </c>
      <c r="S157" s="4" t="n">
        <v>716.387</v>
      </c>
      <c r="T157" s="4" t="n">
        <v>701.224</v>
      </c>
      <c r="U157" s="4" t="n">
        <v>694.585</v>
      </c>
      <c r="V157" s="4" t="n">
        <v>721.958</v>
      </c>
      <c r="W157" s="4" t="n">
        <v>717.308</v>
      </c>
      <c r="X157" s="4" t="n">
        <v>649.465</v>
      </c>
      <c r="Y157" s="4" t="n">
        <v>604.36</v>
      </c>
      <c r="Z157" s="4"/>
      <c r="AA157" s="4" t="n">
        <f aca="false">SUM(B157:Z157)</f>
        <v>15656.367</v>
      </c>
      <c r="AB157" s="4"/>
    </row>
    <row r="158" customFormat="false" ht="12.75" hidden="false" customHeight="false" outlineLevel="0" collapsed="false">
      <c r="A158" s="3" t="n">
        <v>37778</v>
      </c>
      <c r="B158" s="4" t="n">
        <v>535.748</v>
      </c>
      <c r="C158" s="4" t="n">
        <v>502.378</v>
      </c>
      <c r="D158" s="4" t="n">
        <v>477.056</v>
      </c>
      <c r="E158" s="4" t="n">
        <v>464.301</v>
      </c>
      <c r="F158" s="4" t="n">
        <v>466.215</v>
      </c>
      <c r="G158" s="4" t="n">
        <v>488.445</v>
      </c>
      <c r="H158" s="4" t="n">
        <v>569.944</v>
      </c>
      <c r="I158" s="4" t="n">
        <v>656.563</v>
      </c>
      <c r="J158" s="4" t="n">
        <v>707.702</v>
      </c>
      <c r="K158" s="4" t="n">
        <v>740.956</v>
      </c>
      <c r="L158" s="4" t="n">
        <v>754.673</v>
      </c>
      <c r="M158" s="4" t="n">
        <v>761.362</v>
      </c>
      <c r="N158" s="4" t="n">
        <v>765.2</v>
      </c>
      <c r="O158" s="4" t="n">
        <v>771.528</v>
      </c>
      <c r="P158" s="4" t="n">
        <v>770.157</v>
      </c>
      <c r="Q158" s="4" t="n">
        <v>762.305</v>
      </c>
      <c r="R158" s="4" t="n">
        <v>750.403</v>
      </c>
      <c r="S158" s="4" t="n">
        <v>729.077</v>
      </c>
      <c r="T158" s="4" t="n">
        <v>707.229</v>
      </c>
      <c r="U158" s="4" t="n">
        <v>691.959</v>
      </c>
      <c r="V158" s="4" t="n">
        <v>704.399</v>
      </c>
      <c r="W158" s="4" t="n">
        <v>702.227</v>
      </c>
      <c r="X158" s="4" t="n">
        <v>647.362</v>
      </c>
      <c r="Y158" s="4" t="n">
        <v>609.412</v>
      </c>
      <c r="Z158" s="4"/>
      <c r="AA158" s="4" t="n">
        <f aca="false">SUM(B158:Z158)</f>
        <v>15736.601</v>
      </c>
      <c r="AB158" s="4"/>
    </row>
    <row r="159" customFormat="false" ht="12.75" hidden="false" customHeight="false" outlineLevel="0" collapsed="false">
      <c r="A159" s="3" t="n">
        <v>37779</v>
      </c>
      <c r="B159" s="4" t="n">
        <v>547.181</v>
      </c>
      <c r="C159" s="4" t="n">
        <v>502.665</v>
      </c>
      <c r="D159" s="4" t="n">
        <v>476.66</v>
      </c>
      <c r="E159" s="4" t="n">
        <v>456.211</v>
      </c>
      <c r="F159" s="4" t="n">
        <v>450.984</v>
      </c>
      <c r="G159" s="4" t="n">
        <v>446.367</v>
      </c>
      <c r="H159" s="4" t="n">
        <v>472.003</v>
      </c>
      <c r="I159" s="4" t="n">
        <v>521.333</v>
      </c>
      <c r="J159" s="4" t="n">
        <v>579.351</v>
      </c>
      <c r="K159" s="4" t="n">
        <v>619.205</v>
      </c>
      <c r="L159" s="4" t="n">
        <v>645.228</v>
      </c>
      <c r="M159" s="4" t="n">
        <v>652.38</v>
      </c>
      <c r="N159" s="4" t="n">
        <v>647.56</v>
      </c>
      <c r="O159" s="4" t="n">
        <v>641.182</v>
      </c>
      <c r="P159" s="4" t="n">
        <v>635.498</v>
      </c>
      <c r="Q159" s="4" t="n">
        <v>628.652</v>
      </c>
      <c r="R159" s="4" t="n">
        <v>630.42</v>
      </c>
      <c r="S159" s="4" t="n">
        <v>632.377</v>
      </c>
      <c r="T159" s="4" t="n">
        <v>629.634</v>
      </c>
      <c r="U159" s="4" t="n">
        <v>631.042</v>
      </c>
      <c r="V159" s="4" t="n">
        <v>645.423</v>
      </c>
      <c r="W159" s="4" t="n">
        <v>629.489</v>
      </c>
      <c r="X159" s="4" t="n">
        <v>587.215</v>
      </c>
      <c r="Y159" s="4" t="n">
        <v>563.12</v>
      </c>
      <c r="Z159" s="4"/>
      <c r="AA159" s="4" t="n">
        <f aca="false">SUM(B159:Z159)</f>
        <v>13871.18</v>
      </c>
      <c r="AB159" s="4"/>
    </row>
    <row r="160" customFormat="false" ht="12.75" hidden="false" customHeight="false" outlineLevel="0" collapsed="false">
      <c r="A160" s="3" t="n">
        <v>37780</v>
      </c>
      <c r="B160" s="4" t="n">
        <v>521.678</v>
      </c>
      <c r="C160" s="4" t="n">
        <v>481.207</v>
      </c>
      <c r="D160" s="4" t="n">
        <v>456.537</v>
      </c>
      <c r="E160" s="4" t="n">
        <v>439.823</v>
      </c>
      <c r="F160" s="4" t="n">
        <v>432.36</v>
      </c>
      <c r="G160" s="4" t="n">
        <v>426.228</v>
      </c>
      <c r="H160" s="4" t="n">
        <v>432.174</v>
      </c>
      <c r="I160" s="4" t="n">
        <v>463.519</v>
      </c>
      <c r="J160" s="4" t="n">
        <v>509.248</v>
      </c>
      <c r="K160" s="4" t="n">
        <v>553.289</v>
      </c>
      <c r="L160" s="4" t="n">
        <v>587.023</v>
      </c>
      <c r="M160" s="4" t="n">
        <v>602.923</v>
      </c>
      <c r="N160" s="4" t="n">
        <v>607.049</v>
      </c>
      <c r="O160" s="4" t="n">
        <v>600.722</v>
      </c>
      <c r="P160" s="4" t="n">
        <v>593.281</v>
      </c>
      <c r="Q160" s="4" t="n">
        <v>589.976</v>
      </c>
      <c r="R160" s="4" t="n">
        <v>592.836</v>
      </c>
      <c r="S160" s="4" t="n">
        <v>600.555</v>
      </c>
      <c r="T160" s="4" t="n">
        <v>606.261</v>
      </c>
      <c r="U160" s="4" t="n">
        <v>618.627</v>
      </c>
      <c r="V160" s="4" t="n">
        <v>649.977</v>
      </c>
      <c r="W160" s="4" t="n">
        <v>632.952</v>
      </c>
      <c r="X160" s="4" t="n">
        <v>592.889</v>
      </c>
      <c r="Y160" s="4" t="n">
        <v>563.63</v>
      </c>
      <c r="Z160" s="4"/>
      <c r="AA160" s="4" t="n">
        <f aca="false">SUM(B160:Z160)</f>
        <v>13154.764</v>
      </c>
      <c r="AB160" s="4"/>
    </row>
    <row r="161" customFormat="false" ht="12.75" hidden="false" customHeight="false" outlineLevel="0" collapsed="false">
      <c r="A161" s="3" t="n">
        <v>37781</v>
      </c>
      <c r="B161" s="4" t="n">
        <v>513.714</v>
      </c>
      <c r="C161" s="4" t="n">
        <v>477.107</v>
      </c>
      <c r="D161" s="4" t="n">
        <v>457.244</v>
      </c>
      <c r="E161" s="4" t="n">
        <v>445.913</v>
      </c>
      <c r="F161" s="4" t="n">
        <v>454.293</v>
      </c>
      <c r="G161" s="4" t="n">
        <v>487.959</v>
      </c>
      <c r="H161" s="4" t="n">
        <v>568.811</v>
      </c>
      <c r="I161" s="4" t="n">
        <v>658.057</v>
      </c>
      <c r="J161" s="4" t="n">
        <v>706.879</v>
      </c>
      <c r="K161" s="4" t="n">
        <v>731.068</v>
      </c>
      <c r="L161" s="4" t="n">
        <v>744.3</v>
      </c>
      <c r="M161" s="4" t="n">
        <v>749.785</v>
      </c>
      <c r="N161" s="4" t="n">
        <v>749.591</v>
      </c>
      <c r="O161" s="4" t="n">
        <v>752.79</v>
      </c>
      <c r="P161" s="4" t="n">
        <v>752.792</v>
      </c>
      <c r="Q161" s="4" t="n">
        <v>745.042</v>
      </c>
      <c r="R161" s="4" t="n">
        <v>750.131</v>
      </c>
      <c r="S161" s="4" t="n">
        <v>743.433</v>
      </c>
      <c r="T161" s="4" t="n">
        <v>726.046</v>
      </c>
      <c r="U161" s="4" t="n">
        <v>714.923</v>
      </c>
      <c r="V161" s="4" t="n">
        <v>738.985</v>
      </c>
      <c r="W161" s="4" t="n">
        <v>734.889</v>
      </c>
      <c r="X161" s="4" t="n">
        <v>666.729</v>
      </c>
      <c r="Y161" s="4" t="n">
        <v>620.356</v>
      </c>
      <c r="Z161" s="4"/>
      <c r="AA161" s="4" t="n">
        <f aca="false">SUM(B161:Z161)</f>
        <v>15690.837</v>
      </c>
      <c r="AB161" s="4"/>
    </row>
    <row r="162" customFormat="false" ht="12.75" hidden="false" customHeight="false" outlineLevel="0" collapsed="false">
      <c r="A162" s="3" t="n">
        <v>37782</v>
      </c>
      <c r="B162" s="4" t="n">
        <v>559.918</v>
      </c>
      <c r="C162" s="4" t="n">
        <v>517.279</v>
      </c>
      <c r="D162" s="4" t="n">
        <v>493.394</v>
      </c>
      <c r="E162" s="4" t="n">
        <v>482.421</v>
      </c>
      <c r="F162" s="4" t="n">
        <v>483.95</v>
      </c>
      <c r="G162" s="4" t="n">
        <v>505.115</v>
      </c>
      <c r="H162" s="4" t="n">
        <v>590.601</v>
      </c>
      <c r="I162" s="4" t="n">
        <v>677.633</v>
      </c>
      <c r="J162" s="4" t="n">
        <v>731.368</v>
      </c>
      <c r="K162" s="4" t="n">
        <v>754.048</v>
      </c>
      <c r="L162" s="4" t="n">
        <v>768.346</v>
      </c>
      <c r="M162" s="4" t="n">
        <v>781.781</v>
      </c>
      <c r="N162" s="4" t="n">
        <v>785.594</v>
      </c>
      <c r="O162" s="4" t="n">
        <v>796.019</v>
      </c>
      <c r="P162" s="4" t="n">
        <v>797.22</v>
      </c>
      <c r="Q162" s="4" t="n">
        <v>798.605</v>
      </c>
      <c r="R162" s="4" t="n">
        <v>790.672</v>
      </c>
      <c r="S162" s="4" t="n">
        <v>775.015</v>
      </c>
      <c r="T162" s="4" t="n">
        <v>752.567</v>
      </c>
      <c r="U162" s="4" t="n">
        <v>734.831</v>
      </c>
      <c r="V162" s="4" t="n">
        <v>753.184</v>
      </c>
      <c r="W162" s="4" t="n">
        <v>745.145</v>
      </c>
      <c r="X162" s="4" t="n">
        <v>669.65</v>
      </c>
      <c r="Y162" s="4" t="n">
        <v>616.287</v>
      </c>
      <c r="Z162" s="4"/>
      <c r="AA162" s="4" t="n">
        <f aca="false">SUM(B162:Z162)</f>
        <v>16360.643</v>
      </c>
      <c r="AB162" s="4"/>
    </row>
    <row r="163" customFormat="false" ht="12.75" hidden="false" customHeight="false" outlineLevel="0" collapsed="false">
      <c r="A163" s="3" t="n">
        <v>37783</v>
      </c>
      <c r="B163" s="4" t="n">
        <v>554.923</v>
      </c>
      <c r="C163" s="4" t="n">
        <v>517.187</v>
      </c>
      <c r="D163" s="4" t="n">
        <v>489.849</v>
      </c>
      <c r="E163" s="4" t="n">
        <v>477.863</v>
      </c>
      <c r="F163" s="4" t="n">
        <v>482.251</v>
      </c>
      <c r="G163" s="4" t="n">
        <v>507.058</v>
      </c>
      <c r="H163" s="4" t="n">
        <v>587.059</v>
      </c>
      <c r="I163" s="4" t="n">
        <v>677.7</v>
      </c>
      <c r="J163" s="4" t="n">
        <v>731.132</v>
      </c>
      <c r="K163" s="4" t="n">
        <v>761.266</v>
      </c>
      <c r="L163" s="4" t="n">
        <v>781.755</v>
      </c>
      <c r="M163" s="4" t="n">
        <v>790.7</v>
      </c>
      <c r="N163" s="4" t="n">
        <v>796.196</v>
      </c>
      <c r="O163" s="4" t="n">
        <v>803.868</v>
      </c>
      <c r="P163" s="4" t="n">
        <v>804.389</v>
      </c>
      <c r="Q163" s="4" t="n">
        <v>800.609</v>
      </c>
      <c r="R163" s="4" t="n">
        <v>800.971</v>
      </c>
      <c r="S163" s="4" t="n">
        <v>792.712</v>
      </c>
      <c r="T163" s="4" t="n">
        <v>762.035</v>
      </c>
      <c r="U163" s="4" t="n">
        <v>748.76</v>
      </c>
      <c r="V163" s="4" t="n">
        <v>769.68</v>
      </c>
      <c r="W163" s="4" t="n">
        <v>753.642</v>
      </c>
      <c r="X163" s="4" t="n">
        <v>691.617</v>
      </c>
      <c r="Y163" s="4" t="n">
        <v>645.246</v>
      </c>
      <c r="Z163" s="4"/>
      <c r="AA163" s="4" t="n">
        <f aca="false">SUM(B163:Z163)</f>
        <v>16528.468</v>
      </c>
      <c r="AB163" s="4"/>
    </row>
    <row r="164" customFormat="false" ht="12.75" hidden="false" customHeight="false" outlineLevel="0" collapsed="false">
      <c r="A164" s="3" t="n">
        <v>37784</v>
      </c>
      <c r="B164" s="4" t="n">
        <v>580.946</v>
      </c>
      <c r="C164" s="4" t="n">
        <v>539.1</v>
      </c>
      <c r="D164" s="4" t="n">
        <v>514.17</v>
      </c>
      <c r="E164" s="4" t="n">
        <v>505</v>
      </c>
      <c r="F164" s="4" t="n">
        <v>508.566</v>
      </c>
      <c r="G164" s="4" t="n">
        <v>544.262</v>
      </c>
      <c r="H164" s="4" t="n">
        <v>632.234</v>
      </c>
      <c r="I164" s="4" t="n">
        <v>718.952</v>
      </c>
      <c r="J164" s="4" t="n">
        <v>771.925</v>
      </c>
      <c r="K164" s="4" t="n">
        <v>809.157</v>
      </c>
      <c r="L164" s="4" t="n">
        <v>840.604</v>
      </c>
      <c r="M164" s="4" t="n">
        <v>857.454</v>
      </c>
      <c r="N164" s="4" t="n">
        <v>860.813</v>
      </c>
      <c r="O164" s="4" t="n">
        <v>867.443</v>
      </c>
      <c r="P164" s="4" t="n">
        <v>864.507</v>
      </c>
      <c r="Q164" s="4" t="n">
        <v>856.717</v>
      </c>
      <c r="R164" s="4" t="n">
        <v>849.222</v>
      </c>
      <c r="S164" s="4" t="n">
        <v>834.671</v>
      </c>
      <c r="T164" s="4" t="n">
        <v>813.809</v>
      </c>
      <c r="U164" s="4" t="n">
        <v>804.912</v>
      </c>
      <c r="V164" s="4" t="n">
        <v>814.194</v>
      </c>
      <c r="W164" s="4" t="n">
        <v>779.662</v>
      </c>
      <c r="X164" s="4" t="n">
        <v>703.376</v>
      </c>
      <c r="Y164" s="4" t="n">
        <v>651.587</v>
      </c>
      <c r="Z164" s="4"/>
      <c r="AA164" s="4" t="n">
        <f aca="false">SUM(B164:Z164)</f>
        <v>17523.283</v>
      </c>
      <c r="AB164" s="4"/>
    </row>
    <row r="165" customFormat="false" ht="12.75" hidden="false" customHeight="false" outlineLevel="0" collapsed="false">
      <c r="A165" s="3" t="n">
        <v>37785</v>
      </c>
      <c r="B165" s="4" t="n">
        <v>585.913</v>
      </c>
      <c r="C165" s="4" t="n">
        <v>543.126</v>
      </c>
      <c r="D165" s="4" t="n">
        <v>515.531</v>
      </c>
      <c r="E165" s="4" t="n">
        <v>502.857</v>
      </c>
      <c r="F165" s="4" t="n">
        <v>502.318</v>
      </c>
      <c r="G165" s="4" t="n">
        <v>533.296</v>
      </c>
      <c r="H165" s="4" t="n">
        <v>619.144</v>
      </c>
      <c r="I165" s="4" t="n">
        <v>700.152</v>
      </c>
      <c r="J165" s="4" t="n">
        <v>751.575</v>
      </c>
      <c r="K165" s="4" t="n">
        <v>776.87</v>
      </c>
      <c r="L165" s="4" t="n">
        <v>791.345</v>
      </c>
      <c r="M165" s="4" t="n">
        <v>795.163</v>
      </c>
      <c r="N165" s="4" t="n">
        <v>784.666</v>
      </c>
      <c r="O165" s="4" t="n">
        <v>780.911</v>
      </c>
      <c r="P165" s="4" t="n">
        <v>767.713</v>
      </c>
      <c r="Q165" s="4" t="n">
        <v>752.129</v>
      </c>
      <c r="R165" s="4" t="n">
        <v>737.662</v>
      </c>
      <c r="S165" s="4" t="n">
        <v>725.201</v>
      </c>
      <c r="T165" s="4" t="n">
        <v>711.876</v>
      </c>
      <c r="U165" s="4" t="n">
        <v>702.952</v>
      </c>
      <c r="V165" s="4" t="n">
        <v>707.88</v>
      </c>
      <c r="W165" s="4" t="n">
        <v>692.946</v>
      </c>
      <c r="X165" s="4" t="n">
        <v>639.552</v>
      </c>
      <c r="Y165" s="4" t="n">
        <v>607.902</v>
      </c>
      <c r="Z165" s="4"/>
      <c r="AA165" s="4" t="n">
        <f aca="false">SUM(B165:Z165)</f>
        <v>16228.68</v>
      </c>
      <c r="AB165" s="4"/>
    </row>
    <row r="166" customFormat="false" ht="12.75" hidden="false" customHeight="false" outlineLevel="0" collapsed="false">
      <c r="A166" s="3" t="n">
        <v>37786</v>
      </c>
      <c r="B166" s="4" t="n">
        <v>550.983</v>
      </c>
      <c r="C166" s="4" t="n">
        <v>519.299</v>
      </c>
      <c r="D166" s="4" t="n">
        <v>492.772</v>
      </c>
      <c r="E166" s="4" t="n">
        <v>474.309</v>
      </c>
      <c r="F166" s="4" t="n">
        <v>466.555</v>
      </c>
      <c r="G166" s="4" t="n">
        <v>468.97</v>
      </c>
      <c r="H166" s="4" t="n">
        <v>492.996</v>
      </c>
      <c r="I166" s="4" t="n">
        <v>534.286</v>
      </c>
      <c r="J166" s="4" t="n">
        <v>591.175</v>
      </c>
      <c r="K166" s="4" t="n">
        <v>642.129</v>
      </c>
      <c r="L166" s="4" t="n">
        <v>669.477</v>
      </c>
      <c r="M166" s="4" t="n">
        <v>685.233</v>
      </c>
      <c r="N166" s="4" t="n">
        <v>692.956</v>
      </c>
      <c r="O166" s="4" t="n">
        <v>697.073</v>
      </c>
      <c r="P166" s="4" t="n">
        <v>708.716</v>
      </c>
      <c r="Q166" s="4" t="n">
        <v>715.044</v>
      </c>
      <c r="R166" s="4" t="n">
        <v>719.96</v>
      </c>
      <c r="S166" s="4" t="n">
        <v>719.927</v>
      </c>
      <c r="T166" s="4" t="n">
        <v>709.737</v>
      </c>
      <c r="U166" s="4" t="n">
        <v>706.033</v>
      </c>
      <c r="V166" s="4" t="n">
        <v>726.59</v>
      </c>
      <c r="W166" s="4" t="n">
        <v>726.496</v>
      </c>
      <c r="X166" s="4" t="n">
        <v>682.615</v>
      </c>
      <c r="Y166" s="4" t="n">
        <v>651.84</v>
      </c>
      <c r="Z166" s="4"/>
      <c r="AA166" s="4" t="n">
        <f aca="false">SUM(B166:Z166)</f>
        <v>15045.171</v>
      </c>
      <c r="AB166" s="4"/>
    </row>
    <row r="167" customFormat="false" ht="12.75" hidden="false" customHeight="false" outlineLevel="0" collapsed="false">
      <c r="A167" s="3" t="n">
        <v>37787</v>
      </c>
      <c r="B167" s="4" t="n">
        <v>584.55</v>
      </c>
      <c r="C167" s="4" t="n">
        <v>530.187</v>
      </c>
      <c r="D167" s="4" t="n">
        <v>496.75</v>
      </c>
      <c r="E167" s="4" t="n">
        <v>475.008</v>
      </c>
      <c r="F167" s="4" t="n">
        <v>463.893</v>
      </c>
      <c r="G167" s="4" t="n">
        <v>448.502</v>
      </c>
      <c r="H167" s="4" t="n">
        <v>455.465</v>
      </c>
      <c r="I167" s="4" t="n">
        <v>490.841</v>
      </c>
      <c r="J167" s="4" t="n">
        <v>545.665</v>
      </c>
      <c r="K167" s="4" t="n">
        <v>596.915</v>
      </c>
      <c r="L167" s="4" t="n">
        <v>632.535</v>
      </c>
      <c r="M167" s="4" t="n">
        <v>656.682</v>
      </c>
      <c r="N167" s="4" t="n">
        <v>669.802</v>
      </c>
      <c r="O167" s="4" t="n">
        <v>670.487</v>
      </c>
      <c r="P167" s="4" t="n">
        <v>670.874</v>
      </c>
      <c r="Q167" s="4" t="n">
        <v>672.72</v>
      </c>
      <c r="R167" s="4" t="n">
        <v>675.87</v>
      </c>
      <c r="S167" s="4" t="n">
        <v>671.978</v>
      </c>
      <c r="T167" s="4" t="n">
        <v>664.76</v>
      </c>
      <c r="U167" s="4" t="n">
        <v>661.587</v>
      </c>
      <c r="V167" s="4" t="n">
        <v>687.347</v>
      </c>
      <c r="W167" s="4" t="n">
        <v>706.427</v>
      </c>
      <c r="X167" s="4" t="n">
        <v>651.526</v>
      </c>
      <c r="Y167" s="4" t="n">
        <v>609.874</v>
      </c>
      <c r="Z167" s="4"/>
      <c r="AA167" s="4" t="n">
        <f aca="false">SUM(B167:Z167)</f>
        <v>14390.245</v>
      </c>
      <c r="AB167" s="4"/>
    </row>
    <row r="168" customFormat="false" ht="12.75" hidden="false" customHeight="false" outlineLevel="0" collapsed="false">
      <c r="A168" s="3" t="n">
        <v>37788</v>
      </c>
      <c r="B168" s="4" t="n">
        <v>557.709</v>
      </c>
      <c r="C168" s="4" t="n">
        <v>512.679</v>
      </c>
      <c r="D168" s="4" t="n">
        <v>486.641</v>
      </c>
      <c r="E168" s="4" t="n">
        <v>472.335</v>
      </c>
      <c r="F168" s="4" t="n">
        <v>474.832</v>
      </c>
      <c r="G168" s="4" t="n">
        <v>492.638</v>
      </c>
      <c r="H168" s="4" t="n">
        <v>574.106</v>
      </c>
      <c r="I168" s="4" t="n">
        <v>663.175</v>
      </c>
      <c r="J168" s="4" t="n">
        <v>715.502</v>
      </c>
      <c r="K168" s="4" t="n">
        <v>751.526</v>
      </c>
      <c r="L168" s="4" t="n">
        <v>774.969</v>
      </c>
      <c r="M168" s="4" t="n">
        <v>780.243</v>
      </c>
      <c r="N168" s="4" t="n">
        <v>778.276</v>
      </c>
      <c r="O168" s="4" t="n">
        <v>780.741</v>
      </c>
      <c r="P168" s="4" t="n">
        <v>778.979</v>
      </c>
      <c r="Q168" s="4" t="n">
        <v>768.638</v>
      </c>
      <c r="R168" s="4" t="n">
        <v>759.527</v>
      </c>
      <c r="S168" s="4" t="n">
        <v>743.498</v>
      </c>
      <c r="T168" s="4" t="n">
        <v>722.736</v>
      </c>
      <c r="U168" s="4" t="n">
        <v>709.439</v>
      </c>
      <c r="V168" s="4" t="n">
        <v>721.128</v>
      </c>
      <c r="W168" s="4" t="n">
        <v>719.128</v>
      </c>
      <c r="X168" s="4" t="n">
        <v>643.052</v>
      </c>
      <c r="Y168" s="4" t="n">
        <v>602.819</v>
      </c>
      <c r="Z168" s="4"/>
      <c r="AA168" s="4" t="n">
        <f aca="false">SUM(B168:Z168)</f>
        <v>15984.316</v>
      </c>
      <c r="AB168" s="4"/>
    </row>
    <row r="169" customFormat="false" ht="12.75" hidden="false" customHeight="false" outlineLevel="0" collapsed="false">
      <c r="A169" s="3" t="n">
        <v>37789</v>
      </c>
      <c r="B169" s="4" t="n">
        <v>543.525</v>
      </c>
      <c r="C169" s="4" t="n">
        <v>501.438</v>
      </c>
      <c r="D169" s="4" t="n">
        <v>478.941</v>
      </c>
      <c r="E169" s="4" t="n">
        <v>466.089</v>
      </c>
      <c r="F169" s="4" t="n">
        <v>469.953</v>
      </c>
      <c r="G169" s="4" t="n">
        <v>500.472</v>
      </c>
      <c r="H169" s="4" t="n">
        <v>573.466</v>
      </c>
      <c r="I169" s="4" t="n">
        <v>658.227</v>
      </c>
      <c r="J169" s="4" t="n">
        <v>704.672</v>
      </c>
      <c r="K169" s="4" t="n">
        <v>730.821</v>
      </c>
      <c r="L169" s="4" t="n">
        <v>751.155</v>
      </c>
      <c r="M169" s="4" t="n">
        <v>763.467</v>
      </c>
      <c r="N169" s="4" t="n">
        <v>764.127</v>
      </c>
      <c r="O169" s="4" t="n">
        <v>772.156</v>
      </c>
      <c r="P169" s="4" t="n">
        <v>772.636</v>
      </c>
      <c r="Q169" s="4" t="n">
        <v>762.562</v>
      </c>
      <c r="R169" s="4" t="n">
        <v>754.315</v>
      </c>
      <c r="S169" s="4" t="n">
        <v>732.536</v>
      </c>
      <c r="T169" s="4" t="n">
        <v>709.439</v>
      </c>
      <c r="U169" s="4" t="n">
        <v>701.93</v>
      </c>
      <c r="V169" s="4" t="n">
        <v>724.96</v>
      </c>
      <c r="W169" s="4" t="n">
        <v>717.533</v>
      </c>
      <c r="X169" s="4" t="n">
        <v>642.205</v>
      </c>
      <c r="Y169" s="4" t="n">
        <v>606.206</v>
      </c>
      <c r="Z169" s="4"/>
      <c r="AA169" s="4" t="n">
        <f aca="false">SUM(B169:Z169)</f>
        <v>15802.831</v>
      </c>
      <c r="AB169" s="4"/>
    </row>
    <row r="170" customFormat="false" ht="12.75" hidden="false" customHeight="false" outlineLevel="0" collapsed="false">
      <c r="A170" s="3" t="n">
        <v>37790</v>
      </c>
      <c r="B170" s="4" t="n">
        <v>549.849</v>
      </c>
      <c r="C170" s="4" t="n">
        <v>508.842</v>
      </c>
      <c r="D170" s="4" t="n">
        <v>484.716</v>
      </c>
      <c r="E170" s="4" t="n">
        <v>474.672</v>
      </c>
      <c r="F170" s="4" t="n">
        <v>477.87</v>
      </c>
      <c r="G170" s="4" t="n">
        <v>511.406</v>
      </c>
      <c r="H170" s="4" t="n">
        <v>586.177</v>
      </c>
      <c r="I170" s="4" t="n">
        <v>673.931</v>
      </c>
      <c r="J170" s="4" t="n">
        <v>720.642</v>
      </c>
      <c r="K170" s="4" t="n">
        <v>747.811</v>
      </c>
      <c r="L170" s="4" t="n">
        <v>768.237</v>
      </c>
      <c r="M170" s="4" t="n">
        <v>775.458</v>
      </c>
      <c r="N170" s="4" t="n">
        <v>778.524</v>
      </c>
      <c r="O170" s="4" t="n">
        <v>783.628</v>
      </c>
      <c r="P170" s="4" t="n">
        <v>787.468</v>
      </c>
      <c r="Q170" s="4" t="n">
        <v>775.182</v>
      </c>
      <c r="R170" s="4" t="n">
        <v>768.163</v>
      </c>
      <c r="S170" s="4" t="n">
        <v>756.279</v>
      </c>
      <c r="T170" s="4" t="n">
        <v>747.222</v>
      </c>
      <c r="U170" s="4" t="n">
        <v>740.384</v>
      </c>
      <c r="V170" s="4" t="n">
        <v>748.806</v>
      </c>
      <c r="W170" s="4" t="n">
        <v>721.475</v>
      </c>
      <c r="X170" s="4" t="n">
        <v>664.597</v>
      </c>
      <c r="Y170" s="4" t="n">
        <v>620.243</v>
      </c>
      <c r="Z170" s="4"/>
      <c r="AA170" s="4" t="n">
        <f aca="false">SUM(B170:Z170)</f>
        <v>16171.582</v>
      </c>
      <c r="AB170" s="4"/>
    </row>
    <row r="171" customFormat="false" ht="12.75" hidden="false" customHeight="false" outlineLevel="0" collapsed="false">
      <c r="A171" s="3" t="n">
        <v>37791</v>
      </c>
      <c r="B171" s="4" t="n">
        <v>564.485</v>
      </c>
      <c r="C171" s="4" t="n">
        <v>524.073</v>
      </c>
      <c r="D171" s="4" t="n">
        <v>498.646</v>
      </c>
      <c r="E171" s="4" t="n">
        <v>483.959</v>
      </c>
      <c r="F171" s="4" t="n">
        <v>488.589</v>
      </c>
      <c r="G171" s="4" t="n">
        <v>519.5</v>
      </c>
      <c r="H171" s="4" t="n">
        <v>600.384</v>
      </c>
      <c r="I171" s="4" t="n">
        <v>688.151</v>
      </c>
      <c r="J171" s="4" t="n">
        <v>736.226</v>
      </c>
      <c r="K171" s="4" t="n">
        <v>774.114</v>
      </c>
      <c r="L171" s="4" t="n">
        <v>805.66</v>
      </c>
      <c r="M171" s="4" t="n">
        <v>819.599</v>
      </c>
      <c r="N171" s="4" t="n">
        <v>817.401</v>
      </c>
      <c r="O171" s="4" t="n">
        <v>822.192</v>
      </c>
      <c r="P171" s="4" t="n">
        <v>821.997</v>
      </c>
      <c r="Q171" s="4" t="n">
        <v>814.985</v>
      </c>
      <c r="R171" s="4" t="n">
        <v>806.407</v>
      </c>
      <c r="S171" s="4" t="n">
        <v>790.373</v>
      </c>
      <c r="T171" s="4" t="n">
        <v>770.304</v>
      </c>
      <c r="U171" s="4" t="n">
        <v>753.561</v>
      </c>
      <c r="V171" s="4" t="n">
        <v>766.496</v>
      </c>
      <c r="W171" s="4" t="n">
        <v>760.264</v>
      </c>
      <c r="X171" s="4" t="n">
        <v>703.787</v>
      </c>
      <c r="Y171" s="4" t="n">
        <v>655.211</v>
      </c>
      <c r="Z171" s="4"/>
      <c r="AA171" s="4" t="n">
        <f aca="false">SUM(B171:Z171)</f>
        <v>16786.364</v>
      </c>
      <c r="AB171" s="4"/>
    </row>
    <row r="172" customFormat="false" ht="12.75" hidden="false" customHeight="false" outlineLevel="0" collapsed="false">
      <c r="A172" s="3" t="n">
        <v>37792</v>
      </c>
      <c r="B172" s="4" t="n">
        <v>592.787</v>
      </c>
      <c r="C172" s="4" t="n">
        <v>547.02</v>
      </c>
      <c r="D172" s="4" t="n">
        <v>517.858</v>
      </c>
      <c r="E172" s="4" t="n">
        <v>503.335</v>
      </c>
      <c r="F172" s="4" t="n">
        <v>501.221</v>
      </c>
      <c r="G172" s="4" t="n">
        <v>532.986</v>
      </c>
      <c r="H172" s="4" t="n">
        <v>606.445</v>
      </c>
      <c r="I172" s="4" t="n">
        <v>694.36</v>
      </c>
      <c r="J172" s="4" t="n">
        <v>753.161</v>
      </c>
      <c r="K172" s="4" t="n">
        <v>786.825</v>
      </c>
      <c r="L172" s="4" t="n">
        <v>805.152</v>
      </c>
      <c r="M172" s="4" t="n">
        <v>816.405</v>
      </c>
      <c r="N172" s="4" t="n">
        <v>816.148</v>
      </c>
      <c r="O172" s="4" t="n">
        <v>821.432</v>
      </c>
      <c r="P172" s="4" t="n">
        <v>817.788</v>
      </c>
      <c r="Q172" s="4" t="n">
        <v>803.15</v>
      </c>
      <c r="R172" s="4" t="n">
        <v>782.698</v>
      </c>
      <c r="S172" s="4" t="n">
        <v>752.667</v>
      </c>
      <c r="T172" s="4" t="n">
        <v>727.897</v>
      </c>
      <c r="U172" s="4" t="n">
        <v>711.2</v>
      </c>
      <c r="V172" s="4" t="n">
        <v>720.663</v>
      </c>
      <c r="W172" s="4" t="n">
        <v>714.52</v>
      </c>
      <c r="X172" s="4" t="n">
        <v>654.622</v>
      </c>
      <c r="Y172" s="4" t="n">
        <v>627.393</v>
      </c>
      <c r="Z172" s="4"/>
      <c r="AA172" s="4" t="n">
        <f aca="false">SUM(B172:Z172)</f>
        <v>16607.733</v>
      </c>
      <c r="AB172" s="4"/>
    </row>
    <row r="173" customFormat="false" ht="12.75" hidden="false" customHeight="false" outlineLevel="0" collapsed="false">
      <c r="A173" s="3" t="n">
        <v>37793</v>
      </c>
      <c r="B173" s="4" t="n">
        <v>565.311</v>
      </c>
      <c r="C173" s="4" t="n">
        <v>521.881</v>
      </c>
      <c r="D173" s="4" t="n">
        <v>491.145</v>
      </c>
      <c r="E173" s="4" t="n">
        <v>475.58</v>
      </c>
      <c r="F173" s="4" t="n">
        <v>468.147</v>
      </c>
      <c r="G173" s="4" t="n">
        <v>468.579</v>
      </c>
      <c r="H173" s="4" t="n">
        <v>492.906</v>
      </c>
      <c r="I173" s="4" t="n">
        <v>536.903</v>
      </c>
      <c r="J173" s="4" t="n">
        <v>598.531</v>
      </c>
      <c r="K173" s="4" t="n">
        <v>648.694</v>
      </c>
      <c r="L173" s="4" t="n">
        <v>674.676</v>
      </c>
      <c r="M173" s="4" t="n">
        <v>683.516</v>
      </c>
      <c r="N173" s="4" t="n">
        <v>679.454</v>
      </c>
      <c r="O173" s="4" t="n">
        <v>669.72</v>
      </c>
      <c r="P173" s="4" t="n">
        <v>655.684</v>
      </c>
      <c r="Q173" s="4" t="n">
        <v>646.398</v>
      </c>
      <c r="R173" s="4" t="n">
        <v>648.478</v>
      </c>
      <c r="S173" s="4" t="n">
        <v>651.482</v>
      </c>
      <c r="T173" s="4" t="n">
        <v>645.626</v>
      </c>
      <c r="U173" s="4" t="n">
        <v>643.695</v>
      </c>
      <c r="V173" s="4" t="n">
        <v>650.016</v>
      </c>
      <c r="W173" s="4" t="n">
        <v>632.473</v>
      </c>
      <c r="X173" s="4" t="n">
        <v>582.756</v>
      </c>
      <c r="Y173" s="4" t="n">
        <v>572.195</v>
      </c>
      <c r="Z173" s="4"/>
      <c r="AA173" s="4" t="n">
        <f aca="false">SUM(B173:Z173)</f>
        <v>14303.846</v>
      </c>
      <c r="AB173" s="4"/>
    </row>
    <row r="174" customFormat="false" ht="12.75" hidden="false" customHeight="false" outlineLevel="0" collapsed="false">
      <c r="A174" s="3" t="n">
        <v>37794</v>
      </c>
      <c r="B174" s="4" t="n">
        <v>522.594</v>
      </c>
      <c r="C174" s="4" t="n">
        <v>479.94</v>
      </c>
      <c r="D174" s="4" t="n">
        <v>453.391</v>
      </c>
      <c r="E174" s="4" t="n">
        <v>438.562</v>
      </c>
      <c r="F174" s="4" t="n">
        <v>430.518</v>
      </c>
      <c r="G174" s="4" t="n">
        <v>428.752</v>
      </c>
      <c r="H174" s="4" t="n">
        <v>434.231</v>
      </c>
      <c r="I174" s="4" t="n">
        <v>464.485</v>
      </c>
      <c r="J174" s="4" t="n">
        <v>510.881</v>
      </c>
      <c r="K174" s="4" t="n">
        <v>556.112</v>
      </c>
      <c r="L174" s="4" t="n">
        <v>588.314</v>
      </c>
      <c r="M174" s="4" t="n">
        <v>608.237</v>
      </c>
      <c r="N174" s="4" t="n">
        <v>618.128</v>
      </c>
      <c r="O174" s="4" t="n">
        <v>615.522</v>
      </c>
      <c r="P174" s="4" t="n">
        <v>606.512</v>
      </c>
      <c r="Q174" s="4" t="n">
        <v>603.553</v>
      </c>
      <c r="R174" s="4" t="n">
        <v>607.231</v>
      </c>
      <c r="S174" s="4" t="n">
        <v>619.508</v>
      </c>
      <c r="T174" s="4" t="n">
        <v>625.137</v>
      </c>
      <c r="U174" s="4" t="n">
        <v>635.162</v>
      </c>
      <c r="V174" s="4" t="n">
        <v>649.889</v>
      </c>
      <c r="W174" s="4" t="n">
        <v>630.859</v>
      </c>
      <c r="X174" s="4" t="n">
        <v>586.376</v>
      </c>
      <c r="Y174" s="4" t="n">
        <v>561.946</v>
      </c>
      <c r="Z174" s="4"/>
      <c r="AA174" s="4" t="n">
        <f aca="false">SUM(B174:Z174)</f>
        <v>13275.84</v>
      </c>
      <c r="AB174" s="4"/>
    </row>
    <row r="175" customFormat="false" ht="12.75" hidden="false" customHeight="false" outlineLevel="0" collapsed="false">
      <c r="A175" s="3" t="n">
        <v>37795</v>
      </c>
      <c r="B175" s="4" t="n">
        <v>513.743</v>
      </c>
      <c r="C175" s="4" t="n">
        <v>480.498</v>
      </c>
      <c r="D175" s="4" t="n">
        <v>459.227</v>
      </c>
      <c r="E175" s="4" t="n">
        <v>450.021</v>
      </c>
      <c r="F175" s="4" t="n">
        <v>457.336</v>
      </c>
      <c r="G175" s="4" t="n">
        <v>480.897</v>
      </c>
      <c r="H175" s="4" t="n">
        <v>552.641</v>
      </c>
      <c r="I175" s="4" t="n">
        <v>642.909</v>
      </c>
      <c r="J175" s="4" t="n">
        <v>712.436</v>
      </c>
      <c r="K175" s="4" t="n">
        <v>763.108</v>
      </c>
      <c r="L175" s="4" t="n">
        <v>803.265</v>
      </c>
      <c r="M175" s="4" t="n">
        <v>823.987</v>
      </c>
      <c r="N175" s="4" t="n">
        <v>837.222</v>
      </c>
      <c r="O175" s="4" t="n">
        <v>854.964</v>
      </c>
      <c r="P175" s="4" t="n">
        <v>856.325</v>
      </c>
      <c r="Q175" s="4" t="n">
        <v>855.082</v>
      </c>
      <c r="R175" s="4" t="n">
        <v>854.051</v>
      </c>
      <c r="S175" s="4" t="n">
        <v>840.72</v>
      </c>
      <c r="T175" s="4" t="n">
        <v>818.729</v>
      </c>
      <c r="U175" s="4" t="n">
        <v>816.199</v>
      </c>
      <c r="V175" s="4" t="n">
        <v>826.686</v>
      </c>
      <c r="W175" s="4" t="n">
        <v>802.554</v>
      </c>
      <c r="X175" s="4" t="n">
        <v>727.738</v>
      </c>
      <c r="Y175" s="4" t="n">
        <v>678.579</v>
      </c>
      <c r="Z175" s="4"/>
      <c r="AA175" s="4" t="n">
        <f aca="false">SUM(B175:Z175)</f>
        <v>16908.917</v>
      </c>
      <c r="AB175" s="4"/>
    </row>
    <row r="176" customFormat="false" ht="12.75" hidden="false" customHeight="false" outlineLevel="0" collapsed="false">
      <c r="A176" s="3" t="n">
        <v>37796</v>
      </c>
      <c r="B176" s="4" t="n">
        <v>611.235</v>
      </c>
      <c r="C176" s="4" t="n">
        <v>564.153</v>
      </c>
      <c r="D176" s="4" t="n">
        <v>534.648</v>
      </c>
      <c r="E176" s="4" t="n">
        <v>519.803</v>
      </c>
      <c r="F176" s="4" t="n">
        <v>520.318</v>
      </c>
      <c r="G176" s="4" t="n">
        <v>544.391</v>
      </c>
      <c r="H176" s="4" t="n">
        <v>620.932</v>
      </c>
      <c r="I176" s="4" t="n">
        <v>716.893</v>
      </c>
      <c r="J176" s="4" t="n">
        <v>794.723</v>
      </c>
      <c r="K176" s="4" t="n">
        <v>850.45</v>
      </c>
      <c r="L176" s="4" t="n">
        <v>898.343</v>
      </c>
      <c r="M176" s="4" t="n">
        <v>919.876</v>
      </c>
      <c r="N176" s="4" t="n">
        <v>950.34</v>
      </c>
      <c r="O176" s="4" t="n">
        <v>980.609</v>
      </c>
      <c r="P176" s="4" t="n">
        <v>1008.119</v>
      </c>
      <c r="Q176" s="4" t="n">
        <v>1021.079</v>
      </c>
      <c r="R176" s="4" t="n">
        <v>1023.325</v>
      </c>
      <c r="S176" s="4" t="n">
        <v>1018.154</v>
      </c>
      <c r="T176" s="4" t="n">
        <v>995.976</v>
      </c>
      <c r="U176" s="4" t="n">
        <v>969.312</v>
      </c>
      <c r="V176" s="4" t="n">
        <v>962.828</v>
      </c>
      <c r="W176" s="4" t="n">
        <v>952.437</v>
      </c>
      <c r="X176" s="4" t="n">
        <v>861.79</v>
      </c>
      <c r="Y176" s="4" t="n">
        <v>788.176</v>
      </c>
      <c r="Z176" s="4"/>
      <c r="AA176" s="4" t="n">
        <f aca="false">SUM(B176:Z176)</f>
        <v>19627.91</v>
      </c>
      <c r="AB176" s="4"/>
    </row>
    <row r="177" customFormat="false" ht="12.75" hidden="false" customHeight="false" outlineLevel="0" collapsed="false">
      <c r="A177" s="3" t="n">
        <v>37797</v>
      </c>
      <c r="B177" s="4" t="n">
        <v>696.21</v>
      </c>
      <c r="C177" s="4" t="n">
        <v>642.882</v>
      </c>
      <c r="D177" s="4" t="n">
        <v>605.874</v>
      </c>
      <c r="E177" s="4" t="n">
        <v>581.402</v>
      </c>
      <c r="F177" s="4" t="n">
        <v>573.356</v>
      </c>
      <c r="G177" s="4" t="n">
        <v>586.093</v>
      </c>
      <c r="H177" s="4" t="n">
        <v>658.612</v>
      </c>
      <c r="I177" s="4" t="n">
        <v>761.5</v>
      </c>
      <c r="J177" s="4" t="n">
        <v>849.39</v>
      </c>
      <c r="K177" s="4" t="n">
        <v>919.274</v>
      </c>
      <c r="L177" s="4" t="n">
        <v>974.238</v>
      </c>
      <c r="M177" s="4" t="n">
        <v>1026.49</v>
      </c>
      <c r="N177" s="4" t="n">
        <v>1060.004</v>
      </c>
      <c r="O177" s="4" t="n">
        <v>1096.865</v>
      </c>
      <c r="P177" s="4" t="n">
        <v>1117.799</v>
      </c>
      <c r="Q177" s="4" t="n">
        <v>1125.797</v>
      </c>
      <c r="R177" s="4" t="n">
        <v>1133.855</v>
      </c>
      <c r="S177" s="4" t="n">
        <v>1119.617</v>
      </c>
      <c r="T177" s="4" t="n">
        <v>1096.69</v>
      </c>
      <c r="U177" s="4" t="n">
        <v>1072.524</v>
      </c>
      <c r="V177" s="4" t="n">
        <v>1063.427</v>
      </c>
      <c r="W177" s="4" t="n">
        <v>1058.137</v>
      </c>
      <c r="X177" s="4" t="n">
        <v>965.068</v>
      </c>
      <c r="Y177" s="4" t="n">
        <v>887.448</v>
      </c>
      <c r="Z177" s="4"/>
      <c r="AA177" s="4" t="n">
        <f aca="false">SUM(B177:Z177)</f>
        <v>21672.552</v>
      </c>
      <c r="AB177" s="4"/>
    </row>
    <row r="178" customFormat="false" ht="12.75" hidden="false" customHeight="false" outlineLevel="0" collapsed="false">
      <c r="A178" s="3" t="n">
        <v>37798</v>
      </c>
      <c r="B178" s="4" t="n">
        <v>805.027</v>
      </c>
      <c r="C178" s="4" t="n">
        <v>741.795</v>
      </c>
      <c r="D178" s="4" t="n">
        <v>701.94</v>
      </c>
      <c r="E178" s="4" t="n">
        <v>670.721</v>
      </c>
      <c r="F178" s="4" t="n">
        <v>661.548</v>
      </c>
      <c r="G178" s="4" t="n">
        <v>680.417</v>
      </c>
      <c r="H178" s="4" t="n">
        <v>754.244</v>
      </c>
      <c r="I178" s="4" t="n">
        <v>868.731</v>
      </c>
      <c r="J178" s="4" t="n">
        <v>968.624</v>
      </c>
      <c r="K178" s="4" t="n">
        <v>1048.961</v>
      </c>
      <c r="L178" s="4" t="n">
        <v>1118.725</v>
      </c>
      <c r="M178" s="4" t="n">
        <v>1167.804</v>
      </c>
      <c r="N178" s="4" t="n">
        <v>1204.627</v>
      </c>
      <c r="O178" s="4" t="n">
        <v>1238.233</v>
      </c>
      <c r="P178" s="4" t="n">
        <v>1256.662</v>
      </c>
      <c r="Q178" s="4" t="n">
        <v>1255.067</v>
      </c>
      <c r="R178" s="4" t="n">
        <v>1245.178</v>
      </c>
      <c r="S178" s="4" t="n">
        <v>1231.166</v>
      </c>
      <c r="T178" s="4" t="n">
        <v>1204.248</v>
      </c>
      <c r="U178" s="4" t="n">
        <v>1166.382</v>
      </c>
      <c r="V178" s="4" t="n">
        <v>1153.828</v>
      </c>
      <c r="W178" s="4" t="n">
        <v>1139.415</v>
      </c>
      <c r="X178" s="4" t="n">
        <v>1040.225</v>
      </c>
      <c r="Y178" s="4" t="n">
        <v>958.314</v>
      </c>
      <c r="Z178" s="4"/>
      <c r="AA178" s="4" t="n">
        <f aca="false">SUM(B178:Z178)</f>
        <v>24281.882</v>
      </c>
      <c r="AB178" s="4"/>
    </row>
    <row r="179" customFormat="false" ht="12.75" hidden="false" customHeight="false" outlineLevel="0" collapsed="false">
      <c r="A179" s="3" t="n">
        <v>37799</v>
      </c>
      <c r="B179" s="4" t="n">
        <v>858.943</v>
      </c>
      <c r="C179" s="4" t="n">
        <v>792.779</v>
      </c>
      <c r="D179" s="4" t="n">
        <v>745.974</v>
      </c>
      <c r="E179" s="4" t="n">
        <v>718.053</v>
      </c>
      <c r="F179" s="4" t="n">
        <v>705.554</v>
      </c>
      <c r="G179" s="4" t="n">
        <v>719.12</v>
      </c>
      <c r="H179" s="4" t="n">
        <v>786.801</v>
      </c>
      <c r="I179" s="4" t="n">
        <v>889.169</v>
      </c>
      <c r="J179" s="4" t="n">
        <v>988.443</v>
      </c>
      <c r="K179" s="4" t="n">
        <v>1071.704</v>
      </c>
      <c r="L179" s="4" t="n">
        <v>1138.496</v>
      </c>
      <c r="M179" s="4" t="n">
        <v>1189.917</v>
      </c>
      <c r="N179" s="4" t="n">
        <v>1216.946</v>
      </c>
      <c r="O179" s="4" t="n">
        <v>1246.129</v>
      </c>
      <c r="P179" s="4" t="n">
        <v>1255.735</v>
      </c>
      <c r="Q179" s="4" t="n">
        <v>1254.432</v>
      </c>
      <c r="R179" s="4" t="n">
        <v>1247.297</v>
      </c>
      <c r="S179" s="4" t="n">
        <v>1217.246</v>
      </c>
      <c r="T179" s="4" t="n">
        <v>1175.002</v>
      </c>
      <c r="U179" s="4" t="n">
        <v>1125.853</v>
      </c>
      <c r="V179" s="4" t="n">
        <v>1082.994</v>
      </c>
      <c r="W179" s="4" t="n">
        <v>1047.046</v>
      </c>
      <c r="X179" s="4" t="n">
        <v>950.314</v>
      </c>
      <c r="Y179" s="4" t="n">
        <v>866.572</v>
      </c>
      <c r="Z179" s="4"/>
      <c r="AA179" s="4" t="n">
        <f aca="false">SUM(B179:Z179)</f>
        <v>24290.519</v>
      </c>
      <c r="AB179" s="4"/>
    </row>
    <row r="180" customFormat="false" ht="12.75" hidden="false" customHeight="false" outlineLevel="0" collapsed="false">
      <c r="A180" s="3" t="n">
        <v>37800</v>
      </c>
      <c r="B180" s="4" t="n">
        <v>759.839</v>
      </c>
      <c r="C180" s="4" t="n">
        <v>682.803</v>
      </c>
      <c r="D180" s="4" t="n">
        <v>635.904</v>
      </c>
      <c r="E180" s="4" t="n">
        <v>606.65</v>
      </c>
      <c r="F180" s="4" t="n">
        <v>587.875</v>
      </c>
      <c r="G180" s="4" t="n">
        <v>577.651</v>
      </c>
      <c r="H180" s="4" t="n">
        <v>594.429</v>
      </c>
      <c r="I180" s="4" t="n">
        <v>631.198</v>
      </c>
      <c r="J180" s="4" t="n">
        <v>699.785</v>
      </c>
      <c r="K180" s="4" t="n">
        <v>756.958</v>
      </c>
      <c r="L180" s="4" t="n">
        <v>792.936</v>
      </c>
      <c r="M180" s="4" t="n">
        <v>814.051</v>
      </c>
      <c r="N180" s="4" t="n">
        <v>822.135</v>
      </c>
      <c r="O180" s="4" t="n">
        <v>830.325</v>
      </c>
      <c r="P180" s="4" t="n">
        <v>835.803</v>
      </c>
      <c r="Q180" s="4" t="n">
        <v>844.397</v>
      </c>
      <c r="R180" s="4" t="n">
        <v>848.951</v>
      </c>
      <c r="S180" s="4" t="n">
        <v>848.032</v>
      </c>
      <c r="T180" s="4" t="n">
        <v>832.627</v>
      </c>
      <c r="U180" s="4" t="n">
        <v>806.395</v>
      </c>
      <c r="V180" s="4" t="n">
        <v>801.287</v>
      </c>
      <c r="W180" s="4" t="n">
        <v>804.033</v>
      </c>
      <c r="X180" s="4" t="n">
        <v>753.2</v>
      </c>
      <c r="Y180" s="4" t="n">
        <v>721.462</v>
      </c>
      <c r="Z180" s="4"/>
      <c r="AA180" s="4" t="n">
        <f aca="false">SUM(B180:Z180)</f>
        <v>17888.726</v>
      </c>
      <c r="AB180" s="4"/>
    </row>
    <row r="181" customFormat="false" ht="12.75" hidden="false" customHeight="false" outlineLevel="0" collapsed="false">
      <c r="A181" s="3" t="n">
        <v>37801</v>
      </c>
      <c r="B181" s="4" t="n">
        <v>653.917</v>
      </c>
      <c r="C181" s="4" t="n">
        <v>599.503</v>
      </c>
      <c r="D181" s="4" t="n">
        <v>564.023</v>
      </c>
      <c r="E181" s="4" t="n">
        <v>540.538</v>
      </c>
      <c r="F181" s="4" t="n">
        <v>529.031</v>
      </c>
      <c r="G181" s="4" t="n">
        <v>521.169</v>
      </c>
      <c r="H181" s="4" t="n">
        <v>525.201</v>
      </c>
      <c r="I181" s="4" t="n">
        <v>553.692</v>
      </c>
      <c r="J181" s="4" t="n">
        <v>604.952</v>
      </c>
      <c r="K181" s="4" t="n">
        <v>662.06</v>
      </c>
      <c r="L181" s="4" t="n">
        <v>699.532</v>
      </c>
      <c r="M181" s="4" t="n">
        <v>741.475</v>
      </c>
      <c r="N181" s="4" t="n">
        <v>768.014</v>
      </c>
      <c r="O181" s="4" t="n">
        <v>784.462</v>
      </c>
      <c r="P181" s="4" t="n">
        <v>801.171</v>
      </c>
      <c r="Q181" s="4" t="n">
        <v>815.361</v>
      </c>
      <c r="R181" s="4" t="n">
        <v>827.669</v>
      </c>
      <c r="S181" s="4" t="n">
        <v>828.447</v>
      </c>
      <c r="T181" s="4" t="n">
        <v>808.492</v>
      </c>
      <c r="U181" s="4" t="n">
        <v>782.35</v>
      </c>
      <c r="V181" s="4" t="n">
        <v>788.732</v>
      </c>
      <c r="W181" s="4" t="n">
        <v>800.558</v>
      </c>
      <c r="X181" s="4" t="n">
        <v>753.929</v>
      </c>
      <c r="Y181" s="4" t="n">
        <v>718.855</v>
      </c>
      <c r="Z181" s="4"/>
      <c r="AA181" s="4" t="n">
        <f aca="false">SUM(B181:Z181)</f>
        <v>16673.133</v>
      </c>
      <c r="AB181" s="4"/>
    </row>
    <row r="182" customFormat="false" ht="12.75" hidden="false" customHeight="false" outlineLevel="0" collapsed="false">
      <c r="A182" s="3" t="n">
        <v>37802</v>
      </c>
      <c r="B182" s="4" t="n">
        <v>655.395</v>
      </c>
      <c r="C182" s="4" t="n">
        <v>604.886</v>
      </c>
      <c r="D182" s="4" t="n">
        <v>574.694</v>
      </c>
      <c r="E182" s="4" t="n">
        <v>559.874</v>
      </c>
      <c r="F182" s="4" t="n">
        <v>562.718</v>
      </c>
      <c r="G182" s="4" t="n">
        <v>588.548</v>
      </c>
      <c r="H182" s="4" t="n">
        <v>658.636</v>
      </c>
      <c r="I182" s="4" t="n">
        <v>755.755</v>
      </c>
      <c r="J182" s="4" t="n">
        <v>837.946</v>
      </c>
      <c r="K182" s="4" t="n">
        <v>891.953</v>
      </c>
      <c r="L182" s="4" t="n">
        <v>946.862</v>
      </c>
      <c r="M182" s="4" t="n">
        <v>989.617</v>
      </c>
      <c r="N182" s="4" t="n">
        <v>995.973</v>
      </c>
      <c r="O182" s="4" t="n">
        <v>1014.73</v>
      </c>
      <c r="P182" s="4" t="n">
        <v>1014.352</v>
      </c>
      <c r="Q182" s="4" t="n">
        <v>1007.175</v>
      </c>
      <c r="R182" s="4" t="n">
        <v>997.068</v>
      </c>
      <c r="S182" s="4" t="n">
        <v>982.991</v>
      </c>
      <c r="T182" s="4" t="n">
        <v>953.145</v>
      </c>
      <c r="U182" s="4" t="n">
        <v>913.739</v>
      </c>
      <c r="V182" s="4" t="n">
        <v>903.75</v>
      </c>
      <c r="W182" s="4" t="n">
        <v>897.52</v>
      </c>
      <c r="X182" s="4" t="n">
        <v>814.584</v>
      </c>
      <c r="Y182" s="4" t="n">
        <v>753.545</v>
      </c>
      <c r="Z182" s="4"/>
      <c r="AA182" s="4" t="n">
        <f aca="false">SUM(B182:Z182)</f>
        <v>19875.456</v>
      </c>
      <c r="AB182" s="4" t="n">
        <f aca="false">SUM(AA153:AA182)</f>
        <v>499844.841</v>
      </c>
    </row>
    <row r="183" customFormat="false" ht="12.75" hidden="false" customHeight="false" outlineLevel="0" collapsed="false">
      <c r="A183" s="3" t="n">
        <v>37803</v>
      </c>
      <c r="B183" s="4" t="n">
        <v>668.208</v>
      </c>
      <c r="C183" s="4" t="n">
        <v>605.264</v>
      </c>
      <c r="D183" s="4" t="n">
        <v>562.232</v>
      </c>
      <c r="E183" s="4" t="n">
        <v>535.606</v>
      </c>
      <c r="F183" s="4" t="n">
        <v>529.671</v>
      </c>
      <c r="G183" s="4" t="n">
        <v>541.288</v>
      </c>
      <c r="H183" s="4" t="n">
        <v>606.811</v>
      </c>
      <c r="I183" s="4" t="n">
        <v>695.236</v>
      </c>
      <c r="J183" s="4" t="n">
        <v>767.177</v>
      </c>
      <c r="K183" s="4" t="n">
        <v>825.967</v>
      </c>
      <c r="L183" s="4" t="n">
        <v>869.3</v>
      </c>
      <c r="M183" s="4" t="n">
        <v>897.178</v>
      </c>
      <c r="N183" s="4" t="n">
        <v>914.936</v>
      </c>
      <c r="O183" s="4" t="n">
        <v>938.56</v>
      </c>
      <c r="P183" s="4" t="n">
        <v>949.848</v>
      </c>
      <c r="Q183" s="4" t="n">
        <v>957.187</v>
      </c>
      <c r="R183" s="4" t="n">
        <v>960.611</v>
      </c>
      <c r="S183" s="4" t="n">
        <v>948.752</v>
      </c>
      <c r="T183" s="4" t="n">
        <v>917.392</v>
      </c>
      <c r="U183" s="4" t="n">
        <v>883.891</v>
      </c>
      <c r="V183" s="4" t="n">
        <v>880.075</v>
      </c>
      <c r="W183" s="4" t="n">
        <v>880.249</v>
      </c>
      <c r="X183" s="4" t="n">
        <v>804.105</v>
      </c>
      <c r="Y183" s="4" t="n">
        <v>743.408</v>
      </c>
      <c r="Z183" s="4"/>
      <c r="AA183" s="4" t="n">
        <f aca="false">SUM(B183:Z183)</f>
        <v>18882.952</v>
      </c>
      <c r="AB183" s="4"/>
    </row>
    <row r="184" customFormat="false" ht="12.75" hidden="false" customHeight="false" outlineLevel="0" collapsed="false">
      <c r="A184" s="3" t="n">
        <v>37804</v>
      </c>
      <c r="B184" s="4" t="n">
        <v>662.887</v>
      </c>
      <c r="C184" s="4" t="n">
        <v>605.227</v>
      </c>
      <c r="D184" s="4" t="n">
        <v>569.676</v>
      </c>
      <c r="E184" s="4" t="n">
        <v>547.846</v>
      </c>
      <c r="F184" s="4" t="n">
        <v>530.478</v>
      </c>
      <c r="G184" s="4" t="n">
        <v>549.798</v>
      </c>
      <c r="H184" s="4" t="n">
        <v>616.556</v>
      </c>
      <c r="I184" s="4" t="n">
        <v>712.506</v>
      </c>
      <c r="J184" s="4" t="n">
        <v>791.151</v>
      </c>
      <c r="K184" s="4" t="n">
        <v>848.652</v>
      </c>
      <c r="L184" s="4" t="n">
        <v>892.104</v>
      </c>
      <c r="M184" s="4" t="n">
        <v>923.101</v>
      </c>
      <c r="N184" s="4" t="n">
        <v>943.669</v>
      </c>
      <c r="O184" s="4" t="n">
        <v>967.542</v>
      </c>
      <c r="P184" s="4" t="n">
        <v>985.394</v>
      </c>
      <c r="Q184" s="4" t="n">
        <v>988.629</v>
      </c>
      <c r="R184" s="4" t="n">
        <v>986.143</v>
      </c>
      <c r="S184" s="4" t="n">
        <v>968.023</v>
      </c>
      <c r="T184" s="4" t="n">
        <v>932.018</v>
      </c>
      <c r="U184" s="4" t="n">
        <v>902.116</v>
      </c>
      <c r="V184" s="4" t="n">
        <v>899.964</v>
      </c>
      <c r="W184" s="4" t="n">
        <v>892.951</v>
      </c>
      <c r="X184" s="4" t="n">
        <v>822.149</v>
      </c>
      <c r="Y184" s="4" t="n">
        <v>767.733</v>
      </c>
      <c r="Z184" s="4"/>
      <c r="AA184" s="4" t="n">
        <f aca="false">SUM(B184:Z184)</f>
        <v>19306.313</v>
      </c>
      <c r="AB184" s="4"/>
    </row>
    <row r="185" customFormat="false" ht="12.75" hidden="false" customHeight="false" outlineLevel="0" collapsed="false">
      <c r="A185" s="3" t="n">
        <v>37805</v>
      </c>
      <c r="B185" s="4" t="n">
        <v>689.641</v>
      </c>
      <c r="C185" s="4" t="n">
        <v>631.734</v>
      </c>
      <c r="D185" s="4" t="n">
        <v>593.664</v>
      </c>
      <c r="E185" s="4" t="n">
        <v>568.973</v>
      </c>
      <c r="F185" s="4" t="n">
        <v>563.172</v>
      </c>
      <c r="G185" s="4" t="n">
        <v>579.223</v>
      </c>
      <c r="H185" s="4" t="n">
        <v>646.649</v>
      </c>
      <c r="I185" s="4" t="n">
        <v>741.656</v>
      </c>
      <c r="J185" s="4" t="n">
        <v>813.928</v>
      </c>
      <c r="K185" s="4" t="n">
        <v>846.15</v>
      </c>
      <c r="L185" s="4" t="n">
        <v>863.587</v>
      </c>
      <c r="M185" s="4" t="n">
        <v>866.381</v>
      </c>
      <c r="N185" s="4" t="n">
        <v>858.024</v>
      </c>
      <c r="O185" s="4" t="n">
        <v>859.871</v>
      </c>
      <c r="P185" s="4" t="n">
        <v>846.587</v>
      </c>
      <c r="Q185" s="4" t="n">
        <v>823.214</v>
      </c>
      <c r="R185" s="4" t="n">
        <v>810.712</v>
      </c>
      <c r="S185" s="4" t="n">
        <v>796.945</v>
      </c>
      <c r="T185" s="4" t="n">
        <v>780.399</v>
      </c>
      <c r="U185" s="4" t="n">
        <v>761.741</v>
      </c>
      <c r="V185" s="4" t="n">
        <v>759.235</v>
      </c>
      <c r="W185" s="4" t="n">
        <v>756.404</v>
      </c>
      <c r="X185" s="4" t="n">
        <v>714.401</v>
      </c>
      <c r="Y185" s="4" t="n">
        <v>686.188</v>
      </c>
      <c r="Z185" s="4"/>
      <c r="AA185" s="4" t="n">
        <f aca="false">SUM(B185:Z185)</f>
        <v>17858.479</v>
      </c>
      <c r="AB185" s="4"/>
    </row>
    <row r="186" customFormat="false" ht="12.75" hidden="false" customHeight="false" outlineLevel="0" collapsed="false">
      <c r="A186" s="3" t="n">
        <v>37806</v>
      </c>
      <c r="B186" s="4" t="n">
        <v>624.811</v>
      </c>
      <c r="C186" s="4" t="n">
        <v>575.796</v>
      </c>
      <c r="D186" s="4" t="n">
        <v>544.179</v>
      </c>
      <c r="E186" s="4" t="n">
        <v>525.12</v>
      </c>
      <c r="F186" s="4" t="n">
        <v>519.198</v>
      </c>
      <c r="G186" s="4" t="n">
        <v>518.093</v>
      </c>
      <c r="H186" s="4" t="n">
        <v>532.411</v>
      </c>
      <c r="I186" s="4" t="n">
        <v>563.006</v>
      </c>
      <c r="J186" s="4" t="n">
        <v>616.078</v>
      </c>
      <c r="K186" s="4" t="n">
        <v>692.317</v>
      </c>
      <c r="L186" s="4" t="n">
        <v>756.314</v>
      </c>
      <c r="M186" s="4" t="n">
        <v>809.21</v>
      </c>
      <c r="N186" s="4" t="n">
        <v>847.154</v>
      </c>
      <c r="O186" s="4" t="n">
        <v>875.817</v>
      </c>
      <c r="P186" s="4" t="n">
        <v>894.568</v>
      </c>
      <c r="Q186" s="4" t="n">
        <v>907.993</v>
      </c>
      <c r="R186" s="4" t="n">
        <v>916.174</v>
      </c>
      <c r="S186" s="4" t="n">
        <v>921.723</v>
      </c>
      <c r="T186" s="4" t="n">
        <v>903.066</v>
      </c>
      <c r="U186" s="4" t="n">
        <v>874.225</v>
      </c>
      <c r="V186" s="4" t="n">
        <v>866.704</v>
      </c>
      <c r="W186" s="4" t="n">
        <v>859.53</v>
      </c>
      <c r="X186" s="4" t="n">
        <v>831.169</v>
      </c>
      <c r="Y186" s="4" t="n">
        <v>809.161</v>
      </c>
      <c r="Z186" s="4"/>
      <c r="AA186" s="4" t="n">
        <f aca="false">SUM(B186:Z186)</f>
        <v>17783.817</v>
      </c>
      <c r="AB186" s="4"/>
    </row>
    <row r="187" customFormat="false" ht="12.75" hidden="false" customHeight="false" outlineLevel="0" collapsed="false">
      <c r="A187" s="3" t="n">
        <v>37807</v>
      </c>
      <c r="B187" s="4" t="n">
        <v>735.62</v>
      </c>
      <c r="C187" s="4" t="n">
        <v>676.01</v>
      </c>
      <c r="D187" s="4" t="n">
        <v>635.938</v>
      </c>
      <c r="E187" s="4" t="n">
        <v>610.063</v>
      </c>
      <c r="F187" s="4" t="n">
        <v>596.917</v>
      </c>
      <c r="G187" s="4" t="n">
        <v>590.63</v>
      </c>
      <c r="H187" s="4" t="n">
        <v>605.77</v>
      </c>
      <c r="I187" s="4" t="n">
        <v>655.27</v>
      </c>
      <c r="J187" s="4" t="n">
        <v>737.851</v>
      </c>
      <c r="K187" s="4" t="n">
        <v>832.067</v>
      </c>
      <c r="L187" s="4" t="n">
        <v>913.541</v>
      </c>
      <c r="M187" s="4" t="n">
        <v>967.852</v>
      </c>
      <c r="N187" s="4" t="n">
        <v>1002.187</v>
      </c>
      <c r="O187" s="4" t="n">
        <v>1015.647</v>
      </c>
      <c r="P187" s="4" t="n">
        <v>1024.809</v>
      </c>
      <c r="Q187" s="4" t="n">
        <v>1043.233</v>
      </c>
      <c r="R187" s="4" t="n">
        <v>1051.741</v>
      </c>
      <c r="S187" s="4" t="n">
        <v>1048.616</v>
      </c>
      <c r="T187" s="4" t="n">
        <v>1024.596</v>
      </c>
      <c r="U187" s="4" t="n">
        <v>1007.976</v>
      </c>
      <c r="V187" s="4" t="n">
        <v>1003.644</v>
      </c>
      <c r="W187" s="4" t="n">
        <v>1004.815</v>
      </c>
      <c r="X187" s="4" t="n">
        <v>944.093</v>
      </c>
      <c r="Y187" s="4" t="n">
        <v>895.939</v>
      </c>
      <c r="Z187" s="4"/>
      <c r="AA187" s="4" t="n">
        <f aca="false">SUM(B187:Z187)</f>
        <v>20624.825</v>
      </c>
      <c r="AB187" s="4"/>
    </row>
    <row r="188" customFormat="false" ht="12.75" hidden="false" customHeight="false" outlineLevel="0" collapsed="false">
      <c r="A188" s="3" t="n">
        <v>37808</v>
      </c>
      <c r="B188" s="4" t="n">
        <v>812.436</v>
      </c>
      <c r="C188" s="4" t="n">
        <v>745.358</v>
      </c>
      <c r="D188" s="4" t="n">
        <v>698.068</v>
      </c>
      <c r="E188" s="4" t="n">
        <v>663.727</v>
      </c>
      <c r="F188" s="4" t="n">
        <v>645.63</v>
      </c>
      <c r="G188" s="4" t="n">
        <v>619.263</v>
      </c>
      <c r="H188" s="4" t="n">
        <v>625.866</v>
      </c>
      <c r="I188" s="4" t="n">
        <v>672.007</v>
      </c>
      <c r="J188" s="4" t="n">
        <v>747.72</v>
      </c>
      <c r="K188" s="4" t="n">
        <v>828.533</v>
      </c>
      <c r="L188" s="4" t="n">
        <v>895.741</v>
      </c>
      <c r="M188" s="4" t="n">
        <v>947.581</v>
      </c>
      <c r="N188" s="4" t="n">
        <v>978.926</v>
      </c>
      <c r="O188" s="4" t="n">
        <v>991.668</v>
      </c>
      <c r="P188" s="4" t="n">
        <v>1006.226</v>
      </c>
      <c r="Q188" s="4" t="n">
        <v>1019.648</v>
      </c>
      <c r="R188" s="4" t="n">
        <v>1024.21</v>
      </c>
      <c r="S188" s="4" t="n">
        <v>1029.855</v>
      </c>
      <c r="T188" s="4" t="n">
        <v>1017.997</v>
      </c>
      <c r="U188" s="4" t="n">
        <v>994.618</v>
      </c>
      <c r="V188" s="4" t="n">
        <v>992.01</v>
      </c>
      <c r="W188" s="4" t="n">
        <v>994.093</v>
      </c>
      <c r="X188" s="4" t="n">
        <v>917.611</v>
      </c>
      <c r="Y188" s="4" t="n">
        <v>857.269</v>
      </c>
      <c r="Z188" s="4"/>
      <c r="AA188" s="4" t="n">
        <f aca="false">SUM(B188:Z188)</f>
        <v>20726.061</v>
      </c>
      <c r="AB188" s="4"/>
    </row>
    <row r="189" customFormat="false" ht="12.75" hidden="false" customHeight="false" outlineLevel="0" collapsed="false">
      <c r="A189" s="3" t="n">
        <v>37809</v>
      </c>
      <c r="B189" s="4" t="n">
        <v>776.567</v>
      </c>
      <c r="C189" s="4" t="n">
        <v>720.351</v>
      </c>
      <c r="D189" s="4" t="n">
        <v>676.532</v>
      </c>
      <c r="E189" s="4" t="n">
        <v>650.884</v>
      </c>
      <c r="F189" s="4" t="n">
        <v>644.98</v>
      </c>
      <c r="G189" s="4" t="n">
        <v>663.66</v>
      </c>
      <c r="H189" s="4" t="n">
        <v>730.222</v>
      </c>
      <c r="I189" s="4" t="n">
        <v>826.459</v>
      </c>
      <c r="J189" s="4" t="n">
        <v>892.673</v>
      </c>
      <c r="K189" s="4" t="n">
        <v>935.726</v>
      </c>
      <c r="L189" s="4" t="n">
        <v>957.147</v>
      </c>
      <c r="M189" s="4" t="n">
        <v>949.519</v>
      </c>
      <c r="N189" s="4" t="n">
        <v>950.86</v>
      </c>
      <c r="O189" s="4" t="n">
        <v>984.252</v>
      </c>
      <c r="P189" s="4" t="n">
        <v>1026.524</v>
      </c>
      <c r="Q189" s="4" t="n">
        <v>1053.9</v>
      </c>
      <c r="R189" s="4" t="n">
        <v>1058.296</v>
      </c>
      <c r="S189" s="4" t="n">
        <v>1035.917</v>
      </c>
      <c r="T189" s="4" t="n">
        <v>1011.563</v>
      </c>
      <c r="U189" s="4" t="n">
        <v>1002.915</v>
      </c>
      <c r="V189" s="4" t="n">
        <v>994.292</v>
      </c>
      <c r="W189" s="4" t="n">
        <v>950.144</v>
      </c>
      <c r="X189" s="4" t="n">
        <v>873.738</v>
      </c>
      <c r="Y189" s="4" t="n">
        <v>814.021</v>
      </c>
      <c r="Z189" s="4"/>
      <c r="AA189" s="4" t="n">
        <f aca="false">SUM(B189:Z189)</f>
        <v>21181.142</v>
      </c>
      <c r="AB189" s="4"/>
    </row>
    <row r="190" customFormat="false" ht="12.75" hidden="false" customHeight="false" outlineLevel="0" collapsed="false">
      <c r="A190" s="3" t="n">
        <v>37810</v>
      </c>
      <c r="B190" s="4" t="n">
        <v>740.379</v>
      </c>
      <c r="C190" s="4" t="n">
        <v>683.484</v>
      </c>
      <c r="D190" s="4" t="n">
        <v>648.691</v>
      </c>
      <c r="E190" s="4" t="n">
        <v>631.23</v>
      </c>
      <c r="F190" s="4" t="n">
        <v>626.525</v>
      </c>
      <c r="G190" s="4" t="n">
        <v>650.886</v>
      </c>
      <c r="H190" s="4" t="n">
        <v>725.598</v>
      </c>
      <c r="I190" s="4" t="n">
        <v>838.066</v>
      </c>
      <c r="J190" s="4" t="n">
        <v>935.717</v>
      </c>
      <c r="K190" s="4" t="n">
        <v>1015.968</v>
      </c>
      <c r="L190" s="4" t="n">
        <v>1080.708</v>
      </c>
      <c r="M190" s="4" t="n">
        <v>1111.184</v>
      </c>
      <c r="N190" s="4" t="n">
        <v>1148.378</v>
      </c>
      <c r="O190" s="4" t="n">
        <v>1179.15</v>
      </c>
      <c r="P190" s="4" t="n">
        <v>1204.786</v>
      </c>
      <c r="Q190" s="4" t="n">
        <v>1209.666</v>
      </c>
      <c r="R190" s="4" t="n">
        <v>1214.935</v>
      </c>
      <c r="S190" s="4" t="n">
        <v>1206.884</v>
      </c>
      <c r="T190" s="4" t="n">
        <v>1178.95</v>
      </c>
      <c r="U190" s="4" t="n">
        <v>1139.242</v>
      </c>
      <c r="V190" s="4" t="n">
        <v>1126.542</v>
      </c>
      <c r="W190" s="4" t="n">
        <v>1108.289</v>
      </c>
      <c r="X190" s="4" t="n">
        <v>1014.343</v>
      </c>
      <c r="Y190" s="4" t="n">
        <v>940.72</v>
      </c>
      <c r="Z190" s="4"/>
      <c r="AA190" s="4" t="n">
        <f aca="false">SUM(B190:Z190)</f>
        <v>23360.321</v>
      </c>
      <c r="AB190" s="4"/>
    </row>
    <row r="191" customFormat="false" ht="12.75" hidden="false" customHeight="false" outlineLevel="0" collapsed="false">
      <c r="A191" s="3" t="n">
        <v>37811</v>
      </c>
      <c r="B191" s="4" t="n">
        <v>846.439</v>
      </c>
      <c r="C191" s="4" t="n">
        <v>776.936</v>
      </c>
      <c r="D191" s="4" t="n">
        <v>729.473</v>
      </c>
      <c r="E191" s="4" t="n">
        <v>698.256</v>
      </c>
      <c r="F191" s="4" t="n">
        <v>685.586</v>
      </c>
      <c r="G191" s="4" t="n">
        <v>699.462</v>
      </c>
      <c r="H191" s="4" t="n">
        <v>760.646</v>
      </c>
      <c r="I191" s="4" t="n">
        <v>850.251</v>
      </c>
      <c r="J191" s="4" t="n">
        <v>904.803</v>
      </c>
      <c r="K191" s="4" t="n">
        <v>934.909</v>
      </c>
      <c r="L191" s="4" t="n">
        <v>951.994</v>
      </c>
      <c r="M191" s="4" t="n">
        <v>953.399</v>
      </c>
      <c r="N191" s="4" t="n">
        <v>932.175</v>
      </c>
      <c r="O191" s="4" t="n">
        <v>905.025</v>
      </c>
      <c r="P191" s="4" t="n">
        <v>874.581</v>
      </c>
      <c r="Q191" s="4" t="n">
        <v>838.883</v>
      </c>
      <c r="R191" s="4" t="n">
        <v>817.531</v>
      </c>
      <c r="S191" s="4" t="n">
        <v>809.332</v>
      </c>
      <c r="T191" s="4" t="n">
        <v>787.51</v>
      </c>
      <c r="U191" s="4" t="n">
        <v>767.048</v>
      </c>
      <c r="V191" s="4" t="n">
        <v>777.004</v>
      </c>
      <c r="W191" s="4" t="n">
        <v>778.626</v>
      </c>
      <c r="X191" s="4" t="n">
        <v>715.854</v>
      </c>
      <c r="Y191" s="4" t="n">
        <v>675.362</v>
      </c>
      <c r="Z191" s="4"/>
      <c r="AA191" s="4" t="n">
        <f aca="false">SUM(B191:Z191)</f>
        <v>19471.085</v>
      </c>
      <c r="AB191" s="4"/>
    </row>
    <row r="192" customFormat="false" ht="12.75" hidden="false" customHeight="false" outlineLevel="0" collapsed="false">
      <c r="A192" s="3" t="n">
        <v>37812</v>
      </c>
      <c r="B192" s="4" t="n">
        <v>609.133</v>
      </c>
      <c r="C192" s="4" t="n">
        <v>558.696</v>
      </c>
      <c r="D192" s="4" t="n">
        <v>531.603</v>
      </c>
      <c r="E192" s="4" t="n">
        <v>516.997</v>
      </c>
      <c r="F192" s="4" t="n">
        <v>519.109</v>
      </c>
      <c r="G192" s="4" t="n">
        <v>549.001</v>
      </c>
      <c r="H192" s="4" t="n">
        <v>615.739</v>
      </c>
      <c r="I192" s="4" t="n">
        <v>698.194</v>
      </c>
      <c r="J192" s="4" t="n">
        <v>752.732</v>
      </c>
      <c r="K192" s="4" t="n">
        <v>799.327</v>
      </c>
      <c r="L192" s="4" t="n">
        <v>822.531</v>
      </c>
      <c r="M192" s="4" t="n">
        <v>833.692</v>
      </c>
      <c r="N192" s="4" t="n">
        <v>839.444</v>
      </c>
      <c r="O192" s="4" t="n">
        <v>839.755</v>
      </c>
      <c r="P192" s="4" t="n">
        <v>836.1</v>
      </c>
      <c r="Q192" s="4" t="n">
        <v>826.977</v>
      </c>
      <c r="R192" s="4" t="n">
        <v>827.788</v>
      </c>
      <c r="S192" s="4" t="n">
        <v>805.058</v>
      </c>
      <c r="T192" s="4" t="n">
        <v>773.788</v>
      </c>
      <c r="U192" s="4" t="n">
        <v>761.497</v>
      </c>
      <c r="V192" s="4" t="n">
        <v>775.095</v>
      </c>
      <c r="W192" s="4" t="n">
        <v>762.487</v>
      </c>
      <c r="X192" s="4" t="n">
        <v>699.848</v>
      </c>
      <c r="Y192" s="4" t="n">
        <v>659.234</v>
      </c>
      <c r="Z192" s="4"/>
      <c r="AA192" s="4" t="n">
        <f aca="false">SUM(B192:Z192)</f>
        <v>17213.825</v>
      </c>
      <c r="AB192" s="4"/>
    </row>
    <row r="193" customFormat="false" ht="12.75" hidden="false" customHeight="false" outlineLevel="0" collapsed="false">
      <c r="A193" s="3" t="n">
        <v>37813</v>
      </c>
      <c r="B193" s="4" t="n">
        <v>598.644</v>
      </c>
      <c r="C193" s="4" t="n">
        <v>555.111</v>
      </c>
      <c r="D193" s="4" t="n">
        <v>529.639</v>
      </c>
      <c r="E193" s="4" t="n">
        <v>518.098</v>
      </c>
      <c r="F193" s="4" t="n">
        <v>522.796</v>
      </c>
      <c r="G193" s="4" t="n">
        <v>555.657</v>
      </c>
      <c r="H193" s="4" t="n">
        <v>617.844</v>
      </c>
      <c r="I193" s="4" t="n">
        <v>696.219</v>
      </c>
      <c r="J193" s="4" t="n">
        <v>754.05</v>
      </c>
      <c r="K193" s="4" t="n">
        <v>787.234</v>
      </c>
      <c r="L193" s="4" t="n">
        <v>815.911</v>
      </c>
      <c r="M193" s="4" t="n">
        <v>827.5</v>
      </c>
      <c r="N193" s="4" t="n">
        <v>835.994</v>
      </c>
      <c r="O193" s="4" t="n">
        <v>848.202</v>
      </c>
      <c r="P193" s="4" t="n">
        <v>847.768</v>
      </c>
      <c r="Q193" s="4" t="n">
        <v>845.487</v>
      </c>
      <c r="R193" s="4" t="n">
        <v>846.77</v>
      </c>
      <c r="S193" s="4" t="n">
        <v>843.566</v>
      </c>
      <c r="T193" s="4" t="n">
        <v>829.081</v>
      </c>
      <c r="U193" s="4" t="n">
        <v>815.641</v>
      </c>
      <c r="V193" s="4" t="n">
        <v>827.283</v>
      </c>
      <c r="W193" s="4" t="n">
        <v>822.583</v>
      </c>
      <c r="X193" s="4" t="n">
        <v>768.183</v>
      </c>
      <c r="Y193" s="4" t="n">
        <v>725.529</v>
      </c>
      <c r="Z193" s="4"/>
      <c r="AA193" s="4" t="n">
        <f aca="false">SUM(B193:Z193)</f>
        <v>17634.79</v>
      </c>
      <c r="AB193" s="4"/>
    </row>
    <row r="194" customFormat="false" ht="12.75" hidden="false" customHeight="false" outlineLevel="0" collapsed="false">
      <c r="A194" s="3" t="n">
        <v>37814</v>
      </c>
      <c r="B194" s="4" t="n">
        <v>655.08</v>
      </c>
      <c r="C194" s="4" t="n">
        <v>601.024</v>
      </c>
      <c r="D194" s="4" t="n">
        <v>567.239</v>
      </c>
      <c r="E194" s="4" t="n">
        <v>544.656</v>
      </c>
      <c r="F194" s="4" t="n">
        <v>530.297</v>
      </c>
      <c r="G194" s="4" t="n">
        <v>523.211</v>
      </c>
      <c r="H194" s="4" t="n">
        <v>546.751</v>
      </c>
      <c r="I194" s="4" t="n">
        <v>605.21</v>
      </c>
      <c r="J194" s="4" t="n">
        <v>676.162</v>
      </c>
      <c r="K194" s="4" t="n">
        <v>742.638</v>
      </c>
      <c r="L194" s="4" t="n">
        <v>784.728</v>
      </c>
      <c r="M194" s="4" t="n">
        <v>812.011</v>
      </c>
      <c r="N194" s="4" t="n">
        <v>816.732</v>
      </c>
      <c r="O194" s="4" t="n">
        <v>821.176</v>
      </c>
      <c r="P194" s="4" t="n">
        <v>819.217</v>
      </c>
      <c r="Q194" s="4" t="n">
        <v>814.269</v>
      </c>
      <c r="R194" s="4" t="n">
        <v>822.09</v>
      </c>
      <c r="S194" s="4" t="n">
        <v>815.85</v>
      </c>
      <c r="T194" s="4" t="n">
        <v>804.811</v>
      </c>
      <c r="U194" s="4" t="n">
        <v>785.075</v>
      </c>
      <c r="V194" s="4" t="n">
        <v>790.401</v>
      </c>
      <c r="W194" s="4" t="n">
        <v>795.297</v>
      </c>
      <c r="X194" s="4" t="n">
        <v>760.108</v>
      </c>
      <c r="Y194" s="4" t="n">
        <v>731.365</v>
      </c>
      <c r="Z194" s="4"/>
      <c r="AA194" s="4" t="n">
        <f aca="false">SUM(B194:Z194)</f>
        <v>17165.398</v>
      </c>
      <c r="AB194" s="4"/>
    </row>
    <row r="195" customFormat="false" ht="12.75" hidden="false" customHeight="false" outlineLevel="0" collapsed="false">
      <c r="A195" s="3" t="n">
        <v>37815</v>
      </c>
      <c r="B195" s="4" t="n">
        <v>661.269</v>
      </c>
      <c r="C195" s="4" t="n">
        <v>607.937</v>
      </c>
      <c r="D195" s="4" t="n">
        <v>569.754</v>
      </c>
      <c r="E195" s="4" t="n">
        <v>544.198</v>
      </c>
      <c r="F195" s="4" t="n">
        <v>525.513</v>
      </c>
      <c r="G195" s="4" t="n">
        <v>510.598</v>
      </c>
      <c r="H195" s="4" t="n">
        <v>516.848</v>
      </c>
      <c r="I195" s="4" t="n">
        <v>556.568</v>
      </c>
      <c r="J195" s="4" t="n">
        <v>614.354</v>
      </c>
      <c r="K195" s="4" t="n">
        <v>671.985</v>
      </c>
      <c r="L195" s="4" t="n">
        <v>720.184</v>
      </c>
      <c r="M195" s="4" t="n">
        <v>757.036</v>
      </c>
      <c r="N195" s="4" t="n">
        <v>775.865</v>
      </c>
      <c r="O195" s="4" t="n">
        <v>788.809</v>
      </c>
      <c r="P195" s="4" t="n">
        <v>794.091</v>
      </c>
      <c r="Q195" s="4" t="n">
        <v>800.523</v>
      </c>
      <c r="R195" s="4" t="n">
        <v>808.217</v>
      </c>
      <c r="S195" s="4" t="n">
        <v>813.721</v>
      </c>
      <c r="T195" s="4" t="n">
        <v>800.958</v>
      </c>
      <c r="U195" s="4" t="n">
        <v>781.517</v>
      </c>
      <c r="V195" s="4" t="n">
        <v>792.445</v>
      </c>
      <c r="W195" s="4" t="n">
        <v>803.72</v>
      </c>
      <c r="X195" s="4" t="n">
        <v>752.783</v>
      </c>
      <c r="Y195" s="4" t="n">
        <v>710.144</v>
      </c>
      <c r="Z195" s="4"/>
      <c r="AA195" s="4" t="n">
        <f aca="false">SUM(B195:Z195)</f>
        <v>16679.037</v>
      </c>
      <c r="AB195" s="4"/>
    </row>
    <row r="196" customFormat="false" ht="12.75" hidden="false" customHeight="false" outlineLevel="0" collapsed="false">
      <c r="A196" s="3" t="n">
        <v>37816</v>
      </c>
      <c r="B196" s="4" t="n">
        <v>643.398</v>
      </c>
      <c r="C196" s="4" t="n">
        <v>596.56</v>
      </c>
      <c r="D196" s="4" t="n">
        <v>567.189</v>
      </c>
      <c r="E196" s="4" t="n">
        <v>541.6</v>
      </c>
      <c r="F196" s="4" t="n">
        <v>541.563</v>
      </c>
      <c r="G196" s="4" t="n">
        <v>573.262</v>
      </c>
      <c r="H196" s="4" t="n">
        <v>632.301</v>
      </c>
      <c r="I196" s="4" t="n">
        <v>712.239</v>
      </c>
      <c r="J196" s="4" t="n">
        <v>777.222</v>
      </c>
      <c r="K196" s="4" t="n">
        <v>817.268</v>
      </c>
      <c r="L196" s="4" t="n">
        <v>852.832</v>
      </c>
      <c r="M196" s="4" t="n">
        <v>878.143</v>
      </c>
      <c r="N196" s="4" t="n">
        <v>891.464</v>
      </c>
      <c r="O196" s="4" t="n">
        <v>913.18</v>
      </c>
      <c r="P196" s="4" t="n">
        <v>917.5</v>
      </c>
      <c r="Q196" s="4" t="n">
        <v>909.498</v>
      </c>
      <c r="R196" s="4" t="n">
        <v>894.461</v>
      </c>
      <c r="S196" s="4" t="n">
        <v>886.504</v>
      </c>
      <c r="T196" s="4" t="n">
        <v>861.974</v>
      </c>
      <c r="U196" s="4" t="n">
        <v>829.783</v>
      </c>
      <c r="V196" s="4" t="n">
        <v>833.864</v>
      </c>
      <c r="W196" s="4" t="n">
        <v>827.991</v>
      </c>
      <c r="X196" s="4" t="n">
        <v>770.036</v>
      </c>
      <c r="Y196" s="4" t="n">
        <v>709.003</v>
      </c>
      <c r="Z196" s="4"/>
      <c r="AA196" s="4" t="n">
        <f aca="false">SUM(B196:Z196)</f>
        <v>18378.835</v>
      </c>
      <c r="AB196" s="4"/>
    </row>
    <row r="197" customFormat="false" ht="12.75" hidden="false" customHeight="false" outlineLevel="0" collapsed="false">
      <c r="A197" s="3" t="n">
        <v>37817</v>
      </c>
      <c r="B197" s="4" t="n">
        <v>636.108</v>
      </c>
      <c r="C197" s="4" t="n">
        <v>583.299</v>
      </c>
      <c r="D197" s="4" t="n">
        <v>549.294</v>
      </c>
      <c r="E197" s="4" t="n">
        <v>543.657</v>
      </c>
      <c r="F197" s="4" t="n">
        <v>549.731</v>
      </c>
      <c r="G197" s="4" t="n">
        <v>571.037</v>
      </c>
      <c r="H197" s="4" t="n">
        <v>625.187</v>
      </c>
      <c r="I197" s="4" t="n">
        <v>703.975</v>
      </c>
      <c r="J197" s="4" t="n">
        <v>767.922</v>
      </c>
      <c r="K197" s="4" t="n">
        <v>826.136</v>
      </c>
      <c r="L197" s="4" t="n">
        <v>874.358</v>
      </c>
      <c r="M197" s="4" t="n">
        <v>912.383</v>
      </c>
      <c r="N197" s="4" t="n">
        <v>936.356</v>
      </c>
      <c r="O197" s="4" t="n">
        <v>964.046</v>
      </c>
      <c r="P197" s="4" t="n">
        <v>975.887</v>
      </c>
      <c r="Q197" s="4" t="n">
        <v>976.012</v>
      </c>
      <c r="R197" s="4" t="n">
        <v>974.256</v>
      </c>
      <c r="S197" s="4" t="n">
        <v>962.949</v>
      </c>
      <c r="T197" s="4" t="n">
        <v>934.913</v>
      </c>
      <c r="U197" s="4" t="n">
        <v>894.629</v>
      </c>
      <c r="V197" s="4" t="n">
        <v>886.8</v>
      </c>
      <c r="W197" s="4" t="n">
        <v>874.186</v>
      </c>
      <c r="X197" s="4" t="n">
        <v>799.956</v>
      </c>
      <c r="Y197" s="4" t="n">
        <v>743.376</v>
      </c>
      <c r="Z197" s="4"/>
      <c r="AA197" s="4" t="n">
        <f aca="false">SUM(B197:Z197)</f>
        <v>19066.453</v>
      </c>
      <c r="AB197" s="4"/>
    </row>
    <row r="198" customFormat="false" ht="12.75" hidden="false" customHeight="false" outlineLevel="0" collapsed="false">
      <c r="A198" s="3" t="n">
        <v>37818</v>
      </c>
      <c r="B198" s="4" t="n">
        <v>665.427</v>
      </c>
      <c r="C198" s="4" t="n">
        <v>615.247</v>
      </c>
      <c r="D198" s="4" t="n">
        <v>584.141</v>
      </c>
      <c r="E198" s="4" t="n">
        <v>571.807</v>
      </c>
      <c r="F198" s="4" t="n">
        <v>581.347</v>
      </c>
      <c r="G198" s="4" t="n">
        <v>616.157</v>
      </c>
      <c r="H198" s="4" t="n">
        <v>670.354</v>
      </c>
      <c r="I198" s="4" t="n">
        <v>758.24</v>
      </c>
      <c r="J198" s="4" t="n">
        <v>818.28</v>
      </c>
      <c r="K198" s="4" t="n">
        <v>860.361</v>
      </c>
      <c r="L198" s="4" t="n">
        <v>887.336</v>
      </c>
      <c r="M198" s="4" t="n">
        <v>903.141</v>
      </c>
      <c r="N198" s="4" t="n">
        <v>903.495</v>
      </c>
      <c r="O198" s="4" t="n">
        <v>908.996</v>
      </c>
      <c r="P198" s="4" t="n">
        <v>913.504</v>
      </c>
      <c r="Q198" s="4" t="n">
        <v>925.38</v>
      </c>
      <c r="R198" s="4" t="n">
        <v>932.348</v>
      </c>
      <c r="S198" s="4" t="n">
        <v>933.769</v>
      </c>
      <c r="T198" s="4" t="n">
        <v>926.338</v>
      </c>
      <c r="U198" s="4" t="n">
        <v>918.894</v>
      </c>
      <c r="V198" s="4" t="n">
        <v>923.287</v>
      </c>
      <c r="W198" s="4" t="n">
        <v>902.942</v>
      </c>
      <c r="X198" s="4" t="n">
        <v>835.222</v>
      </c>
      <c r="Y198" s="4" t="n">
        <v>783.563</v>
      </c>
      <c r="Z198" s="4"/>
      <c r="AA198" s="4" t="n">
        <f aca="false">SUM(B198:Z198)</f>
        <v>19339.576</v>
      </c>
      <c r="AB198" s="4"/>
    </row>
    <row r="199" customFormat="false" ht="12.75" hidden="false" customHeight="false" outlineLevel="0" collapsed="false">
      <c r="A199" s="3" t="n">
        <v>37819</v>
      </c>
      <c r="B199" s="4" t="n">
        <v>698.289</v>
      </c>
      <c r="C199" s="4" t="n">
        <v>633.291</v>
      </c>
      <c r="D199" s="4" t="n">
        <v>588.99</v>
      </c>
      <c r="E199" s="4" t="n">
        <v>565.156</v>
      </c>
      <c r="F199" s="4" t="n">
        <v>566.903</v>
      </c>
      <c r="G199" s="4" t="n">
        <v>585.246</v>
      </c>
      <c r="H199" s="4" t="n">
        <v>631.13</v>
      </c>
      <c r="I199" s="4" t="n">
        <v>723.503</v>
      </c>
      <c r="J199" s="4" t="n">
        <v>798.835</v>
      </c>
      <c r="K199" s="4" t="n">
        <v>848.134</v>
      </c>
      <c r="L199" s="4" t="n">
        <v>887.94</v>
      </c>
      <c r="M199" s="4" t="n">
        <v>912.316</v>
      </c>
      <c r="N199" s="4" t="n">
        <v>929.733</v>
      </c>
      <c r="O199" s="4" t="n">
        <v>953.552</v>
      </c>
      <c r="P199" s="4" t="n">
        <v>965.711</v>
      </c>
      <c r="Q199" s="4" t="n">
        <v>972.617</v>
      </c>
      <c r="R199" s="4" t="n">
        <v>975.99</v>
      </c>
      <c r="S199" s="4" t="n">
        <v>967.642</v>
      </c>
      <c r="T199" s="4" t="n">
        <v>945.244</v>
      </c>
      <c r="U199" s="4" t="n">
        <v>914.835</v>
      </c>
      <c r="V199" s="4" t="n">
        <v>907.954</v>
      </c>
      <c r="W199" s="4" t="n">
        <v>900.857</v>
      </c>
      <c r="X199" s="4" t="n">
        <v>823.939</v>
      </c>
      <c r="Y199" s="4" t="n">
        <v>770.823</v>
      </c>
      <c r="Z199" s="4"/>
      <c r="AA199" s="4" t="n">
        <f aca="false">SUM(B199:Z199)</f>
        <v>19468.63</v>
      </c>
      <c r="AB199" s="4"/>
    </row>
    <row r="200" customFormat="false" ht="12.75" hidden="false" customHeight="false" outlineLevel="0" collapsed="false">
      <c r="A200" s="3" t="n">
        <v>37820</v>
      </c>
      <c r="B200" s="4" t="n">
        <v>696.609</v>
      </c>
      <c r="C200" s="4" t="n">
        <v>641.733</v>
      </c>
      <c r="D200" s="4" t="n">
        <v>603.168</v>
      </c>
      <c r="E200" s="4" t="n">
        <v>583.317</v>
      </c>
      <c r="F200" s="4" t="n">
        <v>580.885</v>
      </c>
      <c r="G200" s="4" t="n">
        <v>604.271</v>
      </c>
      <c r="H200" s="4" t="n">
        <v>665.484</v>
      </c>
      <c r="I200" s="4" t="n">
        <v>761.545</v>
      </c>
      <c r="J200" s="4" t="n">
        <v>846.164</v>
      </c>
      <c r="K200" s="4" t="n">
        <v>886.875</v>
      </c>
      <c r="L200" s="4" t="n">
        <v>921.104</v>
      </c>
      <c r="M200" s="4" t="n">
        <v>946.998</v>
      </c>
      <c r="N200" s="4" t="n">
        <v>945.024</v>
      </c>
      <c r="O200" s="4" t="n">
        <v>936.747</v>
      </c>
      <c r="P200" s="4" t="n">
        <v>921.449</v>
      </c>
      <c r="Q200" s="4" t="n">
        <v>899.168</v>
      </c>
      <c r="R200" s="4" t="n">
        <v>875.998</v>
      </c>
      <c r="S200" s="4" t="n">
        <v>854.84</v>
      </c>
      <c r="T200" s="4" t="n">
        <v>831.32</v>
      </c>
      <c r="U200" s="4" t="n">
        <v>824.651</v>
      </c>
      <c r="V200" s="4" t="n">
        <v>836.375</v>
      </c>
      <c r="W200" s="4" t="n">
        <v>823.761</v>
      </c>
      <c r="X200" s="4" t="n">
        <v>769.743</v>
      </c>
      <c r="Y200" s="4" t="n">
        <v>731.343</v>
      </c>
      <c r="Z200" s="4"/>
      <c r="AA200" s="4" t="n">
        <f aca="false">SUM(B200:Z200)</f>
        <v>18988.572</v>
      </c>
      <c r="AB200" s="4"/>
    </row>
    <row r="201" customFormat="false" ht="12.75" hidden="false" customHeight="false" outlineLevel="0" collapsed="false">
      <c r="A201" s="3" t="n">
        <v>37821</v>
      </c>
      <c r="B201" s="4" t="n">
        <v>660.889</v>
      </c>
      <c r="C201" s="4" t="n">
        <v>613.331</v>
      </c>
      <c r="D201" s="4" t="n">
        <v>580.084</v>
      </c>
      <c r="E201" s="4" t="n">
        <v>560.785</v>
      </c>
      <c r="F201" s="4" t="n">
        <v>545.899</v>
      </c>
      <c r="G201" s="4" t="n">
        <v>538.476</v>
      </c>
      <c r="H201" s="4" t="n">
        <v>554.052</v>
      </c>
      <c r="I201" s="4" t="n">
        <v>600.692</v>
      </c>
      <c r="J201" s="4" t="n">
        <v>664.857</v>
      </c>
      <c r="K201" s="4" t="n">
        <v>723.071</v>
      </c>
      <c r="L201" s="4" t="n">
        <v>767.709</v>
      </c>
      <c r="M201" s="4" t="n">
        <v>786.782</v>
      </c>
      <c r="N201" s="4" t="n">
        <v>796.459</v>
      </c>
      <c r="O201" s="4" t="n">
        <v>798.708</v>
      </c>
      <c r="P201" s="4" t="n">
        <v>804.865</v>
      </c>
      <c r="Q201" s="4" t="n">
        <v>803.747</v>
      </c>
      <c r="R201" s="4" t="n">
        <v>811.025</v>
      </c>
      <c r="S201" s="4" t="n">
        <v>817.736</v>
      </c>
      <c r="T201" s="4" t="n">
        <v>803.525</v>
      </c>
      <c r="U201" s="4" t="n">
        <v>776.1</v>
      </c>
      <c r="V201" s="4" t="n">
        <v>771.443</v>
      </c>
      <c r="W201" s="4" t="n">
        <v>768.556</v>
      </c>
      <c r="X201" s="4" t="n">
        <v>718.488</v>
      </c>
      <c r="Y201" s="4" t="n">
        <v>681.672</v>
      </c>
      <c r="Z201" s="4"/>
      <c r="AA201" s="4" t="n">
        <f aca="false">SUM(B201:Z201)</f>
        <v>16948.951</v>
      </c>
      <c r="AB201" s="4"/>
    </row>
    <row r="202" customFormat="false" ht="12.75" hidden="false" customHeight="false" outlineLevel="0" collapsed="false">
      <c r="A202" s="3" t="n">
        <v>37822</v>
      </c>
      <c r="B202" s="4" t="n">
        <v>619.358</v>
      </c>
      <c r="C202" s="4" t="n">
        <v>567.263</v>
      </c>
      <c r="D202" s="4" t="n">
        <v>533.61</v>
      </c>
      <c r="E202" s="4" t="n">
        <v>508.084</v>
      </c>
      <c r="F202" s="4" t="n">
        <v>494.784</v>
      </c>
      <c r="G202" s="4" t="n">
        <v>483.432</v>
      </c>
      <c r="H202" s="4" t="n">
        <v>489.8</v>
      </c>
      <c r="I202" s="4" t="n">
        <v>529.176</v>
      </c>
      <c r="J202" s="4" t="n">
        <v>589.846</v>
      </c>
      <c r="K202" s="4" t="n">
        <v>650.783</v>
      </c>
      <c r="L202" s="4" t="n">
        <v>696.531</v>
      </c>
      <c r="M202" s="4" t="n">
        <v>731.803</v>
      </c>
      <c r="N202" s="4" t="n">
        <v>752.052</v>
      </c>
      <c r="O202" s="4" t="n">
        <v>762.827</v>
      </c>
      <c r="P202" s="4" t="n">
        <v>773.12</v>
      </c>
      <c r="Q202" s="4" t="n">
        <v>788.683</v>
      </c>
      <c r="R202" s="4" t="n">
        <v>805.906</v>
      </c>
      <c r="S202" s="4" t="n">
        <v>814.078</v>
      </c>
      <c r="T202" s="4" t="n">
        <v>804.024</v>
      </c>
      <c r="U202" s="4" t="n">
        <v>795.537</v>
      </c>
      <c r="V202" s="4" t="n">
        <v>813.039</v>
      </c>
      <c r="W202" s="4" t="n">
        <v>821.945</v>
      </c>
      <c r="X202" s="4" t="n">
        <v>773.503</v>
      </c>
      <c r="Y202" s="4" t="n">
        <v>734.123</v>
      </c>
      <c r="Z202" s="4"/>
      <c r="AA202" s="4" t="n">
        <f aca="false">SUM(B202:Z202)</f>
        <v>16333.307</v>
      </c>
      <c r="AB202" s="4"/>
    </row>
    <row r="203" customFormat="false" ht="12.75" hidden="false" customHeight="false" outlineLevel="0" collapsed="false">
      <c r="A203" s="3" t="n">
        <v>37823</v>
      </c>
      <c r="B203" s="4" t="n">
        <v>672.913</v>
      </c>
      <c r="C203" s="4" t="n">
        <v>628.903</v>
      </c>
      <c r="D203" s="4" t="n">
        <v>598.383</v>
      </c>
      <c r="E203" s="4" t="n">
        <v>586.639</v>
      </c>
      <c r="F203" s="4" t="n">
        <v>575.657</v>
      </c>
      <c r="G203" s="4" t="n">
        <v>594.095</v>
      </c>
      <c r="H203" s="4" t="n">
        <v>656.213</v>
      </c>
      <c r="I203" s="4" t="n">
        <v>757.342</v>
      </c>
      <c r="J203" s="4" t="n">
        <v>813.152</v>
      </c>
      <c r="K203" s="4" t="n">
        <v>858.123</v>
      </c>
      <c r="L203" s="4" t="n">
        <v>898.709</v>
      </c>
      <c r="M203" s="4" t="n">
        <v>908.773</v>
      </c>
      <c r="N203" s="4" t="n">
        <v>909.621</v>
      </c>
      <c r="O203" s="4" t="n">
        <v>918.418</v>
      </c>
      <c r="P203" s="4" t="n">
        <v>922.453</v>
      </c>
      <c r="Q203" s="4" t="n">
        <v>920.686</v>
      </c>
      <c r="R203" s="4" t="n">
        <v>927.393</v>
      </c>
      <c r="S203" s="4" t="n">
        <v>934.2</v>
      </c>
      <c r="T203" s="4" t="n">
        <v>920.654</v>
      </c>
      <c r="U203" s="4" t="n">
        <v>905.572</v>
      </c>
      <c r="V203" s="4" t="n">
        <v>918.305</v>
      </c>
      <c r="W203" s="4" t="n">
        <v>902.549</v>
      </c>
      <c r="X203" s="4" t="n">
        <v>826.68</v>
      </c>
      <c r="Y203" s="4" t="n">
        <v>772.032</v>
      </c>
      <c r="Z203" s="4"/>
      <c r="AA203" s="4" t="n">
        <f aca="false">SUM(B203:Z203)</f>
        <v>19327.465</v>
      </c>
      <c r="AB203" s="4"/>
    </row>
    <row r="204" customFormat="false" ht="12.75" hidden="false" customHeight="false" outlineLevel="0" collapsed="false">
      <c r="A204" s="3" t="n">
        <v>37824</v>
      </c>
      <c r="B204" s="4" t="n">
        <v>697.008</v>
      </c>
      <c r="C204" s="4" t="n">
        <v>643.116</v>
      </c>
      <c r="D204" s="4" t="n">
        <v>606.789</v>
      </c>
      <c r="E204" s="4" t="n">
        <v>584.56</v>
      </c>
      <c r="F204" s="4" t="n">
        <v>592.959</v>
      </c>
      <c r="G204" s="4" t="n">
        <v>641.645</v>
      </c>
      <c r="H204" s="4" t="n">
        <v>692.901</v>
      </c>
      <c r="I204" s="4" t="n">
        <v>783.672</v>
      </c>
      <c r="J204" s="4" t="n">
        <v>852.743</v>
      </c>
      <c r="K204" s="4" t="n">
        <v>929.833</v>
      </c>
      <c r="L204" s="4" t="n">
        <v>994.69</v>
      </c>
      <c r="M204" s="4" t="n">
        <v>1040.458</v>
      </c>
      <c r="N204" s="4" t="n">
        <v>1057.882</v>
      </c>
      <c r="O204" s="4" t="n">
        <v>1101.567</v>
      </c>
      <c r="P204" s="4" t="n">
        <v>1115.761</v>
      </c>
      <c r="Q204" s="4" t="n">
        <v>1080.715</v>
      </c>
      <c r="R204" s="4" t="n">
        <v>1046.59</v>
      </c>
      <c r="S204" s="4" t="n">
        <v>1013.333</v>
      </c>
      <c r="T204" s="4" t="n">
        <v>974.204</v>
      </c>
      <c r="U204" s="4" t="n">
        <v>952.083</v>
      </c>
      <c r="V204" s="4" t="n">
        <v>961.651</v>
      </c>
      <c r="W204" s="4" t="n">
        <v>930.068</v>
      </c>
      <c r="X204" s="4" t="n">
        <v>856.358</v>
      </c>
      <c r="Y204" s="4" t="n">
        <v>798.627</v>
      </c>
      <c r="Z204" s="4"/>
      <c r="AA204" s="4" t="n">
        <f aca="false">SUM(B204:Z204)</f>
        <v>20949.213</v>
      </c>
      <c r="AB204" s="4"/>
    </row>
    <row r="205" customFormat="false" ht="12.75" hidden="false" customHeight="false" outlineLevel="0" collapsed="false">
      <c r="A205" s="3" t="n">
        <v>37825</v>
      </c>
      <c r="B205" s="4" t="n">
        <v>725.347</v>
      </c>
      <c r="C205" s="4" t="n">
        <v>676.143</v>
      </c>
      <c r="D205" s="4" t="n">
        <v>642.987</v>
      </c>
      <c r="E205" s="4" t="n">
        <v>627.973</v>
      </c>
      <c r="F205" s="4" t="n">
        <v>633.464</v>
      </c>
      <c r="G205" s="4" t="n">
        <v>669.996</v>
      </c>
      <c r="H205" s="4" t="n">
        <v>718.512</v>
      </c>
      <c r="I205" s="4" t="n">
        <v>817.03</v>
      </c>
      <c r="J205" s="4" t="n">
        <v>866.802</v>
      </c>
      <c r="K205" s="4" t="n">
        <v>906.019</v>
      </c>
      <c r="L205" s="4" t="n">
        <v>932.904</v>
      </c>
      <c r="M205" s="4" t="n">
        <v>947.426</v>
      </c>
      <c r="N205" s="4" t="n">
        <v>965.59</v>
      </c>
      <c r="O205" s="4" t="n">
        <v>985.506</v>
      </c>
      <c r="P205" s="4" t="n">
        <v>1004.008</v>
      </c>
      <c r="Q205" s="4" t="n">
        <v>1004.563</v>
      </c>
      <c r="R205" s="4" t="n">
        <v>1000.88</v>
      </c>
      <c r="S205" s="4" t="n">
        <v>997.001</v>
      </c>
      <c r="T205" s="4" t="n">
        <v>968.113</v>
      </c>
      <c r="U205" s="4" t="n">
        <v>947.489</v>
      </c>
      <c r="V205" s="4" t="n">
        <v>949.251</v>
      </c>
      <c r="W205" s="4" t="n">
        <v>926.599</v>
      </c>
      <c r="X205" s="4" t="n">
        <v>852.06</v>
      </c>
      <c r="Y205" s="4" t="n">
        <v>797.94</v>
      </c>
      <c r="Z205" s="4"/>
      <c r="AA205" s="4" t="n">
        <f aca="false">SUM(B205:Z205)</f>
        <v>20563.603</v>
      </c>
      <c r="AB205" s="4"/>
    </row>
    <row r="206" customFormat="false" ht="12.75" hidden="false" customHeight="false" outlineLevel="0" collapsed="false">
      <c r="A206" s="3" t="n">
        <v>37826</v>
      </c>
      <c r="B206" s="4" t="n">
        <v>715.427</v>
      </c>
      <c r="C206" s="4" t="n">
        <v>661.778</v>
      </c>
      <c r="D206" s="4" t="n">
        <v>632.55</v>
      </c>
      <c r="E206" s="4" t="n">
        <v>615.225</v>
      </c>
      <c r="F206" s="4" t="n">
        <v>618.81</v>
      </c>
      <c r="G206" s="4" t="n">
        <v>657.857</v>
      </c>
      <c r="H206" s="4" t="n">
        <v>723.478</v>
      </c>
      <c r="I206" s="4" t="n">
        <v>807.212</v>
      </c>
      <c r="J206" s="4" t="n">
        <v>862.473</v>
      </c>
      <c r="K206" s="4" t="n">
        <v>907.821</v>
      </c>
      <c r="L206" s="4" t="n">
        <v>945.546</v>
      </c>
      <c r="M206" s="4" t="n">
        <v>977.415</v>
      </c>
      <c r="N206" s="4" t="n">
        <v>1004.434</v>
      </c>
      <c r="O206" s="4" t="n">
        <v>1032.249</v>
      </c>
      <c r="P206" s="4" t="n">
        <v>1041.17</v>
      </c>
      <c r="Q206" s="4" t="n">
        <v>1044.698</v>
      </c>
      <c r="R206" s="4" t="n">
        <v>1037.771</v>
      </c>
      <c r="S206" s="4" t="n">
        <v>1010.115</v>
      </c>
      <c r="T206" s="4" t="n">
        <v>970.074</v>
      </c>
      <c r="U206" s="4" t="n">
        <v>937.607</v>
      </c>
      <c r="V206" s="4" t="n">
        <v>936.504</v>
      </c>
      <c r="W206" s="4" t="n">
        <v>916.206</v>
      </c>
      <c r="X206" s="4" t="n">
        <v>842.835</v>
      </c>
      <c r="Y206" s="4" t="n">
        <v>784.07</v>
      </c>
      <c r="Z206" s="4"/>
      <c r="AA206" s="4" t="n">
        <f aca="false">SUM(B206:Z206)</f>
        <v>20683.325</v>
      </c>
      <c r="AB206" s="4"/>
    </row>
    <row r="207" customFormat="false" ht="12.75" hidden="false" customHeight="false" outlineLevel="0" collapsed="false">
      <c r="A207" s="3" t="n">
        <v>37827</v>
      </c>
      <c r="B207" s="4" t="n">
        <v>702.238</v>
      </c>
      <c r="C207" s="4" t="n">
        <v>646.81</v>
      </c>
      <c r="D207" s="4" t="n">
        <v>611.306</v>
      </c>
      <c r="E207" s="4" t="n">
        <v>590.03</v>
      </c>
      <c r="F207" s="4" t="n">
        <v>589.779</v>
      </c>
      <c r="G207" s="4" t="n">
        <v>616.058</v>
      </c>
      <c r="H207" s="4" t="n">
        <v>658.011</v>
      </c>
      <c r="I207" s="4" t="n">
        <v>734.337</v>
      </c>
      <c r="J207" s="4" t="n">
        <v>819.459</v>
      </c>
      <c r="K207" s="4" t="n">
        <v>885.859</v>
      </c>
      <c r="L207" s="4" t="n">
        <v>943.651</v>
      </c>
      <c r="M207" s="4" t="n">
        <v>975.388</v>
      </c>
      <c r="N207" s="4" t="n">
        <v>994.69</v>
      </c>
      <c r="O207" s="4" t="n">
        <v>1015.488</v>
      </c>
      <c r="P207" s="4" t="n">
        <v>1030.125</v>
      </c>
      <c r="Q207" s="4" t="n">
        <v>1034.57</v>
      </c>
      <c r="R207" s="4" t="n">
        <v>1032.272</v>
      </c>
      <c r="S207" s="4" t="n">
        <v>1015.019</v>
      </c>
      <c r="T207" s="4" t="n">
        <v>979.739</v>
      </c>
      <c r="U207" s="4" t="n">
        <v>934.563</v>
      </c>
      <c r="V207" s="4" t="n">
        <v>917.878</v>
      </c>
      <c r="W207" s="4" t="n">
        <v>906.474</v>
      </c>
      <c r="X207" s="4" t="n">
        <v>837.196</v>
      </c>
      <c r="Y207" s="4" t="n">
        <v>795.905</v>
      </c>
      <c r="Z207" s="4"/>
      <c r="AA207" s="4" t="n">
        <f aca="false">SUM(B207:Z207)</f>
        <v>20266.845</v>
      </c>
      <c r="AB207" s="4"/>
    </row>
    <row r="208" customFormat="false" ht="12.75" hidden="false" customHeight="false" outlineLevel="0" collapsed="false">
      <c r="A208" s="3" t="n">
        <v>37828</v>
      </c>
      <c r="B208" s="4" t="n">
        <v>707.651</v>
      </c>
      <c r="C208" s="4" t="n">
        <v>642.664</v>
      </c>
      <c r="D208" s="4" t="n">
        <v>601.395</v>
      </c>
      <c r="E208" s="4" t="n">
        <v>572.77</v>
      </c>
      <c r="F208" s="4" t="n">
        <v>556.064</v>
      </c>
      <c r="G208" s="4" t="n">
        <v>551.468</v>
      </c>
      <c r="H208" s="4" t="n">
        <v>567.347</v>
      </c>
      <c r="I208" s="4" t="n">
        <v>626.482</v>
      </c>
      <c r="J208" s="4" t="n">
        <v>712.076</v>
      </c>
      <c r="K208" s="4" t="n">
        <v>782.252</v>
      </c>
      <c r="L208" s="4" t="n">
        <v>847.488</v>
      </c>
      <c r="M208" s="4" t="n">
        <v>892.468</v>
      </c>
      <c r="N208" s="4" t="n">
        <v>915.892</v>
      </c>
      <c r="O208" s="4" t="n">
        <v>925.085</v>
      </c>
      <c r="P208" s="4" t="n">
        <v>927.915</v>
      </c>
      <c r="Q208" s="4" t="n">
        <v>937.675</v>
      </c>
      <c r="R208" s="4" t="n">
        <v>949.39</v>
      </c>
      <c r="S208" s="4" t="n">
        <v>942.439</v>
      </c>
      <c r="T208" s="4" t="n">
        <v>919.914</v>
      </c>
      <c r="U208" s="4" t="n">
        <v>888.788</v>
      </c>
      <c r="V208" s="4" t="n">
        <v>894.193</v>
      </c>
      <c r="W208" s="4" t="n">
        <v>880.538</v>
      </c>
      <c r="X208" s="4" t="n">
        <v>819.071</v>
      </c>
      <c r="Y208" s="4" t="n">
        <v>784.191</v>
      </c>
      <c r="Z208" s="4"/>
      <c r="AA208" s="4" t="n">
        <f aca="false">SUM(B208:Z208)</f>
        <v>18845.216</v>
      </c>
      <c r="AB208" s="4"/>
    </row>
    <row r="209" customFormat="false" ht="12.75" hidden="false" customHeight="false" outlineLevel="0" collapsed="false">
      <c r="A209" s="3" t="n">
        <v>37829</v>
      </c>
      <c r="B209" s="4" t="n">
        <v>718.44</v>
      </c>
      <c r="C209" s="4" t="n">
        <v>668.696</v>
      </c>
      <c r="D209" s="4" t="n">
        <v>635.478</v>
      </c>
      <c r="E209" s="4" t="n">
        <v>611.718</v>
      </c>
      <c r="F209" s="4" t="n">
        <v>596.447</v>
      </c>
      <c r="G209" s="4" t="n">
        <v>597.883</v>
      </c>
      <c r="H209" s="4" t="n">
        <v>600.371</v>
      </c>
      <c r="I209" s="4" t="n">
        <v>624.051</v>
      </c>
      <c r="J209" s="4" t="n">
        <v>673.529</v>
      </c>
      <c r="K209" s="4" t="n">
        <v>734.23</v>
      </c>
      <c r="L209" s="4" t="n">
        <v>802.401</v>
      </c>
      <c r="M209" s="4" t="n">
        <v>870.043</v>
      </c>
      <c r="N209" s="4" t="n">
        <v>913.533</v>
      </c>
      <c r="O209" s="4" t="n">
        <v>918.36</v>
      </c>
      <c r="P209" s="4" t="n">
        <v>939.769</v>
      </c>
      <c r="Q209" s="4" t="n">
        <v>965.176</v>
      </c>
      <c r="R209" s="4" t="n">
        <v>982.198</v>
      </c>
      <c r="S209" s="4" t="n">
        <v>986.399</v>
      </c>
      <c r="T209" s="4" t="n">
        <v>973.414</v>
      </c>
      <c r="U209" s="4" t="n">
        <v>974.061</v>
      </c>
      <c r="V209" s="4" t="n">
        <v>997.306</v>
      </c>
      <c r="W209" s="4" t="n">
        <v>978.505</v>
      </c>
      <c r="X209" s="4" t="n">
        <v>927.262</v>
      </c>
      <c r="Y209" s="4" t="n">
        <v>881.624</v>
      </c>
      <c r="Z209" s="4"/>
      <c r="AA209" s="4" t="n">
        <f aca="false">SUM(B209:Z209)</f>
        <v>19570.894</v>
      </c>
      <c r="AB209" s="4"/>
    </row>
    <row r="210" customFormat="false" ht="12.75" hidden="false" customHeight="false" outlineLevel="0" collapsed="false">
      <c r="A210" s="3" t="n">
        <v>37830</v>
      </c>
      <c r="B210" s="4" t="n">
        <v>794.935</v>
      </c>
      <c r="C210" s="4" t="n">
        <v>731.635</v>
      </c>
      <c r="D210" s="4" t="n">
        <v>694.804</v>
      </c>
      <c r="E210" s="4" t="n">
        <v>673.803</v>
      </c>
      <c r="F210" s="4" t="n">
        <v>674.582</v>
      </c>
      <c r="G210" s="4" t="n">
        <v>697.457</v>
      </c>
      <c r="H210" s="4" t="n">
        <v>748.711</v>
      </c>
      <c r="I210" s="4" t="n">
        <v>823.842</v>
      </c>
      <c r="J210" s="4" t="n">
        <v>901.716</v>
      </c>
      <c r="K210" s="4" t="n">
        <v>955.467</v>
      </c>
      <c r="L210" s="4" t="n">
        <v>999.139</v>
      </c>
      <c r="M210" s="4" t="n">
        <v>1024.605</v>
      </c>
      <c r="N210" s="4" t="n">
        <v>1036.228</v>
      </c>
      <c r="O210" s="4" t="n">
        <v>1055.828</v>
      </c>
      <c r="P210" s="4" t="n">
        <v>1070.647</v>
      </c>
      <c r="Q210" s="4" t="n">
        <v>1073.301</v>
      </c>
      <c r="R210" s="4" t="n">
        <v>1071.743</v>
      </c>
      <c r="S210" s="4" t="n">
        <v>1057.166</v>
      </c>
      <c r="T210" s="4" t="n">
        <v>1022.239</v>
      </c>
      <c r="U210" s="4" t="n">
        <v>975.098</v>
      </c>
      <c r="V210" s="4" t="n">
        <v>979.642</v>
      </c>
      <c r="W210" s="4" t="n">
        <v>952.783</v>
      </c>
      <c r="X210" s="4" t="n">
        <v>860.74</v>
      </c>
      <c r="Y210" s="4" t="n">
        <v>796.324</v>
      </c>
      <c r="Z210" s="4"/>
      <c r="AA210" s="4" t="n">
        <f aca="false">SUM(B210:Z210)</f>
        <v>21672.435</v>
      </c>
      <c r="AB210" s="4"/>
    </row>
    <row r="211" customFormat="false" ht="12.75" hidden="false" customHeight="false" outlineLevel="0" collapsed="false">
      <c r="A211" s="3" t="n">
        <v>37831</v>
      </c>
      <c r="B211" s="4" t="n">
        <v>714.519</v>
      </c>
      <c r="C211" s="4" t="n">
        <v>652.91</v>
      </c>
      <c r="D211" s="4" t="n">
        <v>616.5</v>
      </c>
      <c r="E211" s="4" t="n">
        <v>594.799</v>
      </c>
      <c r="F211" s="4" t="n">
        <v>590.733</v>
      </c>
      <c r="G211" s="4" t="n">
        <v>614.869</v>
      </c>
      <c r="H211" s="4" t="n">
        <v>667.694</v>
      </c>
      <c r="I211" s="4" t="n">
        <v>752.199</v>
      </c>
      <c r="J211" s="4" t="n">
        <v>827.827</v>
      </c>
      <c r="K211" s="4" t="n">
        <v>872.269</v>
      </c>
      <c r="L211" s="4" t="n">
        <v>910.395</v>
      </c>
      <c r="M211" s="4" t="n">
        <v>933.057</v>
      </c>
      <c r="N211" s="4" t="n">
        <v>947.63</v>
      </c>
      <c r="O211" s="4" t="n">
        <v>969.736</v>
      </c>
      <c r="P211" s="4" t="n">
        <v>981.54</v>
      </c>
      <c r="Q211" s="4" t="n">
        <v>984.289</v>
      </c>
      <c r="R211" s="4" t="n">
        <v>981.449</v>
      </c>
      <c r="S211" s="4" t="n">
        <v>965.355</v>
      </c>
      <c r="T211" s="4" t="n">
        <v>928.343</v>
      </c>
      <c r="U211" s="4" t="n">
        <v>888.645</v>
      </c>
      <c r="V211" s="4" t="n">
        <v>891.65</v>
      </c>
      <c r="W211" s="4" t="n">
        <v>874.914</v>
      </c>
      <c r="X211" s="4" t="n">
        <v>793.961</v>
      </c>
      <c r="Y211" s="4" t="n">
        <v>737.795</v>
      </c>
      <c r="Z211" s="4"/>
      <c r="AA211" s="4" t="n">
        <f aca="false">SUM(B211:Z211)</f>
        <v>19693.078</v>
      </c>
      <c r="AB211" s="4"/>
    </row>
    <row r="212" customFormat="false" ht="12.75" hidden="false" customHeight="false" outlineLevel="0" collapsed="false">
      <c r="A212" s="3" t="n">
        <v>37832</v>
      </c>
      <c r="B212" s="4" t="n">
        <v>662.413</v>
      </c>
      <c r="C212" s="4" t="n">
        <v>611.171</v>
      </c>
      <c r="D212" s="4" t="n">
        <v>578.208</v>
      </c>
      <c r="E212" s="4" t="n">
        <v>559.354</v>
      </c>
      <c r="F212" s="4" t="n">
        <v>555.994</v>
      </c>
      <c r="G212" s="4" t="n">
        <v>577.306</v>
      </c>
      <c r="H212" s="4" t="n">
        <v>635.682</v>
      </c>
      <c r="I212" s="4" t="n">
        <v>730.11</v>
      </c>
      <c r="J212" s="4" t="n">
        <v>811.674</v>
      </c>
      <c r="K212" s="4" t="n">
        <v>871.375</v>
      </c>
      <c r="L212" s="4" t="n">
        <v>908.538</v>
      </c>
      <c r="M212" s="4" t="n">
        <v>940.934</v>
      </c>
      <c r="N212" s="4" t="n">
        <v>957.817</v>
      </c>
      <c r="O212" s="4" t="n">
        <v>973.737</v>
      </c>
      <c r="P212" s="4" t="n">
        <v>981.678</v>
      </c>
      <c r="Q212" s="4" t="n">
        <v>976.342</v>
      </c>
      <c r="R212" s="4" t="n">
        <v>957.669</v>
      </c>
      <c r="S212" s="4" t="n">
        <v>927.038</v>
      </c>
      <c r="T212" s="4" t="n">
        <v>896.506</v>
      </c>
      <c r="U212" s="4" t="n">
        <v>864.29</v>
      </c>
      <c r="V212" s="4" t="n">
        <v>873.733</v>
      </c>
      <c r="W212" s="4" t="n">
        <v>862.431</v>
      </c>
      <c r="X212" s="4" t="n">
        <v>782.007</v>
      </c>
      <c r="Y212" s="4" t="n">
        <v>727.124</v>
      </c>
      <c r="Z212" s="4"/>
      <c r="AA212" s="4" t="n">
        <f aca="false">SUM(B212:Z212)</f>
        <v>19223.131</v>
      </c>
      <c r="AB212" s="4"/>
    </row>
    <row r="213" customFormat="false" ht="12.75" hidden="false" customHeight="false" outlineLevel="0" collapsed="false">
      <c r="A213" s="3" t="n">
        <v>37833</v>
      </c>
      <c r="B213" s="4" t="n">
        <v>650.773</v>
      </c>
      <c r="C213" s="4" t="n">
        <v>598.261</v>
      </c>
      <c r="D213" s="4" t="n">
        <v>567.027</v>
      </c>
      <c r="E213" s="4" t="n">
        <v>548.139</v>
      </c>
      <c r="F213" s="4" t="n">
        <v>546.208</v>
      </c>
      <c r="G213" s="4" t="n">
        <v>569.556</v>
      </c>
      <c r="H213" s="4" t="n">
        <v>626.054</v>
      </c>
      <c r="I213" s="4" t="n">
        <v>714.124</v>
      </c>
      <c r="J213" s="4" t="n">
        <v>785.909</v>
      </c>
      <c r="K213" s="4" t="n">
        <v>833.521</v>
      </c>
      <c r="L213" s="4" t="n">
        <v>869.672</v>
      </c>
      <c r="M213" s="4" t="n">
        <v>894.207</v>
      </c>
      <c r="N213" s="4" t="n">
        <v>908.177</v>
      </c>
      <c r="O213" s="4" t="n">
        <v>920.591</v>
      </c>
      <c r="P213" s="4" t="n">
        <v>925.866</v>
      </c>
      <c r="Q213" s="4" t="n">
        <v>923.735</v>
      </c>
      <c r="R213" s="4" t="n">
        <v>909.786</v>
      </c>
      <c r="S213" s="4" t="n">
        <v>881.811</v>
      </c>
      <c r="T213" s="4" t="n">
        <v>842.694</v>
      </c>
      <c r="U213" s="4" t="n">
        <v>826.692</v>
      </c>
      <c r="V213" s="4" t="n">
        <v>842.53</v>
      </c>
      <c r="W213" s="4" t="n">
        <v>823.767</v>
      </c>
      <c r="X213" s="4" t="n">
        <v>762.764</v>
      </c>
      <c r="Y213" s="4" t="n">
        <v>726.151</v>
      </c>
      <c r="Z213" s="4"/>
      <c r="AA213" s="4" t="n">
        <f aca="false">SUM(B213:Z213)</f>
        <v>18498.015</v>
      </c>
      <c r="AB213" s="4" t="n">
        <f aca="false">SUM(AA183:AA213)</f>
        <v>595705.589</v>
      </c>
    </row>
    <row r="214" customFormat="false" ht="12.75" hidden="false" customHeight="false" outlineLevel="0" collapsed="false">
      <c r="A214" s="3" t="n">
        <v>37834</v>
      </c>
      <c r="B214" s="4" t="n">
        <v>661.94</v>
      </c>
      <c r="C214" s="4" t="n">
        <v>615.804</v>
      </c>
      <c r="D214" s="4" t="n">
        <v>587.099</v>
      </c>
      <c r="E214" s="4" t="n">
        <v>570.899</v>
      </c>
      <c r="F214" s="4" t="n">
        <v>573.996</v>
      </c>
      <c r="G214" s="4" t="n">
        <v>606.413</v>
      </c>
      <c r="H214" s="4" t="n">
        <v>668.567</v>
      </c>
      <c r="I214" s="4" t="n">
        <v>753.316</v>
      </c>
      <c r="J214" s="4" t="n">
        <v>826.351</v>
      </c>
      <c r="K214" s="4" t="n">
        <v>874.592</v>
      </c>
      <c r="L214" s="4" t="n">
        <v>906.65</v>
      </c>
      <c r="M214" s="4" t="n">
        <v>926.975</v>
      </c>
      <c r="N214" s="4" t="n">
        <v>930.15</v>
      </c>
      <c r="O214" s="4" t="n">
        <v>931.339</v>
      </c>
      <c r="P214" s="4" t="n">
        <v>923.513</v>
      </c>
      <c r="Q214" s="4" t="n">
        <v>907.872</v>
      </c>
      <c r="R214" s="4" t="n">
        <v>911.66</v>
      </c>
      <c r="S214" s="4" t="n">
        <v>906.569</v>
      </c>
      <c r="T214" s="4" t="n">
        <v>889.192</v>
      </c>
      <c r="U214" s="4" t="n">
        <v>869.829</v>
      </c>
      <c r="V214" s="4" t="n">
        <v>892.663</v>
      </c>
      <c r="W214" s="4" t="n">
        <v>870.505</v>
      </c>
      <c r="X214" s="4" t="n">
        <v>810.843</v>
      </c>
      <c r="Y214" s="4" t="n">
        <v>772.453</v>
      </c>
      <c r="Z214" s="4"/>
      <c r="AA214" s="4" t="n">
        <f aca="false">SUM(B214:Z214)</f>
        <v>19189.19</v>
      </c>
      <c r="AB214" s="4"/>
    </row>
    <row r="215" customFormat="false" ht="12.75" hidden="false" customHeight="false" outlineLevel="0" collapsed="false">
      <c r="A215" s="3" t="n">
        <v>37835</v>
      </c>
      <c r="B215" s="4" t="n">
        <v>705.404</v>
      </c>
      <c r="C215" s="4" t="n">
        <v>656.218</v>
      </c>
      <c r="D215" s="4" t="n">
        <v>620.979</v>
      </c>
      <c r="E215" s="4" t="n">
        <v>597.922</v>
      </c>
      <c r="F215" s="4" t="n">
        <v>589.937</v>
      </c>
      <c r="G215" s="4" t="n">
        <v>600.519</v>
      </c>
      <c r="H215" s="4" t="n">
        <v>618.383</v>
      </c>
      <c r="I215" s="4" t="n">
        <v>657.543</v>
      </c>
      <c r="J215" s="4" t="n">
        <v>714.266</v>
      </c>
      <c r="K215" s="4" t="n">
        <v>780.579</v>
      </c>
      <c r="L215" s="4" t="n">
        <v>837.959</v>
      </c>
      <c r="M215" s="4" t="n">
        <v>875.988</v>
      </c>
      <c r="N215" s="4" t="n">
        <v>907.516</v>
      </c>
      <c r="O215" s="4" t="n">
        <v>924.692</v>
      </c>
      <c r="P215" s="4" t="n">
        <v>936.115</v>
      </c>
      <c r="Q215" s="4" t="n">
        <v>953.322</v>
      </c>
      <c r="R215" s="4" t="n">
        <v>958.68</v>
      </c>
      <c r="S215" s="4" t="n">
        <v>955.897</v>
      </c>
      <c r="T215" s="4" t="n">
        <v>935.921</v>
      </c>
      <c r="U215" s="4" t="n">
        <v>910.574</v>
      </c>
      <c r="V215" s="4" t="n">
        <v>915.849</v>
      </c>
      <c r="W215" s="4" t="n">
        <v>899.174</v>
      </c>
      <c r="X215" s="4" t="n">
        <v>842.454</v>
      </c>
      <c r="Y215" s="4" t="n">
        <v>810.97</v>
      </c>
      <c r="Z215" s="4"/>
      <c r="AA215" s="4" t="n">
        <f aca="false">SUM(B215:Z215)</f>
        <v>19206.861</v>
      </c>
      <c r="AB215" s="4"/>
    </row>
    <row r="216" customFormat="false" ht="12.75" hidden="false" customHeight="false" outlineLevel="0" collapsed="false">
      <c r="A216" s="3" t="n">
        <v>37836</v>
      </c>
      <c r="B216" s="4" t="n">
        <v>740.237</v>
      </c>
      <c r="C216" s="4" t="n">
        <v>681.998</v>
      </c>
      <c r="D216" s="4" t="n">
        <v>657.821</v>
      </c>
      <c r="E216" s="4" t="n">
        <v>634.076</v>
      </c>
      <c r="F216" s="4" t="n">
        <v>618.07</v>
      </c>
      <c r="G216" s="4" t="n">
        <v>612.931</v>
      </c>
      <c r="H216" s="4" t="n">
        <v>613.115</v>
      </c>
      <c r="I216" s="4" t="n">
        <v>637.565</v>
      </c>
      <c r="J216" s="4" t="n">
        <v>684.209</v>
      </c>
      <c r="K216" s="4" t="n">
        <v>743.079</v>
      </c>
      <c r="L216" s="4" t="n">
        <v>793.641</v>
      </c>
      <c r="M216" s="4" t="n">
        <v>848.794</v>
      </c>
      <c r="N216" s="4" t="n">
        <v>897.64</v>
      </c>
      <c r="O216" s="4" t="n">
        <v>939.435</v>
      </c>
      <c r="P216" s="4" t="n">
        <v>966.855</v>
      </c>
      <c r="Q216" s="4" t="n">
        <v>976.529</v>
      </c>
      <c r="R216" s="4" t="n">
        <v>974.851</v>
      </c>
      <c r="S216" s="4" t="n">
        <v>969.342</v>
      </c>
      <c r="T216" s="4" t="n">
        <v>945.745</v>
      </c>
      <c r="U216" s="4" t="n">
        <v>941.577</v>
      </c>
      <c r="V216" s="4" t="n">
        <v>960.432</v>
      </c>
      <c r="W216" s="4" t="n">
        <v>936.415</v>
      </c>
      <c r="X216" s="4" t="n">
        <v>873.246</v>
      </c>
      <c r="Y216" s="4" t="n">
        <v>833.848</v>
      </c>
      <c r="Z216" s="4"/>
      <c r="AA216" s="4" t="n">
        <f aca="false">SUM(B216:Z216)</f>
        <v>19481.451</v>
      </c>
      <c r="AB216" s="4"/>
    </row>
    <row r="217" customFormat="false" ht="12.75" hidden="false" customHeight="false" outlineLevel="0" collapsed="false">
      <c r="A217" s="3" t="n">
        <v>37837</v>
      </c>
      <c r="B217" s="4" t="n">
        <v>769.527</v>
      </c>
      <c r="C217" s="4" t="n">
        <v>721.353</v>
      </c>
      <c r="D217" s="4" t="n">
        <v>693.962</v>
      </c>
      <c r="E217" s="4" t="n">
        <v>678.814</v>
      </c>
      <c r="F217" s="4" t="n">
        <v>667.511</v>
      </c>
      <c r="G217" s="4" t="n">
        <v>695.532</v>
      </c>
      <c r="H217" s="4" t="n">
        <v>751.412</v>
      </c>
      <c r="I217" s="4" t="n">
        <v>834.605</v>
      </c>
      <c r="J217" s="4" t="n">
        <v>917.38</v>
      </c>
      <c r="K217" s="4" t="n">
        <v>961.056</v>
      </c>
      <c r="L217" s="4" t="n">
        <v>1007.365</v>
      </c>
      <c r="M217" s="4" t="n">
        <v>1059.408</v>
      </c>
      <c r="N217" s="4" t="n">
        <v>1092.487</v>
      </c>
      <c r="O217" s="4" t="n">
        <v>1120.009</v>
      </c>
      <c r="P217" s="4" t="n">
        <v>1141.509</v>
      </c>
      <c r="Q217" s="4" t="n">
        <v>1142.01</v>
      </c>
      <c r="R217" s="4" t="n">
        <v>1118.754</v>
      </c>
      <c r="S217" s="4" t="n">
        <v>1086.563</v>
      </c>
      <c r="T217" s="4" t="n">
        <v>1052.904</v>
      </c>
      <c r="U217" s="4" t="n">
        <v>1019.197</v>
      </c>
      <c r="V217" s="4" t="n">
        <v>1023.626</v>
      </c>
      <c r="W217" s="4" t="n">
        <v>989.689</v>
      </c>
      <c r="X217" s="4" t="n">
        <v>909.412</v>
      </c>
      <c r="Y217" s="4" t="n">
        <v>851.254</v>
      </c>
      <c r="Z217" s="4"/>
      <c r="AA217" s="4" t="n">
        <f aca="false">SUM(B217:Z217)</f>
        <v>22305.339</v>
      </c>
      <c r="AB217" s="4"/>
    </row>
    <row r="218" customFormat="false" ht="12.75" hidden="false" customHeight="false" outlineLevel="0" collapsed="false">
      <c r="A218" s="3" t="n">
        <v>37838</v>
      </c>
      <c r="B218" s="4" t="n">
        <v>773.314</v>
      </c>
      <c r="C218" s="4" t="n">
        <v>720.428</v>
      </c>
      <c r="D218" s="4" t="n">
        <v>685.762</v>
      </c>
      <c r="E218" s="4" t="n">
        <v>668.158</v>
      </c>
      <c r="F218" s="4" t="n">
        <v>672.562</v>
      </c>
      <c r="G218" s="4" t="n">
        <v>710.222</v>
      </c>
      <c r="H218" s="4" t="n">
        <v>763.128</v>
      </c>
      <c r="I218" s="4" t="n">
        <v>844.844</v>
      </c>
      <c r="J218" s="4" t="n">
        <v>906.368</v>
      </c>
      <c r="K218" s="4" t="n">
        <v>955.44</v>
      </c>
      <c r="L218" s="4" t="n">
        <v>992.018</v>
      </c>
      <c r="M218" s="4" t="n">
        <v>1022.825</v>
      </c>
      <c r="N218" s="4" t="n">
        <v>1059.474</v>
      </c>
      <c r="O218" s="4" t="n">
        <v>1086.564</v>
      </c>
      <c r="P218" s="4" t="n">
        <v>1073.803</v>
      </c>
      <c r="Q218" s="4" t="n">
        <v>1044.077</v>
      </c>
      <c r="R218" s="4" t="n">
        <v>1030.81</v>
      </c>
      <c r="S218" s="4" t="n">
        <v>1011.785</v>
      </c>
      <c r="T218" s="4" t="n">
        <v>987</v>
      </c>
      <c r="U218" s="4" t="n">
        <v>964.643</v>
      </c>
      <c r="V218" s="4" t="n">
        <v>971.92</v>
      </c>
      <c r="W218" s="4" t="n">
        <v>937.724</v>
      </c>
      <c r="X218" s="4" t="n">
        <v>858.2</v>
      </c>
      <c r="Y218" s="4" t="n">
        <v>815.793</v>
      </c>
      <c r="Z218" s="4"/>
      <c r="AA218" s="4" t="n">
        <f aca="false">SUM(B218:Z218)</f>
        <v>21556.862</v>
      </c>
      <c r="AB218" s="4"/>
    </row>
    <row r="219" customFormat="false" ht="12.75" hidden="false" customHeight="false" outlineLevel="0" collapsed="false">
      <c r="A219" s="3" t="n">
        <v>37839</v>
      </c>
      <c r="B219" s="4" t="n">
        <v>733.583</v>
      </c>
      <c r="C219" s="4" t="n">
        <v>679.282</v>
      </c>
      <c r="D219" s="4" t="n">
        <v>648.95</v>
      </c>
      <c r="E219" s="4" t="n">
        <v>633.523</v>
      </c>
      <c r="F219" s="4" t="n">
        <v>646.731</v>
      </c>
      <c r="G219" s="4" t="n">
        <v>674.577</v>
      </c>
      <c r="H219" s="4" t="n">
        <v>724.292</v>
      </c>
      <c r="I219" s="4" t="n">
        <v>812.318</v>
      </c>
      <c r="J219" s="4" t="n">
        <v>879.326</v>
      </c>
      <c r="K219" s="4" t="n">
        <v>929.548</v>
      </c>
      <c r="L219" s="4" t="n">
        <v>986.249</v>
      </c>
      <c r="M219" s="4" t="n">
        <v>1028.404</v>
      </c>
      <c r="N219" s="4" t="n">
        <v>1051.502</v>
      </c>
      <c r="O219" s="4" t="n">
        <v>1077.104</v>
      </c>
      <c r="P219" s="4" t="n">
        <v>1097.374</v>
      </c>
      <c r="Q219" s="4" t="n">
        <v>1084.376</v>
      </c>
      <c r="R219" s="4" t="n">
        <v>1062.471</v>
      </c>
      <c r="S219" s="4" t="n">
        <v>1053.193</v>
      </c>
      <c r="T219" s="4" t="n">
        <v>1004.174</v>
      </c>
      <c r="U219" s="4" t="n">
        <v>976.244</v>
      </c>
      <c r="V219" s="4" t="n">
        <v>984.805</v>
      </c>
      <c r="W219" s="4" t="n">
        <v>957.218</v>
      </c>
      <c r="X219" s="4" t="n">
        <v>879.419</v>
      </c>
      <c r="Y219" s="4" t="n">
        <v>833.198</v>
      </c>
      <c r="Z219" s="4"/>
      <c r="AA219" s="4" t="n">
        <f aca="false">SUM(B219:Z219)</f>
        <v>21437.861</v>
      </c>
      <c r="AB219" s="4"/>
    </row>
    <row r="220" customFormat="false" ht="12.75" hidden="false" customHeight="false" outlineLevel="0" collapsed="false">
      <c r="A220" s="3" t="n">
        <v>37840</v>
      </c>
      <c r="B220" s="4" t="n">
        <v>753.369</v>
      </c>
      <c r="C220" s="4" t="n">
        <v>701.653</v>
      </c>
      <c r="D220" s="4" t="n">
        <v>669.136</v>
      </c>
      <c r="E220" s="4" t="n">
        <v>659.927</v>
      </c>
      <c r="F220" s="4" t="n">
        <v>658.078</v>
      </c>
      <c r="G220" s="4" t="n">
        <v>677.344</v>
      </c>
      <c r="H220" s="4" t="n">
        <v>739.089</v>
      </c>
      <c r="I220" s="4" t="n">
        <v>821.627</v>
      </c>
      <c r="J220" s="4" t="n">
        <v>898.116</v>
      </c>
      <c r="K220" s="4" t="n">
        <v>958.825</v>
      </c>
      <c r="L220" s="4" t="n">
        <v>1010.071</v>
      </c>
      <c r="M220" s="4" t="n">
        <v>1042.866</v>
      </c>
      <c r="N220" s="4" t="n">
        <v>1060.669</v>
      </c>
      <c r="O220" s="4" t="n">
        <v>1080.688</v>
      </c>
      <c r="P220" s="4" t="n">
        <v>1069.146</v>
      </c>
      <c r="Q220" s="4" t="n">
        <v>1048.449</v>
      </c>
      <c r="R220" s="4" t="n">
        <v>1034.486</v>
      </c>
      <c r="S220" s="4" t="n">
        <v>1013.148</v>
      </c>
      <c r="T220" s="4" t="n">
        <v>988.139</v>
      </c>
      <c r="U220" s="4" t="n">
        <v>976.152</v>
      </c>
      <c r="V220" s="4" t="n">
        <v>990.411</v>
      </c>
      <c r="W220" s="4" t="n">
        <v>944.711</v>
      </c>
      <c r="X220" s="4" t="n">
        <v>860.892</v>
      </c>
      <c r="Y220" s="4" t="n">
        <v>812.997</v>
      </c>
      <c r="Z220" s="4"/>
      <c r="AA220" s="4" t="n">
        <f aca="false">SUM(B220:Z220)</f>
        <v>21469.989</v>
      </c>
      <c r="AB220" s="4"/>
    </row>
    <row r="221" customFormat="false" ht="12.75" hidden="false" customHeight="false" outlineLevel="0" collapsed="false">
      <c r="A221" s="3" t="n">
        <v>37841</v>
      </c>
      <c r="B221" s="4" t="n">
        <v>736.022</v>
      </c>
      <c r="C221" s="4" t="n">
        <v>685.734</v>
      </c>
      <c r="D221" s="4" t="n">
        <v>648.847</v>
      </c>
      <c r="E221" s="4" t="n">
        <v>632.981</v>
      </c>
      <c r="F221" s="4" t="n">
        <v>645.792</v>
      </c>
      <c r="G221" s="4" t="n">
        <v>680.814</v>
      </c>
      <c r="H221" s="4" t="n">
        <v>730.402</v>
      </c>
      <c r="I221" s="4" t="n">
        <v>803.263</v>
      </c>
      <c r="J221" s="4" t="n">
        <v>870.138</v>
      </c>
      <c r="K221" s="4" t="n">
        <v>917.239</v>
      </c>
      <c r="L221" s="4" t="n">
        <v>947.77</v>
      </c>
      <c r="M221" s="4" t="n">
        <v>957.626</v>
      </c>
      <c r="N221" s="4" t="n">
        <v>953.095</v>
      </c>
      <c r="O221" s="4" t="n">
        <v>953.377</v>
      </c>
      <c r="P221" s="4" t="n">
        <v>955.255</v>
      </c>
      <c r="Q221" s="4" t="n">
        <v>947.557</v>
      </c>
      <c r="R221" s="4" t="n">
        <v>942.854</v>
      </c>
      <c r="S221" s="4" t="n">
        <v>936.164</v>
      </c>
      <c r="T221" s="4" t="n">
        <v>920.912</v>
      </c>
      <c r="U221" s="4" t="n">
        <v>905.573</v>
      </c>
      <c r="V221" s="4" t="n">
        <v>928.383</v>
      </c>
      <c r="W221" s="4" t="n">
        <v>908.691</v>
      </c>
      <c r="X221" s="4" t="n">
        <v>852.526</v>
      </c>
      <c r="Y221" s="4" t="n">
        <v>811.023</v>
      </c>
      <c r="Z221" s="4"/>
      <c r="AA221" s="4" t="n">
        <f aca="false">SUM(B221:Z221)</f>
        <v>20272.038</v>
      </c>
      <c r="AB221" s="4"/>
    </row>
    <row r="222" customFormat="false" ht="12.75" hidden="false" customHeight="false" outlineLevel="0" collapsed="false">
      <c r="A222" s="3" t="n">
        <v>37842</v>
      </c>
      <c r="B222" s="4" t="n">
        <v>728.257</v>
      </c>
      <c r="C222" s="4" t="n">
        <v>682.845</v>
      </c>
      <c r="D222" s="4" t="n">
        <v>647.482</v>
      </c>
      <c r="E222" s="4" t="n">
        <v>621.891</v>
      </c>
      <c r="F222" s="4" t="n">
        <v>611.803</v>
      </c>
      <c r="G222" s="4" t="n">
        <v>620.44</v>
      </c>
      <c r="H222" s="4" t="n">
        <v>643.875</v>
      </c>
      <c r="I222" s="4" t="n">
        <v>686.27</v>
      </c>
      <c r="J222" s="4" t="n">
        <v>756.341</v>
      </c>
      <c r="K222" s="4" t="n">
        <v>825.681</v>
      </c>
      <c r="L222" s="4" t="n">
        <v>880.083</v>
      </c>
      <c r="M222" s="4" t="n">
        <v>904.903</v>
      </c>
      <c r="N222" s="4" t="n">
        <v>912.424</v>
      </c>
      <c r="O222" s="4" t="n">
        <v>909.613</v>
      </c>
      <c r="P222" s="4" t="n">
        <v>895.367</v>
      </c>
      <c r="Q222" s="4" t="n">
        <v>874.869</v>
      </c>
      <c r="R222" s="4" t="n">
        <v>869.044</v>
      </c>
      <c r="S222" s="4" t="n">
        <v>863.027</v>
      </c>
      <c r="T222" s="4" t="n">
        <v>856.168</v>
      </c>
      <c r="U222" s="4" t="n">
        <v>860.316</v>
      </c>
      <c r="V222" s="4" t="n">
        <v>880.317</v>
      </c>
      <c r="W222" s="4" t="n">
        <v>861.897</v>
      </c>
      <c r="X222" s="4" t="n">
        <v>816.616</v>
      </c>
      <c r="Y222" s="4" t="n">
        <v>789.208</v>
      </c>
      <c r="Z222" s="4"/>
      <c r="AA222" s="4" t="n">
        <f aca="false">SUM(B222:Z222)</f>
        <v>18998.737</v>
      </c>
      <c r="AB222" s="4"/>
    </row>
    <row r="223" customFormat="false" ht="12.75" hidden="false" customHeight="false" outlineLevel="0" collapsed="false">
      <c r="A223" s="3" t="n">
        <v>37843</v>
      </c>
      <c r="B223" s="4" t="n">
        <v>721.397</v>
      </c>
      <c r="C223" s="4" t="n">
        <v>684.709</v>
      </c>
      <c r="D223" s="4" t="n">
        <v>651.474</v>
      </c>
      <c r="E223" s="4" t="n">
        <v>629.422</v>
      </c>
      <c r="F223" s="4" t="n">
        <v>611.561</v>
      </c>
      <c r="G223" s="4" t="n">
        <v>611.669</v>
      </c>
      <c r="H223" s="4" t="n">
        <v>614.453</v>
      </c>
      <c r="I223" s="4" t="n">
        <v>641.694</v>
      </c>
      <c r="J223" s="4" t="n">
        <v>688.677</v>
      </c>
      <c r="K223" s="4" t="n">
        <v>748.442</v>
      </c>
      <c r="L223" s="4" t="n">
        <v>801.706</v>
      </c>
      <c r="M223" s="4" t="n">
        <v>842.748</v>
      </c>
      <c r="N223" s="4" t="n">
        <v>867.31</v>
      </c>
      <c r="O223" s="4" t="n">
        <v>876.415</v>
      </c>
      <c r="P223" s="4" t="n">
        <v>877.353</v>
      </c>
      <c r="Q223" s="4" t="n">
        <v>902.542</v>
      </c>
      <c r="R223" s="4" t="n">
        <v>916.57</v>
      </c>
      <c r="S223" s="4" t="n">
        <v>913.744</v>
      </c>
      <c r="T223" s="4" t="n">
        <v>896.219</v>
      </c>
      <c r="U223" s="4" t="n">
        <v>889.638</v>
      </c>
      <c r="V223" s="4" t="n">
        <v>927.601</v>
      </c>
      <c r="W223" s="4" t="n">
        <v>912.3</v>
      </c>
      <c r="X223" s="4" t="n">
        <v>853.957</v>
      </c>
      <c r="Y223" s="4" t="n">
        <v>815.146</v>
      </c>
      <c r="Z223" s="4"/>
      <c r="AA223" s="4" t="n">
        <f aca="false">SUM(B223:Z223)</f>
        <v>18896.747</v>
      </c>
      <c r="AB223" s="4"/>
    </row>
    <row r="224" customFormat="false" ht="12.75" hidden="false" customHeight="false" outlineLevel="0" collapsed="false">
      <c r="A224" s="3" t="n">
        <v>37844</v>
      </c>
      <c r="B224" s="4" t="n">
        <v>747.616</v>
      </c>
      <c r="C224" s="4" t="n">
        <v>694.847</v>
      </c>
      <c r="D224" s="4" t="n">
        <v>664.224</v>
      </c>
      <c r="E224" s="4" t="n">
        <v>633.118</v>
      </c>
      <c r="F224" s="4" t="n">
        <v>634.309</v>
      </c>
      <c r="G224" s="4" t="n">
        <v>668.447</v>
      </c>
      <c r="H224" s="4" t="n">
        <v>727.439</v>
      </c>
      <c r="I224" s="4" t="n">
        <v>812.222</v>
      </c>
      <c r="J224" s="4" t="n">
        <v>889.185</v>
      </c>
      <c r="K224" s="4" t="n">
        <v>947.126</v>
      </c>
      <c r="L224" s="4" t="n">
        <v>998.239</v>
      </c>
      <c r="M224" s="4" t="n">
        <v>1041.471</v>
      </c>
      <c r="N224" s="4" t="n">
        <v>1076.599</v>
      </c>
      <c r="O224" s="4" t="n">
        <v>1109.852</v>
      </c>
      <c r="P224" s="4" t="n">
        <v>1123.695</v>
      </c>
      <c r="Q224" s="4" t="n">
        <v>1126.668</v>
      </c>
      <c r="R224" s="4" t="n">
        <v>1121.647</v>
      </c>
      <c r="S224" s="4" t="n">
        <v>1095.748</v>
      </c>
      <c r="T224" s="4" t="n">
        <v>1056.44</v>
      </c>
      <c r="U224" s="4" t="n">
        <v>1024.891</v>
      </c>
      <c r="V224" s="4" t="n">
        <v>1038.808</v>
      </c>
      <c r="W224" s="4" t="n">
        <v>1001.994</v>
      </c>
      <c r="X224" s="4" t="n">
        <v>920.873</v>
      </c>
      <c r="Y224" s="4" t="n">
        <v>867.387</v>
      </c>
      <c r="Z224" s="4"/>
      <c r="AA224" s="4" t="n">
        <f aca="false">SUM(B224:Z224)</f>
        <v>22022.845</v>
      </c>
      <c r="AB224" s="4"/>
    </row>
    <row r="225" customFormat="false" ht="12.75" hidden="false" customHeight="false" outlineLevel="0" collapsed="false">
      <c r="A225" s="3" t="n">
        <v>37845</v>
      </c>
      <c r="B225" s="4" t="n">
        <v>785.646</v>
      </c>
      <c r="C225" s="4" t="n">
        <v>730.91</v>
      </c>
      <c r="D225" s="4" t="n">
        <v>695.354</v>
      </c>
      <c r="E225" s="4" t="n">
        <v>681.007</v>
      </c>
      <c r="F225" s="4" t="n">
        <v>683.717</v>
      </c>
      <c r="G225" s="4" t="n">
        <v>700.555</v>
      </c>
      <c r="H225" s="4" t="n">
        <v>763.207</v>
      </c>
      <c r="I225" s="4" t="n">
        <v>849.725</v>
      </c>
      <c r="J225" s="4" t="n">
        <v>920.285</v>
      </c>
      <c r="K225" s="4" t="n">
        <v>971.286</v>
      </c>
      <c r="L225" s="4" t="n">
        <v>1017.789</v>
      </c>
      <c r="M225" s="4" t="n">
        <v>1054.46</v>
      </c>
      <c r="N225" s="4" t="n">
        <v>1089.343</v>
      </c>
      <c r="O225" s="4" t="n">
        <v>1128.319</v>
      </c>
      <c r="P225" s="4" t="n">
        <v>1155.549</v>
      </c>
      <c r="Q225" s="4" t="n">
        <v>1166.373</v>
      </c>
      <c r="R225" s="4" t="n">
        <v>1170.443</v>
      </c>
      <c r="S225" s="4" t="n">
        <v>1147.092</v>
      </c>
      <c r="T225" s="4" t="n">
        <v>1102.904</v>
      </c>
      <c r="U225" s="4" t="n">
        <v>1063.936</v>
      </c>
      <c r="V225" s="4" t="n">
        <v>1076.727</v>
      </c>
      <c r="W225" s="4" t="n">
        <v>1031.736</v>
      </c>
      <c r="X225" s="4" t="n">
        <v>946.024</v>
      </c>
      <c r="Y225" s="4" t="n">
        <v>880.065</v>
      </c>
      <c r="Z225" s="4"/>
      <c r="AA225" s="4" t="n">
        <f aca="false">SUM(B225:Z225)</f>
        <v>22812.452</v>
      </c>
      <c r="AB225" s="4"/>
    </row>
    <row r="226" customFormat="false" ht="12.75" hidden="false" customHeight="false" outlineLevel="0" collapsed="false">
      <c r="A226" s="3" t="n">
        <v>37846</v>
      </c>
      <c r="B226" s="4" t="n">
        <v>797.13</v>
      </c>
      <c r="C226" s="4" t="n">
        <v>743.83</v>
      </c>
      <c r="D226" s="4" t="n">
        <v>713.379</v>
      </c>
      <c r="E226" s="4" t="n">
        <v>694.62</v>
      </c>
      <c r="F226" s="4" t="n">
        <v>704.463</v>
      </c>
      <c r="G226" s="4" t="n">
        <v>729.573</v>
      </c>
      <c r="H226" s="4" t="n">
        <v>789.832</v>
      </c>
      <c r="I226" s="4" t="n">
        <v>873.47</v>
      </c>
      <c r="J226" s="4" t="n">
        <v>942.875</v>
      </c>
      <c r="K226" s="4" t="n">
        <v>993.311</v>
      </c>
      <c r="L226" s="4" t="n">
        <v>1029.798</v>
      </c>
      <c r="M226" s="4" t="n">
        <v>1063.031</v>
      </c>
      <c r="N226" s="4" t="n">
        <v>1107.019</v>
      </c>
      <c r="O226" s="4" t="n">
        <v>1154.875</v>
      </c>
      <c r="P226" s="4" t="n">
        <v>1186.539</v>
      </c>
      <c r="Q226" s="4" t="n">
        <v>1194.682</v>
      </c>
      <c r="R226" s="4" t="n">
        <v>1181.386</v>
      </c>
      <c r="S226" s="4" t="n">
        <v>1170.668</v>
      </c>
      <c r="T226" s="4" t="n">
        <v>1145.128</v>
      </c>
      <c r="U226" s="4" t="n">
        <v>1116.211</v>
      </c>
      <c r="V226" s="4" t="n">
        <v>1129.654</v>
      </c>
      <c r="W226" s="4" t="n">
        <v>1089.345</v>
      </c>
      <c r="X226" s="4" t="n">
        <v>993.934</v>
      </c>
      <c r="Y226" s="4" t="n">
        <v>921.922</v>
      </c>
      <c r="Z226" s="4"/>
      <c r="AA226" s="4" t="n">
        <f aca="false">SUM(B226:Z226)</f>
        <v>23466.675</v>
      </c>
      <c r="AB226" s="4"/>
    </row>
    <row r="227" customFormat="false" ht="12.75" hidden="false" customHeight="false" outlineLevel="0" collapsed="false">
      <c r="A227" s="3" t="n">
        <v>37847</v>
      </c>
      <c r="B227" s="4" t="n">
        <v>829.805</v>
      </c>
      <c r="C227" s="4" t="n">
        <v>764.901</v>
      </c>
      <c r="D227" s="4" t="n">
        <v>722.439</v>
      </c>
      <c r="E227" s="4" t="n">
        <v>696.68</v>
      </c>
      <c r="F227" s="4" t="n">
        <v>690.4</v>
      </c>
      <c r="G227" s="4" t="n">
        <v>715.517</v>
      </c>
      <c r="H227" s="4" t="n">
        <v>768.715</v>
      </c>
      <c r="I227" s="4" t="n">
        <v>862.557</v>
      </c>
      <c r="J227" s="4" t="n">
        <v>948.096</v>
      </c>
      <c r="K227" s="4" t="n">
        <v>1021.349</v>
      </c>
      <c r="L227" s="4" t="n">
        <v>1082.523</v>
      </c>
      <c r="M227" s="4" t="n">
        <v>1124.501</v>
      </c>
      <c r="N227" s="4" t="n">
        <v>1147.711</v>
      </c>
      <c r="O227" s="4" t="n">
        <v>1177.309</v>
      </c>
      <c r="P227" s="4" t="n">
        <v>1205.196</v>
      </c>
      <c r="Q227" s="4" t="n">
        <v>1213.609</v>
      </c>
      <c r="R227" s="4" t="n">
        <v>881.353</v>
      </c>
      <c r="S227" s="4" t="n">
        <v>870.592</v>
      </c>
      <c r="T227" s="4" t="n">
        <v>922.368</v>
      </c>
      <c r="U227" s="4" t="n">
        <v>931.217</v>
      </c>
      <c r="V227" s="4" t="n">
        <v>1019.346</v>
      </c>
      <c r="W227" s="4" t="n">
        <v>1049.771</v>
      </c>
      <c r="X227" s="4" t="n">
        <v>976.648</v>
      </c>
      <c r="Y227" s="4" t="n">
        <v>910.812</v>
      </c>
      <c r="Z227" s="4"/>
      <c r="AA227" s="4" t="n">
        <f aca="false">SUM(B227:Z227)</f>
        <v>22533.415</v>
      </c>
      <c r="AB227" s="4"/>
    </row>
    <row r="228" customFormat="false" ht="12.75" hidden="false" customHeight="false" outlineLevel="0" collapsed="false">
      <c r="A228" s="3" t="n">
        <v>37848</v>
      </c>
      <c r="B228" s="4" t="n">
        <v>824.231</v>
      </c>
      <c r="C228" s="4" t="n">
        <v>756.357</v>
      </c>
      <c r="D228" s="4" t="n">
        <v>714.631</v>
      </c>
      <c r="E228" s="4" t="n">
        <v>678.737</v>
      </c>
      <c r="F228" s="4" t="n">
        <v>659.6</v>
      </c>
      <c r="G228" s="4" t="n">
        <v>674.008</v>
      </c>
      <c r="H228" s="4" t="n">
        <v>717.204</v>
      </c>
      <c r="I228" s="4" t="n">
        <v>802.11</v>
      </c>
      <c r="J228" s="4" t="n">
        <v>878.429</v>
      </c>
      <c r="K228" s="4" t="n">
        <v>949.351</v>
      </c>
      <c r="L228" s="4" t="n">
        <v>1009.125</v>
      </c>
      <c r="M228" s="4" t="n">
        <v>1054.604</v>
      </c>
      <c r="N228" s="4" t="n">
        <v>1083.978</v>
      </c>
      <c r="O228" s="4" t="n">
        <v>1109.842</v>
      </c>
      <c r="P228" s="4" t="n">
        <v>1127.77</v>
      </c>
      <c r="Q228" s="4" t="n">
        <v>1139.518</v>
      </c>
      <c r="R228" s="4" t="n">
        <v>1139.347</v>
      </c>
      <c r="S228" s="4" t="n">
        <v>1120.316</v>
      </c>
      <c r="T228" s="4" t="n">
        <v>1081.282</v>
      </c>
      <c r="U228" s="4" t="n">
        <v>1040.609</v>
      </c>
      <c r="V228" s="4" t="n">
        <v>1042.749</v>
      </c>
      <c r="W228" s="4" t="n">
        <v>1004.651</v>
      </c>
      <c r="X228" s="4" t="n">
        <v>924.597</v>
      </c>
      <c r="Y228" s="4" t="n">
        <v>860.9</v>
      </c>
      <c r="Z228" s="4"/>
      <c r="AA228" s="4" t="n">
        <f aca="false">SUM(B228:Z228)</f>
        <v>22393.946</v>
      </c>
      <c r="AB228" s="4"/>
    </row>
    <row r="229" customFormat="false" ht="12.75" hidden="false" customHeight="false" outlineLevel="0" collapsed="false">
      <c r="A229" s="3" t="n">
        <v>37849</v>
      </c>
      <c r="B229" s="4" t="n">
        <v>780.54</v>
      </c>
      <c r="C229" s="4" t="n">
        <v>718.047</v>
      </c>
      <c r="D229" s="4" t="n">
        <v>674.823</v>
      </c>
      <c r="E229" s="4" t="n">
        <v>640.715</v>
      </c>
      <c r="F229" s="4" t="n">
        <v>627.176</v>
      </c>
      <c r="G229" s="4" t="n">
        <v>628.848</v>
      </c>
      <c r="H229" s="4" t="n">
        <v>639.14</v>
      </c>
      <c r="I229" s="4" t="n">
        <v>692.276</v>
      </c>
      <c r="J229" s="4" t="n">
        <v>777.571</v>
      </c>
      <c r="K229" s="4" t="n">
        <v>864.223</v>
      </c>
      <c r="L229" s="4" t="n">
        <v>915.578</v>
      </c>
      <c r="M229" s="4" t="n">
        <v>943.917</v>
      </c>
      <c r="N229" s="4" t="n">
        <v>979.315</v>
      </c>
      <c r="O229" s="4" t="n">
        <v>1004.335</v>
      </c>
      <c r="P229" s="4" t="n">
        <v>1018.669</v>
      </c>
      <c r="Q229" s="4" t="n">
        <v>1017.873</v>
      </c>
      <c r="R229" s="4" t="n">
        <v>1001.93</v>
      </c>
      <c r="S229" s="4" t="n">
        <v>987.909</v>
      </c>
      <c r="T229" s="4" t="n">
        <v>964.724</v>
      </c>
      <c r="U229" s="4" t="n">
        <v>925.021</v>
      </c>
      <c r="V229" s="4" t="n">
        <v>913.96</v>
      </c>
      <c r="W229" s="4" t="n">
        <v>880.124</v>
      </c>
      <c r="X229" s="4" t="n">
        <v>816.567</v>
      </c>
      <c r="Y229" s="4" t="n">
        <v>778.854</v>
      </c>
      <c r="Z229" s="4"/>
      <c r="AA229" s="4" t="n">
        <f aca="false">SUM(B229:Z229)</f>
        <v>20192.135</v>
      </c>
      <c r="AB229" s="4"/>
    </row>
    <row r="230" customFormat="false" ht="12.75" hidden="false" customHeight="false" outlineLevel="0" collapsed="false">
      <c r="A230" s="3" t="n">
        <v>37850</v>
      </c>
      <c r="B230" s="4" t="n">
        <v>713.308</v>
      </c>
      <c r="C230" s="4" t="n">
        <v>658.935</v>
      </c>
      <c r="D230" s="4" t="n">
        <v>628.798</v>
      </c>
      <c r="E230" s="4" t="n">
        <v>607.479</v>
      </c>
      <c r="F230" s="4" t="n">
        <v>596.337</v>
      </c>
      <c r="G230" s="4" t="n">
        <v>595.906</v>
      </c>
      <c r="H230" s="4" t="n">
        <v>599.267</v>
      </c>
      <c r="I230" s="4" t="n">
        <v>618.041</v>
      </c>
      <c r="J230" s="4" t="n">
        <v>650.735</v>
      </c>
      <c r="K230" s="4" t="n">
        <v>698.68</v>
      </c>
      <c r="L230" s="4" t="n">
        <v>735.472</v>
      </c>
      <c r="M230" s="4" t="n">
        <v>770.748</v>
      </c>
      <c r="N230" s="4" t="n">
        <v>787.282</v>
      </c>
      <c r="O230" s="4" t="n">
        <v>801.986</v>
      </c>
      <c r="P230" s="4" t="n">
        <v>823.38</v>
      </c>
      <c r="Q230" s="4" t="n">
        <v>839.224</v>
      </c>
      <c r="R230" s="4" t="n">
        <v>846.34</v>
      </c>
      <c r="S230" s="4" t="n">
        <v>839.879</v>
      </c>
      <c r="T230" s="4" t="n">
        <v>787.929</v>
      </c>
      <c r="U230" s="4" t="n">
        <v>766.437</v>
      </c>
      <c r="V230" s="4" t="n">
        <v>770.63</v>
      </c>
      <c r="W230" s="4" t="n">
        <v>744.153</v>
      </c>
      <c r="X230" s="4" t="n">
        <v>693.685</v>
      </c>
      <c r="Y230" s="4" t="n">
        <v>668.203</v>
      </c>
      <c r="Z230" s="4"/>
      <c r="AA230" s="4" t="n">
        <f aca="false">SUM(B230:Z230)</f>
        <v>17242.834</v>
      </c>
      <c r="AB230" s="4"/>
    </row>
    <row r="231" customFormat="false" ht="12.75" hidden="false" customHeight="false" outlineLevel="0" collapsed="false">
      <c r="A231" s="3" t="n">
        <v>37851</v>
      </c>
      <c r="B231" s="4" t="n">
        <v>615.416</v>
      </c>
      <c r="C231" s="4" t="n">
        <v>573.734</v>
      </c>
      <c r="D231" s="4" t="n">
        <v>545.785</v>
      </c>
      <c r="E231" s="4" t="n">
        <v>532.923</v>
      </c>
      <c r="F231" s="4" t="n">
        <v>538.684</v>
      </c>
      <c r="G231" s="4" t="n">
        <v>572.497</v>
      </c>
      <c r="H231" s="4" t="n">
        <v>626.575</v>
      </c>
      <c r="I231" s="4" t="n">
        <v>704.864</v>
      </c>
      <c r="J231" s="4" t="n">
        <v>784.091</v>
      </c>
      <c r="K231" s="4" t="n">
        <v>850.724</v>
      </c>
      <c r="L231" s="4" t="n">
        <v>897.843</v>
      </c>
      <c r="M231" s="4" t="n">
        <v>925.323</v>
      </c>
      <c r="N231" s="4" t="n">
        <v>936.186</v>
      </c>
      <c r="O231" s="4" t="n">
        <v>956.028</v>
      </c>
      <c r="P231" s="4" t="n">
        <v>963.094</v>
      </c>
      <c r="Q231" s="4" t="n">
        <v>964.106</v>
      </c>
      <c r="R231" s="4" t="n">
        <v>970.039</v>
      </c>
      <c r="S231" s="4" t="n">
        <v>954.643</v>
      </c>
      <c r="T231" s="4" t="n">
        <v>921.07</v>
      </c>
      <c r="U231" s="4" t="n">
        <v>892.084</v>
      </c>
      <c r="V231" s="4" t="n">
        <v>917.272</v>
      </c>
      <c r="W231" s="4" t="n">
        <v>881.426</v>
      </c>
      <c r="X231" s="4" t="n">
        <v>803.568</v>
      </c>
      <c r="Y231" s="4" t="n">
        <v>753.092</v>
      </c>
      <c r="Z231" s="4"/>
      <c r="AA231" s="4" t="n">
        <f aca="false">SUM(B231:Z231)</f>
        <v>19081.067</v>
      </c>
      <c r="AB231" s="4"/>
    </row>
    <row r="232" customFormat="false" ht="12.75" hidden="false" customHeight="false" outlineLevel="0" collapsed="false">
      <c r="A232" s="3" t="n">
        <v>37852</v>
      </c>
      <c r="B232" s="4" t="n">
        <v>678.388</v>
      </c>
      <c r="C232" s="4" t="n">
        <v>626.616</v>
      </c>
      <c r="D232" s="4" t="n">
        <v>598.336</v>
      </c>
      <c r="E232" s="4" t="n">
        <v>585.993</v>
      </c>
      <c r="F232" s="4" t="n">
        <v>581.785</v>
      </c>
      <c r="G232" s="4" t="n">
        <v>595.203</v>
      </c>
      <c r="H232" s="4" t="n">
        <v>651.154</v>
      </c>
      <c r="I232" s="4" t="n">
        <v>737.388</v>
      </c>
      <c r="J232" s="4" t="n">
        <v>815.252</v>
      </c>
      <c r="K232" s="4" t="n">
        <v>881.318</v>
      </c>
      <c r="L232" s="4" t="n">
        <v>931.96</v>
      </c>
      <c r="M232" s="4" t="n">
        <v>972.254</v>
      </c>
      <c r="N232" s="4" t="n">
        <v>1000.468</v>
      </c>
      <c r="O232" s="4" t="n">
        <v>1033.176</v>
      </c>
      <c r="P232" s="4" t="n">
        <v>1051.711</v>
      </c>
      <c r="Q232" s="4" t="n">
        <v>1058.805</v>
      </c>
      <c r="R232" s="4" t="n">
        <v>1059.944</v>
      </c>
      <c r="S232" s="4" t="n">
        <v>1045.52</v>
      </c>
      <c r="T232" s="4" t="n">
        <v>1009.262</v>
      </c>
      <c r="U232" s="4" t="n">
        <v>980.042</v>
      </c>
      <c r="V232" s="4" t="n">
        <v>992.274</v>
      </c>
      <c r="W232" s="4" t="n">
        <v>952.794</v>
      </c>
      <c r="X232" s="4" t="n">
        <v>875.87</v>
      </c>
      <c r="Y232" s="4" t="n">
        <v>822.035</v>
      </c>
      <c r="Z232" s="4"/>
      <c r="AA232" s="4" t="n">
        <f aca="false">SUM(B232:Z232)</f>
        <v>20537.548</v>
      </c>
      <c r="AB232" s="4"/>
    </row>
    <row r="233" customFormat="false" ht="12.75" hidden="false" customHeight="false" outlineLevel="0" collapsed="false">
      <c r="A233" s="3" t="n">
        <v>37853</v>
      </c>
      <c r="B233" s="4" t="n">
        <v>744.605</v>
      </c>
      <c r="C233" s="4" t="n">
        <v>681.768</v>
      </c>
      <c r="D233" s="4" t="n">
        <v>643.042</v>
      </c>
      <c r="E233" s="4" t="n">
        <v>614.78</v>
      </c>
      <c r="F233" s="4" t="n">
        <v>616.317</v>
      </c>
      <c r="G233" s="4" t="n">
        <v>642.713</v>
      </c>
      <c r="H233" s="4" t="n">
        <v>682.953</v>
      </c>
      <c r="I233" s="4" t="n">
        <v>767.402</v>
      </c>
      <c r="J233" s="4" t="n">
        <v>854.227</v>
      </c>
      <c r="K233" s="4" t="n">
        <v>924.884</v>
      </c>
      <c r="L233" s="4" t="n">
        <v>987.813</v>
      </c>
      <c r="M233" s="4" t="n">
        <v>1030.993</v>
      </c>
      <c r="N233" s="4" t="n">
        <v>1060.178</v>
      </c>
      <c r="O233" s="4" t="n">
        <v>1097.837</v>
      </c>
      <c r="P233" s="4" t="n">
        <v>1124.838</v>
      </c>
      <c r="Q233" s="4" t="n">
        <v>1127.043</v>
      </c>
      <c r="R233" s="4" t="n">
        <v>1131.622</v>
      </c>
      <c r="S233" s="4" t="n">
        <v>1113.201</v>
      </c>
      <c r="T233" s="4" t="n">
        <v>1078.35</v>
      </c>
      <c r="U233" s="4" t="n">
        <v>1043.429</v>
      </c>
      <c r="V233" s="4" t="n">
        <v>1067.449</v>
      </c>
      <c r="W233" s="4" t="n">
        <v>1020.028</v>
      </c>
      <c r="X233" s="4" t="n">
        <v>930.508</v>
      </c>
      <c r="Y233" s="4" t="n">
        <v>864.474</v>
      </c>
      <c r="Z233" s="4"/>
      <c r="AA233" s="4" t="n">
        <f aca="false">SUM(B233:Z233)</f>
        <v>21850.454</v>
      </c>
      <c r="AB233" s="4"/>
    </row>
    <row r="234" customFormat="false" ht="12.75" hidden="false" customHeight="false" outlineLevel="0" collapsed="false">
      <c r="A234" s="3" t="n">
        <v>37854</v>
      </c>
      <c r="B234" s="4" t="n">
        <v>777.281</v>
      </c>
      <c r="C234" s="4" t="n">
        <v>714.189</v>
      </c>
      <c r="D234" s="4" t="n">
        <v>671.437</v>
      </c>
      <c r="E234" s="4" t="n">
        <v>641.85</v>
      </c>
      <c r="F234" s="4" t="n">
        <v>638.081</v>
      </c>
      <c r="G234" s="4" t="n">
        <v>668.16</v>
      </c>
      <c r="H234" s="4" t="n">
        <v>716.696</v>
      </c>
      <c r="I234" s="4" t="n">
        <v>802.138</v>
      </c>
      <c r="J234" s="4" t="n">
        <v>889.712</v>
      </c>
      <c r="K234" s="4" t="n">
        <v>965.597</v>
      </c>
      <c r="L234" s="4" t="n">
        <v>1026.538</v>
      </c>
      <c r="M234" s="4" t="n">
        <v>1086.557</v>
      </c>
      <c r="N234" s="4" t="n">
        <v>1127.058</v>
      </c>
      <c r="O234" s="4" t="n">
        <v>1166.333</v>
      </c>
      <c r="P234" s="4" t="n">
        <v>1193.571</v>
      </c>
      <c r="Q234" s="4" t="n">
        <v>1196.569</v>
      </c>
      <c r="R234" s="4" t="n">
        <v>1193.879</v>
      </c>
      <c r="S234" s="4" t="n">
        <v>1171.35</v>
      </c>
      <c r="T234" s="4" t="n">
        <v>1134.765</v>
      </c>
      <c r="U234" s="4" t="n">
        <v>1110.409</v>
      </c>
      <c r="V234" s="4" t="n">
        <v>1123.875</v>
      </c>
      <c r="W234" s="4" t="n">
        <v>1070.006</v>
      </c>
      <c r="X234" s="4" t="n">
        <v>975.947</v>
      </c>
      <c r="Y234" s="4" t="n">
        <v>910.276</v>
      </c>
      <c r="Z234" s="4"/>
      <c r="AA234" s="4" t="n">
        <f aca="false">SUM(B234:Z234)</f>
        <v>22972.274</v>
      </c>
      <c r="AB234" s="4"/>
    </row>
    <row r="235" customFormat="false" ht="12.75" hidden="false" customHeight="false" outlineLevel="0" collapsed="false">
      <c r="A235" s="3" t="n">
        <v>37855</v>
      </c>
      <c r="B235" s="4" t="n">
        <v>821.37</v>
      </c>
      <c r="C235" s="4" t="n">
        <v>764.237</v>
      </c>
      <c r="D235" s="4" t="n">
        <v>724.143</v>
      </c>
      <c r="E235" s="4" t="n">
        <v>700.191</v>
      </c>
      <c r="F235" s="4" t="n">
        <v>697.218</v>
      </c>
      <c r="G235" s="4" t="n">
        <v>726.147</v>
      </c>
      <c r="H235" s="4" t="n">
        <v>783.489</v>
      </c>
      <c r="I235" s="4" t="n">
        <v>868.641</v>
      </c>
      <c r="J235" s="4" t="n">
        <v>966.265</v>
      </c>
      <c r="K235" s="4" t="n">
        <v>1048.561</v>
      </c>
      <c r="L235" s="4" t="n">
        <v>1119.954</v>
      </c>
      <c r="M235" s="4" t="n">
        <v>1179.096</v>
      </c>
      <c r="N235" s="4" t="n">
        <v>1223.308</v>
      </c>
      <c r="O235" s="4" t="n">
        <v>1263.199</v>
      </c>
      <c r="P235" s="4" t="n">
        <v>1281.194</v>
      </c>
      <c r="Q235" s="4" t="n">
        <v>1256.794</v>
      </c>
      <c r="R235" s="4" t="n">
        <v>1222.184</v>
      </c>
      <c r="S235" s="4" t="n">
        <v>1201.253</v>
      </c>
      <c r="T235" s="4" t="n">
        <v>1170.528</v>
      </c>
      <c r="U235" s="4" t="n">
        <v>1142.274</v>
      </c>
      <c r="V235" s="4" t="n">
        <v>1135.467</v>
      </c>
      <c r="W235" s="4" t="n">
        <v>1075.694</v>
      </c>
      <c r="X235" s="4" t="n">
        <v>988.678</v>
      </c>
      <c r="Y235" s="4" t="n">
        <v>923.483</v>
      </c>
      <c r="Z235" s="4"/>
      <c r="AA235" s="4" t="n">
        <f aca="false">SUM(B235:Z235)</f>
        <v>24283.368</v>
      </c>
      <c r="AB235" s="4"/>
    </row>
    <row r="236" customFormat="false" ht="12.75" hidden="false" customHeight="false" outlineLevel="0" collapsed="false">
      <c r="A236" s="3" t="n">
        <v>37856</v>
      </c>
      <c r="B236" s="4" t="n">
        <v>831.374</v>
      </c>
      <c r="C236" s="4" t="n">
        <v>756.609</v>
      </c>
      <c r="D236" s="4" t="n">
        <v>700.727</v>
      </c>
      <c r="E236" s="4" t="n">
        <v>659.486</v>
      </c>
      <c r="F236" s="4" t="n">
        <v>635.003</v>
      </c>
      <c r="G236" s="4" t="n">
        <v>631.616</v>
      </c>
      <c r="H236" s="4" t="n">
        <v>634.25</v>
      </c>
      <c r="I236" s="4" t="n">
        <v>678.543</v>
      </c>
      <c r="J236" s="4" t="n">
        <v>747.774</v>
      </c>
      <c r="K236" s="4" t="n">
        <v>808.11</v>
      </c>
      <c r="L236" s="4" t="n">
        <v>854.675</v>
      </c>
      <c r="M236" s="4" t="n">
        <v>876.53</v>
      </c>
      <c r="N236" s="4" t="n">
        <v>879.843</v>
      </c>
      <c r="O236" s="4" t="n">
        <v>876.531</v>
      </c>
      <c r="P236" s="4" t="n">
        <v>871.53</v>
      </c>
      <c r="Q236" s="4" t="n">
        <v>869.431</v>
      </c>
      <c r="R236" s="4" t="n">
        <v>863.631</v>
      </c>
      <c r="S236" s="4" t="n">
        <v>846.557</v>
      </c>
      <c r="T236" s="4" t="n">
        <v>810.301</v>
      </c>
      <c r="U236" s="4" t="n">
        <v>781.885</v>
      </c>
      <c r="V236" s="4" t="n">
        <v>795.375</v>
      </c>
      <c r="W236" s="4" t="n">
        <v>761.825</v>
      </c>
      <c r="X236" s="4" t="n">
        <v>700.123</v>
      </c>
      <c r="Y236" s="4" t="n">
        <v>662.508</v>
      </c>
      <c r="Z236" s="4"/>
      <c r="AA236" s="4" t="n">
        <f aca="false">SUM(B236:Z236)</f>
        <v>18534.237</v>
      </c>
      <c r="AB236" s="4"/>
    </row>
    <row r="237" customFormat="false" ht="12.75" hidden="false" customHeight="false" outlineLevel="0" collapsed="false">
      <c r="A237" s="3" t="n">
        <v>37857</v>
      </c>
      <c r="B237" s="4" t="n">
        <v>598.816</v>
      </c>
      <c r="C237" s="4" t="n">
        <v>548.693</v>
      </c>
      <c r="D237" s="4" t="n">
        <v>516.14</v>
      </c>
      <c r="E237" s="4" t="n">
        <v>494.146</v>
      </c>
      <c r="F237" s="4" t="n">
        <v>484.421</v>
      </c>
      <c r="G237" s="4" t="n">
        <v>482.866</v>
      </c>
      <c r="H237" s="4" t="n">
        <v>473.599</v>
      </c>
      <c r="I237" s="4" t="n">
        <v>502.292</v>
      </c>
      <c r="J237" s="4" t="n">
        <v>551.442</v>
      </c>
      <c r="K237" s="4" t="n">
        <v>595.217</v>
      </c>
      <c r="L237" s="4" t="n">
        <v>624.797</v>
      </c>
      <c r="M237" s="4" t="n">
        <v>643.512</v>
      </c>
      <c r="N237" s="4" t="n">
        <v>651.692</v>
      </c>
      <c r="O237" s="4" t="n">
        <v>654.192</v>
      </c>
      <c r="P237" s="4" t="n">
        <v>653.993</v>
      </c>
      <c r="Q237" s="4" t="n">
        <v>659.303</v>
      </c>
      <c r="R237" s="4" t="n">
        <v>671.632</v>
      </c>
      <c r="S237" s="4" t="n">
        <v>677.807</v>
      </c>
      <c r="T237" s="4" t="n">
        <v>673.756</v>
      </c>
      <c r="U237" s="4" t="n">
        <v>674.48</v>
      </c>
      <c r="V237" s="4" t="n">
        <v>706.929</v>
      </c>
      <c r="W237" s="4" t="n">
        <v>682.656</v>
      </c>
      <c r="X237" s="4" t="n">
        <v>632.493</v>
      </c>
      <c r="Y237" s="4" t="n">
        <v>608.722</v>
      </c>
      <c r="Z237" s="4"/>
      <c r="AA237" s="4" t="n">
        <f aca="false">SUM(B237:Z237)</f>
        <v>14463.596</v>
      </c>
      <c r="AB237" s="4"/>
    </row>
    <row r="238" customFormat="false" ht="12.75" hidden="false" customHeight="false" outlineLevel="0" collapsed="false">
      <c r="A238" s="3" t="n">
        <v>37858</v>
      </c>
      <c r="B238" s="4" t="n">
        <v>561.981</v>
      </c>
      <c r="C238" s="4" t="n">
        <v>527.343</v>
      </c>
      <c r="D238" s="4" t="n">
        <v>507.503</v>
      </c>
      <c r="E238" s="4" t="n">
        <v>499.774</v>
      </c>
      <c r="F238" s="4" t="n">
        <v>506.918</v>
      </c>
      <c r="G238" s="4" t="n">
        <v>546.331</v>
      </c>
      <c r="H238" s="4" t="n">
        <v>610.352</v>
      </c>
      <c r="I238" s="4" t="n">
        <v>690.395</v>
      </c>
      <c r="J238" s="4" t="n">
        <v>754.235</v>
      </c>
      <c r="K238" s="4" t="n">
        <v>796.14</v>
      </c>
      <c r="L238" s="4" t="n">
        <v>844.412</v>
      </c>
      <c r="M238" s="4" t="n">
        <v>875.26</v>
      </c>
      <c r="N238" s="4" t="n">
        <v>886.404</v>
      </c>
      <c r="O238" s="4" t="n">
        <v>907.424</v>
      </c>
      <c r="P238" s="4" t="n">
        <v>927.783</v>
      </c>
      <c r="Q238" s="4" t="n">
        <v>941.72</v>
      </c>
      <c r="R238" s="4" t="n">
        <v>949.993</v>
      </c>
      <c r="S238" s="4" t="n">
        <v>940.53</v>
      </c>
      <c r="T238" s="4" t="n">
        <v>917.606</v>
      </c>
      <c r="U238" s="4" t="n">
        <v>918.396</v>
      </c>
      <c r="V238" s="4" t="n">
        <v>944.135</v>
      </c>
      <c r="W238" s="4" t="n">
        <v>903.599</v>
      </c>
      <c r="X238" s="4" t="n">
        <v>825.307</v>
      </c>
      <c r="Y238" s="4" t="n">
        <v>770.744</v>
      </c>
      <c r="Z238" s="4"/>
      <c r="AA238" s="4" t="n">
        <f aca="false">SUM(B238:Z238)</f>
        <v>18554.285</v>
      </c>
      <c r="AB238" s="4"/>
    </row>
    <row r="239" customFormat="false" ht="12.75" hidden="false" customHeight="false" outlineLevel="0" collapsed="false">
      <c r="A239" s="3" t="n">
        <v>37859</v>
      </c>
      <c r="B239" s="4" t="n">
        <v>699.121</v>
      </c>
      <c r="C239" s="4" t="n">
        <v>647.733</v>
      </c>
      <c r="D239" s="4" t="n">
        <v>616.104</v>
      </c>
      <c r="E239" s="4" t="n">
        <v>596.098</v>
      </c>
      <c r="F239" s="4" t="n">
        <v>595.767</v>
      </c>
      <c r="G239" s="4" t="n">
        <v>626.48</v>
      </c>
      <c r="H239" s="4" t="n">
        <v>683.699</v>
      </c>
      <c r="I239" s="4" t="n">
        <v>764.361</v>
      </c>
      <c r="J239" s="4" t="n">
        <v>839.731</v>
      </c>
      <c r="K239" s="4" t="n">
        <v>893.781</v>
      </c>
      <c r="L239" s="4" t="n">
        <v>940.843</v>
      </c>
      <c r="M239" s="4" t="n">
        <v>966.483</v>
      </c>
      <c r="N239" s="4" t="n">
        <v>983.861</v>
      </c>
      <c r="O239" s="4" t="n">
        <v>998.741</v>
      </c>
      <c r="P239" s="4" t="n">
        <v>1005.774</v>
      </c>
      <c r="Q239" s="4" t="n">
        <v>989.399</v>
      </c>
      <c r="R239" s="4" t="n">
        <v>973.201</v>
      </c>
      <c r="S239" s="4" t="n">
        <v>953.934</v>
      </c>
      <c r="T239" s="4" t="n">
        <v>938.222</v>
      </c>
      <c r="U239" s="4" t="n">
        <v>939.061</v>
      </c>
      <c r="V239" s="4" t="n">
        <v>958.683</v>
      </c>
      <c r="W239" s="4" t="n">
        <v>912.997</v>
      </c>
      <c r="X239" s="4" t="n">
        <v>835.896</v>
      </c>
      <c r="Y239" s="4" t="n">
        <v>784.917</v>
      </c>
      <c r="Z239" s="4"/>
      <c r="AA239" s="4" t="n">
        <f aca="false">SUM(B239:Z239)</f>
        <v>20144.887</v>
      </c>
      <c r="AB239" s="4"/>
    </row>
    <row r="240" customFormat="false" ht="12.75" hidden="false" customHeight="false" outlineLevel="0" collapsed="false">
      <c r="A240" s="3" t="n">
        <v>37860</v>
      </c>
      <c r="B240" s="4" t="n">
        <v>713.098</v>
      </c>
      <c r="C240" s="4" t="n">
        <v>657.648</v>
      </c>
      <c r="D240" s="4" t="n">
        <v>629.328</v>
      </c>
      <c r="E240" s="4" t="n">
        <v>614.817</v>
      </c>
      <c r="F240" s="4" t="n">
        <v>611.397</v>
      </c>
      <c r="G240" s="4" t="n">
        <v>635.149</v>
      </c>
      <c r="H240" s="4" t="n">
        <v>706.89</v>
      </c>
      <c r="I240" s="4" t="n">
        <v>786.144</v>
      </c>
      <c r="J240" s="4" t="n">
        <v>864.851</v>
      </c>
      <c r="K240" s="4" t="n">
        <v>943.651</v>
      </c>
      <c r="L240" s="4" t="n">
        <v>1000.206</v>
      </c>
      <c r="M240" s="4" t="n">
        <v>1034.962</v>
      </c>
      <c r="N240" s="4" t="n">
        <v>1057.153</v>
      </c>
      <c r="O240" s="4" t="n">
        <v>1088.121</v>
      </c>
      <c r="P240" s="4" t="n">
        <v>1090.78</v>
      </c>
      <c r="Q240" s="4" t="n">
        <v>1094.502</v>
      </c>
      <c r="R240" s="4" t="n">
        <v>1086.343</v>
      </c>
      <c r="S240" s="4" t="n">
        <v>1069.432</v>
      </c>
      <c r="T240" s="4" t="n">
        <v>1030.468</v>
      </c>
      <c r="U240" s="4" t="n">
        <v>1008.695</v>
      </c>
      <c r="V240" s="4" t="n">
        <v>1017.518</v>
      </c>
      <c r="W240" s="4" t="n">
        <v>958.809</v>
      </c>
      <c r="X240" s="4" t="n">
        <v>866.973</v>
      </c>
      <c r="Y240" s="4" t="n">
        <v>811.604</v>
      </c>
      <c r="Z240" s="4"/>
      <c r="AA240" s="4" t="n">
        <f aca="false">SUM(B240:Z240)</f>
        <v>21378.539</v>
      </c>
      <c r="AB240" s="4"/>
    </row>
    <row r="241" customFormat="false" ht="12.75" hidden="false" customHeight="false" outlineLevel="0" collapsed="false">
      <c r="A241" s="3" t="n">
        <v>37861</v>
      </c>
      <c r="B241" s="4" t="n">
        <v>730.624</v>
      </c>
      <c r="C241" s="4" t="n">
        <v>671.892</v>
      </c>
      <c r="D241" s="4" t="n">
        <v>629.875</v>
      </c>
      <c r="E241" s="4" t="n">
        <v>603.729</v>
      </c>
      <c r="F241" s="4" t="n">
        <v>597.019</v>
      </c>
      <c r="G241" s="4" t="n">
        <v>625.412</v>
      </c>
      <c r="H241" s="4" t="n">
        <v>677.826</v>
      </c>
      <c r="I241" s="4" t="n">
        <v>751.432</v>
      </c>
      <c r="J241" s="4" t="n">
        <v>811.583</v>
      </c>
      <c r="K241" s="4" t="n">
        <v>860.759</v>
      </c>
      <c r="L241" s="4" t="n">
        <v>897.227</v>
      </c>
      <c r="M241" s="4" t="n">
        <v>925.874</v>
      </c>
      <c r="N241" s="4" t="n">
        <v>935.043</v>
      </c>
      <c r="O241" s="4" t="n">
        <v>953.659</v>
      </c>
      <c r="P241" s="4" t="n">
        <v>962.976</v>
      </c>
      <c r="Q241" s="4" t="n">
        <v>960.232</v>
      </c>
      <c r="R241" s="4" t="n">
        <v>956.283</v>
      </c>
      <c r="S241" s="4" t="n">
        <v>928.924</v>
      </c>
      <c r="T241" s="4" t="n">
        <v>889.64</v>
      </c>
      <c r="U241" s="4" t="n">
        <v>872.131</v>
      </c>
      <c r="V241" s="4" t="n">
        <v>887.315</v>
      </c>
      <c r="W241" s="4" t="n">
        <v>833.845</v>
      </c>
      <c r="X241" s="4" t="n">
        <v>754.01</v>
      </c>
      <c r="Y241" s="4" t="n">
        <v>711.919</v>
      </c>
      <c r="Z241" s="4"/>
      <c r="AA241" s="4" t="n">
        <f aca="false">SUM(B241:Z241)</f>
        <v>19429.229</v>
      </c>
      <c r="AB241" s="4"/>
    </row>
    <row r="242" customFormat="false" ht="12.75" hidden="false" customHeight="false" outlineLevel="0" collapsed="false">
      <c r="A242" s="3" t="n">
        <v>37862</v>
      </c>
      <c r="B242" s="4" t="n">
        <v>641.317</v>
      </c>
      <c r="C242" s="4" t="n">
        <v>591.398</v>
      </c>
      <c r="D242" s="4" t="n">
        <v>560.802</v>
      </c>
      <c r="E242" s="4" t="n">
        <v>543.541</v>
      </c>
      <c r="F242" s="4" t="n">
        <v>527.755</v>
      </c>
      <c r="G242" s="4" t="n">
        <v>559.854</v>
      </c>
      <c r="H242" s="4" t="n">
        <v>623.923</v>
      </c>
      <c r="I242" s="4" t="n">
        <v>699.084</v>
      </c>
      <c r="J242" s="4" t="n">
        <v>763.49</v>
      </c>
      <c r="K242" s="4" t="n">
        <v>825.067</v>
      </c>
      <c r="L242" s="4" t="n">
        <v>876.454</v>
      </c>
      <c r="M242" s="4" t="n">
        <v>905.957</v>
      </c>
      <c r="N242" s="4" t="n">
        <v>918.291</v>
      </c>
      <c r="O242" s="4" t="n">
        <v>930.469</v>
      </c>
      <c r="P242" s="4" t="n">
        <v>936.641</v>
      </c>
      <c r="Q242" s="4" t="n">
        <v>928.504</v>
      </c>
      <c r="R242" s="4" t="n">
        <v>911.752</v>
      </c>
      <c r="S242" s="4" t="n">
        <v>900.727</v>
      </c>
      <c r="T242" s="4" t="n">
        <v>894.256</v>
      </c>
      <c r="U242" s="4" t="n">
        <v>912.124</v>
      </c>
      <c r="V242" s="4" t="n">
        <v>931.796</v>
      </c>
      <c r="W242" s="4" t="n">
        <v>902.569</v>
      </c>
      <c r="X242" s="4" t="n">
        <v>845.495</v>
      </c>
      <c r="Y242" s="4" t="n">
        <v>809.695</v>
      </c>
      <c r="Z242" s="4"/>
      <c r="AA242" s="4" t="n">
        <f aca="false">SUM(B242:Z242)</f>
        <v>18940.961</v>
      </c>
      <c r="AB242" s="4"/>
    </row>
    <row r="243" customFormat="false" ht="12.75" hidden="false" customHeight="false" outlineLevel="0" collapsed="false">
      <c r="A243" s="3" t="n">
        <v>37863</v>
      </c>
      <c r="B243" s="4" t="n">
        <v>745.66</v>
      </c>
      <c r="C243" s="4" t="n">
        <v>695.087</v>
      </c>
      <c r="D243" s="4" t="n">
        <v>663.918</v>
      </c>
      <c r="E243" s="4" t="n">
        <v>641.376</v>
      </c>
      <c r="F243" s="4" t="n">
        <v>631.047</v>
      </c>
      <c r="G243" s="4" t="n">
        <v>634.707</v>
      </c>
      <c r="H243" s="4" t="n">
        <v>648.302</v>
      </c>
      <c r="I243" s="4" t="n">
        <v>682.429</v>
      </c>
      <c r="J243" s="4" t="n">
        <v>761.165</v>
      </c>
      <c r="K243" s="4" t="n">
        <v>833.089</v>
      </c>
      <c r="L243" s="4" t="n">
        <v>875.482</v>
      </c>
      <c r="M243" s="4" t="n">
        <v>914.992</v>
      </c>
      <c r="N243" s="4" t="n">
        <v>948.21</v>
      </c>
      <c r="O243" s="4" t="n">
        <v>966.935</v>
      </c>
      <c r="P243" s="4" t="n">
        <v>956.521</v>
      </c>
      <c r="Q243" s="4" t="n">
        <v>920.872</v>
      </c>
      <c r="R243" s="4" t="n">
        <v>877.616</v>
      </c>
      <c r="S243" s="4" t="n">
        <v>848.575</v>
      </c>
      <c r="T243" s="4" t="n">
        <v>820.868</v>
      </c>
      <c r="U243" s="4" t="n">
        <v>807.28</v>
      </c>
      <c r="V243" s="4" t="n">
        <v>802.797</v>
      </c>
      <c r="W243" s="4" t="n">
        <v>759.209</v>
      </c>
      <c r="X243" s="4" t="n">
        <v>699.038</v>
      </c>
      <c r="Y243" s="4" t="n">
        <v>665.665</v>
      </c>
      <c r="Z243" s="4"/>
      <c r="AA243" s="4" t="n">
        <f aca="false">SUM(B243:Z243)</f>
        <v>18800.84</v>
      </c>
      <c r="AB243" s="4"/>
    </row>
    <row r="244" customFormat="false" ht="12.75" hidden="false" customHeight="false" outlineLevel="0" collapsed="false">
      <c r="A244" s="3" t="n">
        <v>37864</v>
      </c>
      <c r="B244" s="4" t="n">
        <v>600.439</v>
      </c>
      <c r="C244" s="4" t="n">
        <v>549.123</v>
      </c>
      <c r="D244" s="4" t="n">
        <v>518.218</v>
      </c>
      <c r="E244" s="4" t="n">
        <v>495.641</v>
      </c>
      <c r="F244" s="4" t="n">
        <v>484.849</v>
      </c>
      <c r="G244" s="4" t="n">
        <v>483.988</v>
      </c>
      <c r="H244" s="4" t="n">
        <v>477.679</v>
      </c>
      <c r="I244" s="4" t="n">
        <v>496.629</v>
      </c>
      <c r="J244" s="4" t="n">
        <v>542.014</v>
      </c>
      <c r="K244" s="4" t="n">
        <v>587.477</v>
      </c>
      <c r="L244" s="4" t="n">
        <v>617.089</v>
      </c>
      <c r="M244" s="4" t="n">
        <v>640.557</v>
      </c>
      <c r="N244" s="4" t="n">
        <v>651.731</v>
      </c>
      <c r="O244" s="4" t="n">
        <v>654.933</v>
      </c>
      <c r="P244" s="4" t="n">
        <v>655.029</v>
      </c>
      <c r="Q244" s="4" t="n">
        <v>650.91</v>
      </c>
      <c r="R244" s="4" t="n">
        <v>647.111</v>
      </c>
      <c r="S244" s="4" t="n">
        <v>646.402</v>
      </c>
      <c r="T244" s="4" t="n">
        <v>637.516</v>
      </c>
      <c r="U244" s="4" t="n">
        <v>648.614</v>
      </c>
      <c r="V244" s="4" t="n">
        <v>672.154</v>
      </c>
      <c r="W244" s="4" t="n">
        <v>653.215</v>
      </c>
      <c r="X244" s="4" t="n">
        <v>617.274</v>
      </c>
      <c r="Y244" s="4" t="n">
        <v>602.604</v>
      </c>
      <c r="Z244" s="4"/>
      <c r="AA244" s="4" t="n">
        <f aca="false">SUM(B244:Z244)</f>
        <v>14231.196</v>
      </c>
      <c r="AB244" s="4" t="n">
        <f aca="false">SUM(AA214:AA244)</f>
        <v>626681.858</v>
      </c>
    </row>
    <row r="245" customFormat="false" ht="12.75" hidden="false" customHeight="false" outlineLevel="0" collapsed="false">
      <c r="A245" s="3" t="n">
        <v>37865</v>
      </c>
      <c r="B245" s="4" t="n">
        <v>554.042</v>
      </c>
      <c r="C245" s="4" t="n">
        <v>516.923</v>
      </c>
      <c r="D245" s="4" t="n">
        <v>494.663</v>
      </c>
      <c r="E245" s="4" t="n">
        <v>484.22</v>
      </c>
      <c r="F245" s="4" t="n">
        <v>484.547</v>
      </c>
      <c r="G245" s="4" t="n">
        <v>495.664</v>
      </c>
      <c r="H245" s="4" t="n">
        <v>505.911</v>
      </c>
      <c r="I245" s="4" t="n">
        <v>521.856</v>
      </c>
      <c r="J245" s="4" t="n">
        <v>559.943</v>
      </c>
      <c r="K245" s="4" t="n">
        <v>609.749</v>
      </c>
      <c r="L245" s="4" t="n">
        <v>642.749</v>
      </c>
      <c r="M245" s="4" t="n">
        <v>666.66</v>
      </c>
      <c r="N245" s="4" t="n">
        <v>672.717</v>
      </c>
      <c r="O245" s="4" t="n">
        <v>664.763</v>
      </c>
      <c r="P245" s="4" t="n">
        <v>653.969</v>
      </c>
      <c r="Q245" s="4" t="n">
        <v>647.231</v>
      </c>
      <c r="R245" s="4" t="n">
        <v>652.623</v>
      </c>
      <c r="S245" s="4" t="n">
        <v>664.087</v>
      </c>
      <c r="T245" s="4" t="n">
        <v>671.888</v>
      </c>
      <c r="U245" s="4" t="n">
        <v>700.536</v>
      </c>
      <c r="V245" s="4" t="n">
        <v>704.578</v>
      </c>
      <c r="W245" s="4" t="n">
        <v>666.827</v>
      </c>
      <c r="X245" s="4" t="n">
        <v>607.905</v>
      </c>
      <c r="Y245" s="4" t="n">
        <v>584.356</v>
      </c>
      <c r="Z245" s="4"/>
      <c r="AA245" s="4" t="n">
        <f aca="false">SUM(B245:Z245)</f>
        <v>14428.407</v>
      </c>
      <c r="AB245" s="4"/>
    </row>
    <row r="246" customFormat="false" ht="12.75" hidden="false" customHeight="false" outlineLevel="0" collapsed="false">
      <c r="A246" s="3" t="n">
        <v>37866</v>
      </c>
      <c r="B246" s="4" t="n">
        <v>533.939</v>
      </c>
      <c r="C246" s="4" t="n">
        <v>497.564</v>
      </c>
      <c r="D246" s="4" t="n">
        <v>480.443</v>
      </c>
      <c r="E246" s="4" t="n">
        <v>469.586</v>
      </c>
      <c r="F246" s="4" t="n">
        <v>470.684</v>
      </c>
      <c r="G246" s="4" t="n">
        <v>508.101</v>
      </c>
      <c r="H246" s="4" t="n">
        <v>596.397</v>
      </c>
      <c r="I246" s="4" t="n">
        <v>647.813</v>
      </c>
      <c r="J246" s="4" t="n">
        <v>667.7</v>
      </c>
      <c r="K246" s="4" t="n">
        <v>740.968</v>
      </c>
      <c r="L246" s="4" t="n">
        <v>764.516</v>
      </c>
      <c r="M246" s="4" t="n">
        <v>772.09</v>
      </c>
      <c r="N246" s="4" t="n">
        <v>771.183</v>
      </c>
      <c r="O246" s="4" t="n">
        <v>775.104</v>
      </c>
      <c r="P246" s="4" t="n">
        <v>769.915</v>
      </c>
      <c r="Q246" s="4" t="n">
        <v>763.59</v>
      </c>
      <c r="R246" s="4" t="n">
        <v>761.916</v>
      </c>
      <c r="S246" s="4" t="n">
        <v>757.227</v>
      </c>
      <c r="T246" s="4" t="n">
        <v>750.715</v>
      </c>
      <c r="U246" s="4" t="n">
        <v>766.724</v>
      </c>
      <c r="V246" s="4" t="n">
        <v>762.308</v>
      </c>
      <c r="W246" s="4" t="n">
        <v>714.716</v>
      </c>
      <c r="X246" s="4" t="n">
        <v>644.786</v>
      </c>
      <c r="Y246" s="4" t="n">
        <v>607.772</v>
      </c>
      <c r="Z246" s="4"/>
      <c r="AA246" s="4" t="n">
        <f aca="false">SUM(B246:Z246)</f>
        <v>15995.757</v>
      </c>
      <c r="AB246" s="4"/>
    </row>
    <row r="247" customFormat="false" ht="12.75" hidden="false" customHeight="false" outlineLevel="0" collapsed="false">
      <c r="A247" s="3" t="n">
        <v>37867</v>
      </c>
      <c r="B247" s="4" t="n">
        <v>549.182</v>
      </c>
      <c r="C247" s="4" t="n">
        <v>510.72</v>
      </c>
      <c r="D247" s="4" t="n">
        <v>492.207</v>
      </c>
      <c r="E247" s="4" t="n">
        <v>482.886</v>
      </c>
      <c r="F247" s="4" t="n">
        <v>484.492</v>
      </c>
      <c r="G247" s="4" t="n">
        <v>522.338</v>
      </c>
      <c r="H247" s="4" t="n">
        <v>615.295</v>
      </c>
      <c r="I247" s="4" t="n">
        <v>686.262</v>
      </c>
      <c r="J247" s="4" t="n">
        <v>733.521</v>
      </c>
      <c r="K247" s="4" t="n">
        <v>761.442</v>
      </c>
      <c r="L247" s="4" t="n">
        <v>783.829</v>
      </c>
      <c r="M247" s="4" t="n">
        <v>790.829</v>
      </c>
      <c r="N247" s="4" t="n">
        <v>785.741</v>
      </c>
      <c r="O247" s="4" t="n">
        <v>786.895</v>
      </c>
      <c r="P247" s="4" t="n">
        <v>784.13</v>
      </c>
      <c r="Q247" s="4" t="n">
        <v>773.454</v>
      </c>
      <c r="R247" s="4" t="n">
        <v>772.207</v>
      </c>
      <c r="S247" s="4" t="n">
        <v>774.045</v>
      </c>
      <c r="T247" s="4" t="n">
        <v>771.649</v>
      </c>
      <c r="U247" s="4" t="n">
        <v>787.489</v>
      </c>
      <c r="V247" s="4" t="n">
        <v>779.286</v>
      </c>
      <c r="W247" s="4" t="n">
        <v>735.309</v>
      </c>
      <c r="X247" s="4" t="n">
        <v>664.864</v>
      </c>
      <c r="Y247" s="4" t="n">
        <v>627.811</v>
      </c>
      <c r="Z247" s="4"/>
      <c r="AA247" s="4" t="n">
        <f aca="false">SUM(B247:Z247)</f>
        <v>16455.883</v>
      </c>
      <c r="AB247" s="4"/>
    </row>
    <row r="248" customFormat="false" ht="12.75" hidden="false" customHeight="false" outlineLevel="0" collapsed="false">
      <c r="A248" s="3" t="n">
        <v>37868</v>
      </c>
      <c r="B248" s="4" t="n">
        <v>569.564</v>
      </c>
      <c r="C248" s="4" t="n">
        <v>531.336</v>
      </c>
      <c r="D248" s="4" t="n">
        <v>514.851</v>
      </c>
      <c r="E248" s="4" t="n">
        <v>509.317</v>
      </c>
      <c r="F248" s="4" t="n">
        <v>512.458</v>
      </c>
      <c r="G248" s="4" t="n">
        <v>557.447</v>
      </c>
      <c r="H248" s="4" t="n">
        <v>656.561</v>
      </c>
      <c r="I248" s="4" t="n">
        <v>742.126</v>
      </c>
      <c r="J248" s="4" t="n">
        <v>799.146</v>
      </c>
      <c r="K248" s="4" t="n">
        <v>841.629</v>
      </c>
      <c r="L248" s="4" t="n">
        <v>870.334</v>
      </c>
      <c r="M248" s="4" t="n">
        <v>884.412</v>
      </c>
      <c r="N248" s="4" t="n">
        <v>884.425</v>
      </c>
      <c r="O248" s="4" t="n">
        <v>889.847</v>
      </c>
      <c r="P248" s="4" t="n">
        <v>890.691</v>
      </c>
      <c r="Q248" s="4" t="n">
        <v>891.491</v>
      </c>
      <c r="R248" s="4" t="n">
        <v>889.41</v>
      </c>
      <c r="S248" s="4" t="n">
        <v>879.911</v>
      </c>
      <c r="T248" s="4" t="n">
        <v>870.716</v>
      </c>
      <c r="U248" s="4" t="n">
        <v>890.497</v>
      </c>
      <c r="V248" s="4" t="n">
        <v>890.116</v>
      </c>
      <c r="W248" s="4" t="n">
        <v>844.431</v>
      </c>
      <c r="X248" s="4" t="n">
        <v>763.098</v>
      </c>
      <c r="Y248" s="4" t="n">
        <v>714.69</v>
      </c>
      <c r="Z248" s="4"/>
      <c r="AA248" s="4" t="n">
        <f aca="false">SUM(B248:Z248)</f>
        <v>18288.504</v>
      </c>
      <c r="AB248" s="4"/>
    </row>
    <row r="249" customFormat="false" ht="12.75" hidden="false" customHeight="false" outlineLevel="0" collapsed="false">
      <c r="A249" s="3" t="n">
        <v>37869</v>
      </c>
      <c r="B249" s="4" t="n">
        <v>647.114</v>
      </c>
      <c r="C249" s="4" t="n">
        <v>598.452</v>
      </c>
      <c r="D249" s="4" t="n">
        <v>565.424</v>
      </c>
      <c r="E249" s="4" t="n">
        <v>544.41</v>
      </c>
      <c r="F249" s="4" t="n">
        <v>539.478</v>
      </c>
      <c r="G249" s="4" t="n">
        <v>569.397</v>
      </c>
      <c r="H249" s="4" t="n">
        <v>647.988</v>
      </c>
      <c r="I249" s="4" t="n">
        <v>713.761</v>
      </c>
      <c r="J249" s="4" t="n">
        <v>758.793</v>
      </c>
      <c r="K249" s="4" t="n">
        <v>791.082</v>
      </c>
      <c r="L249" s="4" t="n">
        <v>814.843</v>
      </c>
      <c r="M249" s="4" t="n">
        <v>838.313</v>
      </c>
      <c r="N249" s="4" t="n">
        <v>853.084</v>
      </c>
      <c r="O249" s="4" t="n">
        <v>870.277</v>
      </c>
      <c r="P249" s="4" t="n">
        <v>872.53</v>
      </c>
      <c r="Q249" s="4" t="n">
        <v>868.235</v>
      </c>
      <c r="R249" s="4" t="n">
        <v>854.075</v>
      </c>
      <c r="S249" s="4" t="n">
        <v>824.378</v>
      </c>
      <c r="T249" s="4" t="n">
        <v>792.038</v>
      </c>
      <c r="U249" s="4" t="n">
        <v>791.205</v>
      </c>
      <c r="V249" s="4" t="n">
        <v>794.857</v>
      </c>
      <c r="W249" s="4" t="n">
        <v>751.571</v>
      </c>
      <c r="X249" s="4" t="n">
        <v>691.139</v>
      </c>
      <c r="Y249" s="4" t="n">
        <v>655.966</v>
      </c>
      <c r="Z249" s="4"/>
      <c r="AA249" s="4" t="n">
        <f aca="false">SUM(B249:Z249)</f>
        <v>17648.41</v>
      </c>
      <c r="AB249" s="4"/>
    </row>
    <row r="250" customFormat="false" ht="12.75" hidden="false" customHeight="false" outlineLevel="0" collapsed="false">
      <c r="A250" s="3" t="n">
        <v>37870</v>
      </c>
      <c r="B250" s="4" t="n">
        <v>589.06</v>
      </c>
      <c r="C250" s="4" t="n">
        <v>542.986</v>
      </c>
      <c r="D250" s="4" t="n">
        <v>512.863</v>
      </c>
      <c r="E250" s="4" t="n">
        <v>493.016</v>
      </c>
      <c r="F250" s="4" t="n">
        <v>487.988</v>
      </c>
      <c r="G250" s="4" t="n">
        <v>496.199</v>
      </c>
      <c r="H250" s="4" t="n">
        <v>507.603</v>
      </c>
      <c r="I250" s="4" t="n">
        <v>542.263</v>
      </c>
      <c r="J250" s="4" t="n">
        <v>606.139</v>
      </c>
      <c r="K250" s="4" t="n">
        <v>657.485</v>
      </c>
      <c r="L250" s="4" t="n">
        <v>691.177</v>
      </c>
      <c r="M250" s="4" t="n">
        <v>704.739</v>
      </c>
      <c r="N250" s="4" t="n">
        <v>707.714</v>
      </c>
      <c r="O250" s="4" t="n">
        <v>709.141</v>
      </c>
      <c r="P250" s="4" t="n">
        <v>706.621</v>
      </c>
      <c r="Q250" s="4" t="n">
        <v>709.129</v>
      </c>
      <c r="R250" s="4" t="n">
        <v>709.062</v>
      </c>
      <c r="S250" s="4" t="n">
        <v>707.128</v>
      </c>
      <c r="T250" s="4" t="n">
        <v>695.936</v>
      </c>
      <c r="U250" s="4" t="n">
        <v>708.382</v>
      </c>
      <c r="V250" s="4" t="n">
        <v>717.27</v>
      </c>
      <c r="W250" s="4" t="n">
        <v>683.557</v>
      </c>
      <c r="X250" s="4" t="n">
        <v>632.094</v>
      </c>
      <c r="Y250" s="4" t="n">
        <v>611.752</v>
      </c>
      <c r="Z250" s="4"/>
      <c r="AA250" s="4" t="n">
        <f aca="false">SUM(B250:Z250)</f>
        <v>15129.304</v>
      </c>
      <c r="AB250" s="4"/>
    </row>
    <row r="251" customFormat="false" ht="12.75" hidden="false" customHeight="false" outlineLevel="0" collapsed="false">
      <c r="A251" s="3" t="n">
        <v>37871</v>
      </c>
      <c r="B251" s="4" t="n">
        <v>555.439</v>
      </c>
      <c r="C251" s="4" t="n">
        <v>509.006</v>
      </c>
      <c r="D251" s="4" t="n">
        <v>480.471</v>
      </c>
      <c r="E251" s="4" t="n">
        <v>463.509</v>
      </c>
      <c r="F251" s="4" t="n">
        <v>456.35</v>
      </c>
      <c r="G251" s="4" t="n">
        <v>459.076</v>
      </c>
      <c r="H251" s="4" t="n">
        <v>459.68</v>
      </c>
      <c r="I251" s="4" t="n">
        <v>482.486</v>
      </c>
      <c r="J251" s="4" t="n">
        <v>536.117</v>
      </c>
      <c r="K251" s="4" t="n">
        <v>587.044</v>
      </c>
      <c r="L251" s="4" t="n">
        <v>625.054</v>
      </c>
      <c r="M251" s="4" t="n">
        <v>653.492</v>
      </c>
      <c r="N251" s="4" t="n">
        <v>672.562</v>
      </c>
      <c r="O251" s="4" t="n">
        <v>681.415</v>
      </c>
      <c r="P251" s="4" t="n">
        <v>688.022</v>
      </c>
      <c r="Q251" s="4" t="n">
        <v>696.593</v>
      </c>
      <c r="R251" s="4" t="n">
        <v>707.234</v>
      </c>
      <c r="S251" s="4" t="n">
        <v>708.678</v>
      </c>
      <c r="T251" s="4" t="n">
        <v>708.351</v>
      </c>
      <c r="U251" s="4" t="n">
        <v>740.152</v>
      </c>
      <c r="V251" s="4" t="n">
        <v>759.079</v>
      </c>
      <c r="W251" s="4" t="n">
        <v>720.754</v>
      </c>
      <c r="X251" s="4" t="n">
        <v>658.952</v>
      </c>
      <c r="Y251" s="4" t="n">
        <v>624.292</v>
      </c>
      <c r="Z251" s="4"/>
      <c r="AA251" s="4" t="n">
        <f aca="false">SUM(B251:Z251)</f>
        <v>14633.808</v>
      </c>
      <c r="AB251" s="4"/>
    </row>
    <row r="252" customFormat="false" ht="12.75" hidden="false" customHeight="false" outlineLevel="0" collapsed="false">
      <c r="A252" s="3" t="n">
        <v>37872</v>
      </c>
      <c r="B252" s="4" t="n">
        <v>571.826</v>
      </c>
      <c r="C252" s="4" t="n">
        <v>533.708</v>
      </c>
      <c r="D252" s="4" t="n">
        <v>508.861</v>
      </c>
      <c r="E252" s="4" t="n">
        <v>494.46</v>
      </c>
      <c r="F252" s="4" t="n">
        <v>504.848</v>
      </c>
      <c r="G252" s="4" t="n">
        <v>547.087</v>
      </c>
      <c r="H252" s="4" t="n">
        <v>629.978</v>
      </c>
      <c r="I252" s="4" t="n">
        <v>703.422</v>
      </c>
      <c r="J252" s="4" t="n">
        <v>756.039</v>
      </c>
      <c r="K252" s="4" t="n">
        <v>795.559</v>
      </c>
      <c r="L252" s="4" t="n">
        <v>826.453</v>
      </c>
      <c r="M252" s="4" t="n">
        <v>843.427</v>
      </c>
      <c r="N252" s="4" t="n">
        <v>852.891</v>
      </c>
      <c r="O252" s="4" t="n">
        <v>862.218</v>
      </c>
      <c r="P252" s="4" t="n">
        <v>863.278</v>
      </c>
      <c r="Q252" s="4" t="n">
        <v>851.767</v>
      </c>
      <c r="R252" s="4" t="n">
        <v>841.81</v>
      </c>
      <c r="S252" s="4" t="n">
        <v>830.612</v>
      </c>
      <c r="T252" s="4" t="n">
        <v>812.897</v>
      </c>
      <c r="U252" s="4" t="n">
        <v>830.567</v>
      </c>
      <c r="V252" s="4" t="n">
        <v>833.777</v>
      </c>
      <c r="W252" s="4" t="n">
        <v>779.107</v>
      </c>
      <c r="X252" s="4" t="n">
        <v>699.086</v>
      </c>
      <c r="Y252" s="4" t="n">
        <v>654.956</v>
      </c>
      <c r="Z252" s="4"/>
      <c r="AA252" s="4" t="n">
        <f aca="false">SUM(B252:Z252)</f>
        <v>17428.634</v>
      </c>
      <c r="AB252" s="4"/>
    </row>
    <row r="253" customFormat="false" ht="12.75" hidden="false" customHeight="false" outlineLevel="0" collapsed="false">
      <c r="A253" s="3" t="n">
        <v>37873</v>
      </c>
      <c r="B253" s="4" t="n">
        <v>589.826</v>
      </c>
      <c r="C253" s="4" t="n">
        <v>544.74</v>
      </c>
      <c r="D253" s="4" t="n">
        <v>520.515</v>
      </c>
      <c r="E253" s="4" t="n">
        <v>509.732</v>
      </c>
      <c r="F253" s="4" t="n">
        <v>507.077</v>
      </c>
      <c r="G253" s="4" t="n">
        <v>544.341</v>
      </c>
      <c r="H253" s="4" t="n">
        <v>624.506</v>
      </c>
      <c r="I253" s="4" t="n">
        <v>688.677</v>
      </c>
      <c r="J253" s="4" t="n">
        <v>727.773</v>
      </c>
      <c r="K253" s="4" t="n">
        <v>761.098</v>
      </c>
      <c r="L253" s="4" t="n">
        <v>789.296</v>
      </c>
      <c r="M253" s="4" t="n">
        <v>806.616</v>
      </c>
      <c r="N253" s="4" t="n">
        <v>812.202</v>
      </c>
      <c r="O253" s="4" t="n">
        <v>823.924</v>
      </c>
      <c r="P253" s="4" t="n">
        <v>829.096</v>
      </c>
      <c r="Q253" s="4" t="n">
        <v>824.148</v>
      </c>
      <c r="R253" s="4" t="n">
        <v>821.373</v>
      </c>
      <c r="S253" s="4" t="n">
        <v>801.864</v>
      </c>
      <c r="T253" s="4" t="n">
        <v>787.245</v>
      </c>
      <c r="U253" s="4" t="n">
        <v>814.32</v>
      </c>
      <c r="V253" s="4" t="n">
        <v>809.857</v>
      </c>
      <c r="W253" s="4" t="n">
        <v>756.974</v>
      </c>
      <c r="X253" s="4" t="n">
        <v>676.271</v>
      </c>
      <c r="Y253" s="4" t="n">
        <v>632.187</v>
      </c>
      <c r="Z253" s="4"/>
      <c r="AA253" s="4" t="n">
        <f aca="false">SUM(B253:Z253)</f>
        <v>17003.658</v>
      </c>
      <c r="AB253" s="4"/>
    </row>
    <row r="254" customFormat="false" ht="12.75" hidden="false" customHeight="false" outlineLevel="0" collapsed="false">
      <c r="A254" s="3" t="n">
        <v>37874</v>
      </c>
      <c r="B254" s="4" t="n">
        <v>567.346</v>
      </c>
      <c r="C254" s="4" t="n">
        <v>528.673</v>
      </c>
      <c r="D254" s="4" t="n">
        <v>503.015</v>
      </c>
      <c r="E254" s="4" t="n">
        <v>470.31</v>
      </c>
      <c r="F254" s="4" t="n">
        <v>471.345</v>
      </c>
      <c r="G254" s="4" t="n">
        <v>509.703</v>
      </c>
      <c r="H254" s="4" t="n">
        <v>586.719</v>
      </c>
      <c r="I254" s="4" t="n">
        <v>655.242</v>
      </c>
      <c r="J254" s="4" t="n">
        <v>697.644</v>
      </c>
      <c r="K254" s="4" t="n">
        <v>731.322</v>
      </c>
      <c r="L254" s="4" t="n">
        <v>760.963</v>
      </c>
      <c r="M254" s="4" t="n">
        <v>776.962</v>
      </c>
      <c r="N254" s="4" t="n">
        <v>782.533</v>
      </c>
      <c r="O254" s="4" t="n">
        <v>795.454</v>
      </c>
      <c r="P254" s="4" t="n">
        <v>801.568</v>
      </c>
      <c r="Q254" s="4" t="n">
        <v>803.183</v>
      </c>
      <c r="R254" s="4" t="n">
        <v>803.699</v>
      </c>
      <c r="S254" s="4" t="n">
        <v>788.02</v>
      </c>
      <c r="T254" s="4" t="n">
        <v>767.606</v>
      </c>
      <c r="U254" s="4" t="n">
        <v>793.003</v>
      </c>
      <c r="V254" s="4" t="n">
        <v>792.928</v>
      </c>
      <c r="W254" s="4" t="n">
        <v>739.029</v>
      </c>
      <c r="X254" s="4" t="n">
        <v>660.225</v>
      </c>
      <c r="Y254" s="4" t="n">
        <v>614.175</v>
      </c>
      <c r="Z254" s="4"/>
      <c r="AA254" s="4" t="n">
        <f aca="false">SUM(B254:Z254)</f>
        <v>16400.667</v>
      </c>
      <c r="AB254" s="4"/>
    </row>
    <row r="255" customFormat="false" ht="12.75" hidden="false" customHeight="false" outlineLevel="0" collapsed="false">
      <c r="A255" s="3" t="n">
        <v>37875</v>
      </c>
      <c r="B255" s="4" t="n">
        <v>554.286</v>
      </c>
      <c r="C255" s="4" t="n">
        <v>513.013</v>
      </c>
      <c r="D255" s="4" t="n">
        <v>489.734</v>
      </c>
      <c r="E255" s="4" t="n">
        <v>476.264</v>
      </c>
      <c r="F255" s="4" t="n">
        <v>478.071</v>
      </c>
      <c r="G255" s="4" t="n">
        <v>518.431</v>
      </c>
      <c r="H255" s="4" t="n">
        <v>604.309</v>
      </c>
      <c r="I255" s="4" t="n">
        <v>675.214</v>
      </c>
      <c r="J255" s="4" t="n">
        <v>722.507</v>
      </c>
      <c r="K255" s="4" t="n">
        <v>761.737</v>
      </c>
      <c r="L255" s="4" t="n">
        <v>794.555</v>
      </c>
      <c r="M255" s="4" t="n">
        <v>821.256</v>
      </c>
      <c r="N255" s="4" t="n">
        <v>834.407</v>
      </c>
      <c r="O255" s="4" t="n">
        <v>852.261</v>
      </c>
      <c r="P255" s="4" t="n">
        <v>858.969</v>
      </c>
      <c r="Q255" s="4" t="n">
        <v>857.01</v>
      </c>
      <c r="R255" s="4" t="n">
        <v>844.168</v>
      </c>
      <c r="S255" s="4" t="n">
        <v>818.19</v>
      </c>
      <c r="T255" s="4" t="n">
        <v>796.59</v>
      </c>
      <c r="U255" s="4" t="n">
        <v>823.032</v>
      </c>
      <c r="V255" s="4" t="n">
        <v>820.588</v>
      </c>
      <c r="W255" s="4" t="n">
        <v>767.968</v>
      </c>
      <c r="X255" s="4" t="n">
        <v>683.415</v>
      </c>
      <c r="Y255" s="4" t="n">
        <v>634.991</v>
      </c>
      <c r="Z255" s="4"/>
      <c r="AA255" s="4" t="n">
        <f aca="false">SUM(B255:Z255)</f>
        <v>17000.966</v>
      </c>
      <c r="AB255" s="4"/>
    </row>
    <row r="256" customFormat="false" ht="12.75" hidden="false" customHeight="false" outlineLevel="0" collapsed="false">
      <c r="A256" s="3" t="n">
        <v>37876</v>
      </c>
      <c r="B256" s="4" t="n">
        <v>567.392</v>
      </c>
      <c r="C256" s="4" t="n">
        <v>527.349</v>
      </c>
      <c r="D256" s="4" t="n">
        <v>503.058</v>
      </c>
      <c r="E256" s="4" t="n">
        <v>491.432</v>
      </c>
      <c r="F256" s="4" t="n">
        <v>494.292</v>
      </c>
      <c r="G256" s="4" t="n">
        <v>530.419</v>
      </c>
      <c r="H256" s="4" t="n">
        <v>609.226</v>
      </c>
      <c r="I256" s="4" t="n">
        <v>677.135</v>
      </c>
      <c r="J256" s="4" t="n">
        <v>724.644</v>
      </c>
      <c r="K256" s="4" t="n">
        <v>756.899</v>
      </c>
      <c r="L256" s="4" t="n">
        <v>776.923</v>
      </c>
      <c r="M256" s="4" t="n">
        <v>787.486</v>
      </c>
      <c r="N256" s="4" t="n">
        <v>795.424</v>
      </c>
      <c r="O256" s="4" t="n">
        <v>802.671</v>
      </c>
      <c r="P256" s="4" t="n">
        <v>797.861</v>
      </c>
      <c r="Q256" s="4" t="n">
        <v>789.516</v>
      </c>
      <c r="R256" s="4" t="n">
        <v>779.653</v>
      </c>
      <c r="S256" s="4" t="n">
        <v>749.026</v>
      </c>
      <c r="T256" s="4" t="n">
        <v>733.379</v>
      </c>
      <c r="U256" s="4" t="n">
        <v>755.245</v>
      </c>
      <c r="V256" s="4" t="n">
        <v>753.131</v>
      </c>
      <c r="W256" s="4" t="n">
        <v>710.014</v>
      </c>
      <c r="X256" s="4" t="n">
        <v>651.939</v>
      </c>
      <c r="Y256" s="4" t="n">
        <v>619.242</v>
      </c>
      <c r="Z256" s="4"/>
      <c r="AA256" s="4" t="n">
        <f aca="false">SUM(B256:Z256)</f>
        <v>16383.356</v>
      </c>
      <c r="AB256" s="4"/>
    </row>
    <row r="257" customFormat="false" ht="12.75" hidden="false" customHeight="false" outlineLevel="0" collapsed="false">
      <c r="A257" s="3" t="n">
        <v>37877</v>
      </c>
      <c r="B257" s="4" t="n">
        <v>557.415</v>
      </c>
      <c r="C257" s="4" t="n">
        <v>518.322</v>
      </c>
      <c r="D257" s="4" t="n">
        <v>493.709</v>
      </c>
      <c r="E257" s="4" t="n">
        <v>480.843</v>
      </c>
      <c r="F257" s="4" t="n">
        <v>475.003</v>
      </c>
      <c r="G257" s="4" t="n">
        <v>488.86</v>
      </c>
      <c r="H257" s="4" t="n">
        <v>517.454</v>
      </c>
      <c r="I257" s="4" t="n">
        <v>553.945</v>
      </c>
      <c r="J257" s="4" t="n">
        <v>615.724</v>
      </c>
      <c r="K257" s="4" t="n">
        <v>664.76</v>
      </c>
      <c r="L257" s="4" t="n">
        <v>690.441</v>
      </c>
      <c r="M257" s="4" t="n">
        <v>700.22</v>
      </c>
      <c r="N257" s="4" t="n">
        <v>697.954</v>
      </c>
      <c r="O257" s="4" t="n">
        <v>691.509</v>
      </c>
      <c r="P257" s="4" t="n">
        <v>681.581</v>
      </c>
      <c r="Q257" s="4" t="n">
        <v>683.841</v>
      </c>
      <c r="R257" s="4" t="n">
        <v>686.321</v>
      </c>
      <c r="S257" s="4" t="n">
        <v>694.489</v>
      </c>
      <c r="T257" s="4" t="n">
        <v>707.202</v>
      </c>
      <c r="U257" s="4" t="n">
        <v>725.752</v>
      </c>
      <c r="V257" s="4" t="n">
        <v>718.516</v>
      </c>
      <c r="W257" s="4" t="n">
        <v>690.733</v>
      </c>
      <c r="X257" s="4" t="n">
        <v>646.927</v>
      </c>
      <c r="Y257" s="4" t="n">
        <v>628.872</v>
      </c>
      <c r="Z257" s="4"/>
      <c r="AA257" s="4" t="n">
        <f aca="false">SUM(B257:Z257)</f>
        <v>15010.393</v>
      </c>
      <c r="AB257" s="4"/>
    </row>
    <row r="258" customFormat="false" ht="12.75" hidden="false" customHeight="false" outlineLevel="0" collapsed="false">
      <c r="A258" s="3" t="n">
        <v>37878</v>
      </c>
      <c r="B258" s="4" t="n">
        <v>577.265</v>
      </c>
      <c r="C258" s="4" t="n">
        <v>535.208</v>
      </c>
      <c r="D258" s="4" t="n">
        <v>510.146</v>
      </c>
      <c r="E258" s="4" t="n">
        <v>495.31</v>
      </c>
      <c r="F258" s="4" t="n">
        <v>490.53</v>
      </c>
      <c r="G258" s="4" t="n">
        <v>496.178</v>
      </c>
      <c r="H258" s="4" t="n">
        <v>516.251</v>
      </c>
      <c r="I258" s="4" t="n">
        <v>539.9</v>
      </c>
      <c r="J258" s="4" t="n">
        <v>593.664</v>
      </c>
      <c r="K258" s="4" t="n">
        <v>646.489</v>
      </c>
      <c r="L258" s="4" t="n">
        <v>692.554</v>
      </c>
      <c r="M258" s="4" t="n">
        <v>729.895</v>
      </c>
      <c r="N258" s="4" t="n">
        <v>755.984</v>
      </c>
      <c r="O258" s="4" t="n">
        <v>768.249</v>
      </c>
      <c r="P258" s="4" t="n">
        <v>770.783</v>
      </c>
      <c r="Q258" s="4" t="n">
        <v>773.052</v>
      </c>
      <c r="R258" s="4" t="n">
        <v>777.558</v>
      </c>
      <c r="S258" s="4" t="n">
        <v>782.336</v>
      </c>
      <c r="T258" s="4" t="n">
        <v>793.258</v>
      </c>
      <c r="U258" s="4" t="n">
        <v>836.975</v>
      </c>
      <c r="V258" s="4" t="n">
        <v>836.642</v>
      </c>
      <c r="W258" s="4" t="n">
        <v>791.812</v>
      </c>
      <c r="X258" s="4" t="n">
        <v>727.797</v>
      </c>
      <c r="Y258" s="4" t="n">
        <v>691.322</v>
      </c>
      <c r="Z258" s="4"/>
      <c r="AA258" s="4" t="n">
        <f aca="false">SUM(B258:Z258)</f>
        <v>16129.158</v>
      </c>
      <c r="AB258" s="4"/>
    </row>
    <row r="259" customFormat="false" ht="12.75" hidden="false" customHeight="false" outlineLevel="0" collapsed="false">
      <c r="A259" s="3" t="n">
        <v>37879</v>
      </c>
      <c r="B259" s="4" t="n">
        <v>633.287</v>
      </c>
      <c r="C259" s="4" t="n">
        <v>591.708</v>
      </c>
      <c r="D259" s="4" t="n">
        <v>568.66</v>
      </c>
      <c r="E259" s="4" t="n">
        <v>557.446</v>
      </c>
      <c r="F259" s="4" t="n">
        <v>564.405</v>
      </c>
      <c r="G259" s="4" t="n">
        <v>608.902</v>
      </c>
      <c r="H259" s="4" t="n">
        <v>704.179</v>
      </c>
      <c r="I259" s="4" t="n">
        <v>781.484</v>
      </c>
      <c r="J259" s="4" t="n">
        <v>835.818</v>
      </c>
      <c r="K259" s="4" t="n">
        <v>872.507</v>
      </c>
      <c r="L259" s="4" t="n">
        <v>899.553</v>
      </c>
      <c r="M259" s="4" t="n">
        <v>911.156</v>
      </c>
      <c r="N259" s="4" t="n">
        <v>917.134</v>
      </c>
      <c r="O259" s="4" t="n">
        <v>929.504</v>
      </c>
      <c r="P259" s="4" t="n">
        <v>922.834</v>
      </c>
      <c r="Q259" s="4" t="n">
        <v>914.195</v>
      </c>
      <c r="R259" s="4" t="n">
        <v>904.903</v>
      </c>
      <c r="S259" s="4" t="n">
        <v>900.113</v>
      </c>
      <c r="T259" s="4" t="n">
        <v>895.902</v>
      </c>
      <c r="U259" s="4" t="n">
        <v>920.705</v>
      </c>
      <c r="V259" s="4" t="n">
        <v>902.865</v>
      </c>
      <c r="W259" s="4" t="n">
        <v>843.119</v>
      </c>
      <c r="X259" s="4" t="n">
        <v>766.917</v>
      </c>
      <c r="Y259" s="4" t="n">
        <v>716.756</v>
      </c>
      <c r="Z259" s="4"/>
      <c r="AA259" s="4" t="n">
        <f aca="false">SUM(B259:Z259)</f>
        <v>19064.052</v>
      </c>
      <c r="AB259" s="4"/>
    </row>
    <row r="260" customFormat="false" ht="12.75" hidden="false" customHeight="false" outlineLevel="0" collapsed="false">
      <c r="A260" s="3" t="n">
        <v>37880</v>
      </c>
      <c r="B260" s="4" t="n">
        <v>647.143</v>
      </c>
      <c r="C260" s="4" t="n">
        <v>601.738</v>
      </c>
      <c r="D260" s="4" t="n">
        <v>576.508</v>
      </c>
      <c r="E260" s="4" t="n">
        <v>564.666</v>
      </c>
      <c r="F260" s="4" t="n">
        <v>568.258</v>
      </c>
      <c r="G260" s="4" t="n">
        <v>608.084</v>
      </c>
      <c r="H260" s="4" t="n">
        <v>703.938</v>
      </c>
      <c r="I260" s="4" t="n">
        <v>778.476</v>
      </c>
      <c r="J260" s="4" t="n">
        <v>823.629</v>
      </c>
      <c r="K260" s="4" t="n">
        <v>850.351</v>
      </c>
      <c r="L260" s="4" t="n">
        <v>876.045</v>
      </c>
      <c r="M260" s="4" t="n">
        <v>893.487</v>
      </c>
      <c r="N260" s="4" t="n">
        <v>900.998</v>
      </c>
      <c r="O260" s="4" t="n">
        <v>909.994</v>
      </c>
      <c r="P260" s="4" t="n">
        <v>918.712</v>
      </c>
      <c r="Q260" s="4" t="n">
        <v>921.584</v>
      </c>
      <c r="R260" s="4" t="n">
        <v>914.05</v>
      </c>
      <c r="S260" s="4" t="n">
        <v>889.481</v>
      </c>
      <c r="T260" s="4" t="n">
        <v>855.156</v>
      </c>
      <c r="U260" s="4" t="n">
        <v>874.129</v>
      </c>
      <c r="V260" s="4" t="n">
        <v>855.994</v>
      </c>
      <c r="W260" s="4" t="n">
        <v>793.014</v>
      </c>
      <c r="X260" s="4" t="n">
        <v>703.06</v>
      </c>
      <c r="Y260" s="4" t="n">
        <v>648.031</v>
      </c>
      <c r="Z260" s="4"/>
      <c r="AA260" s="4" t="n">
        <f aca="false">SUM(B260:Z260)</f>
        <v>18676.526</v>
      </c>
      <c r="AB260" s="4"/>
    </row>
    <row r="261" customFormat="false" ht="12.75" hidden="false" customHeight="false" outlineLevel="0" collapsed="false">
      <c r="A261" s="3" t="n">
        <v>37881</v>
      </c>
      <c r="B261" s="4" t="n">
        <v>579.573</v>
      </c>
      <c r="C261" s="4" t="n">
        <v>533.723</v>
      </c>
      <c r="D261" s="4" t="n">
        <v>506.44</v>
      </c>
      <c r="E261" s="4" t="n">
        <v>492.312</v>
      </c>
      <c r="F261" s="4" t="n">
        <v>493.274</v>
      </c>
      <c r="G261" s="4" t="n">
        <v>530.857</v>
      </c>
      <c r="H261" s="4" t="n">
        <v>612.701</v>
      </c>
      <c r="I261" s="4" t="n">
        <v>679.473</v>
      </c>
      <c r="J261" s="4" t="n">
        <v>720.543</v>
      </c>
      <c r="K261" s="4" t="n">
        <v>760.693</v>
      </c>
      <c r="L261" s="4" t="n">
        <v>794.632</v>
      </c>
      <c r="M261" s="4" t="n">
        <v>812.99</v>
      </c>
      <c r="N261" s="4" t="n">
        <v>822.469</v>
      </c>
      <c r="O261" s="4" t="n">
        <v>837.874</v>
      </c>
      <c r="P261" s="4" t="n">
        <v>847.698</v>
      </c>
      <c r="Q261" s="4" t="n">
        <v>844.692</v>
      </c>
      <c r="R261" s="4" t="n">
        <v>842.112</v>
      </c>
      <c r="S261" s="4" t="n">
        <v>825.871</v>
      </c>
      <c r="T261" s="4" t="n">
        <v>806.99</v>
      </c>
      <c r="U261" s="4" t="n">
        <v>831.504</v>
      </c>
      <c r="V261" s="4" t="n">
        <v>820.89</v>
      </c>
      <c r="W261" s="4" t="n">
        <v>763.074</v>
      </c>
      <c r="X261" s="4" t="n">
        <v>679.878</v>
      </c>
      <c r="Y261" s="4" t="n">
        <v>631.552</v>
      </c>
      <c r="Z261" s="4"/>
      <c r="AA261" s="4" t="n">
        <f aca="false">SUM(B261:Z261)</f>
        <v>17071.815</v>
      </c>
      <c r="AB261" s="4"/>
    </row>
    <row r="262" customFormat="false" ht="12.75" hidden="false" customHeight="false" outlineLevel="0" collapsed="false">
      <c r="A262" s="3" t="n">
        <v>37882</v>
      </c>
      <c r="B262" s="4" t="n">
        <v>567.481</v>
      </c>
      <c r="C262" s="4" t="n">
        <v>526.326</v>
      </c>
      <c r="D262" s="4" t="n">
        <v>503.928</v>
      </c>
      <c r="E262" s="4" t="n">
        <v>494.16</v>
      </c>
      <c r="F262" s="4" t="n">
        <v>495.702</v>
      </c>
      <c r="G262" s="4" t="n">
        <v>538.065</v>
      </c>
      <c r="H262" s="4" t="n">
        <v>626.579</v>
      </c>
      <c r="I262" s="4" t="n">
        <v>690.523</v>
      </c>
      <c r="J262" s="4" t="n">
        <v>734.64</v>
      </c>
      <c r="K262" s="4" t="n">
        <v>762.708</v>
      </c>
      <c r="L262" s="4" t="n">
        <v>790.236</v>
      </c>
      <c r="M262" s="4" t="n">
        <v>806.058</v>
      </c>
      <c r="N262" s="4" t="n">
        <v>810.856</v>
      </c>
      <c r="O262" s="4" t="n">
        <v>819.308</v>
      </c>
      <c r="P262" s="4" t="n">
        <v>821.077</v>
      </c>
      <c r="Q262" s="4" t="n">
        <v>809.4</v>
      </c>
      <c r="R262" s="4" t="n">
        <v>802.176</v>
      </c>
      <c r="S262" s="4" t="n">
        <v>783.041</v>
      </c>
      <c r="T262" s="4" t="n">
        <v>784.151</v>
      </c>
      <c r="U262" s="4" t="n">
        <v>809.61</v>
      </c>
      <c r="V262" s="4" t="n">
        <v>790.482</v>
      </c>
      <c r="W262" s="4" t="n">
        <v>738.38</v>
      </c>
      <c r="X262" s="4" t="n">
        <v>666.179</v>
      </c>
      <c r="Y262" s="4" t="n">
        <v>628.961</v>
      </c>
      <c r="Z262" s="4"/>
      <c r="AA262" s="4" t="n">
        <f aca="false">SUM(B262:Z262)</f>
        <v>16800.027</v>
      </c>
      <c r="AB262" s="4"/>
    </row>
    <row r="263" customFormat="false" ht="12.75" hidden="false" customHeight="false" outlineLevel="0" collapsed="false">
      <c r="A263" s="3" t="n">
        <v>37883</v>
      </c>
      <c r="B263" s="4" t="n">
        <v>573.384</v>
      </c>
      <c r="C263" s="4" t="n">
        <v>539.399</v>
      </c>
      <c r="D263" s="4" t="n">
        <v>524.871</v>
      </c>
      <c r="E263" s="4" t="n">
        <v>520.837</v>
      </c>
      <c r="F263" s="4" t="n">
        <v>525.512</v>
      </c>
      <c r="G263" s="4" t="n">
        <v>573.359</v>
      </c>
      <c r="H263" s="4" t="n">
        <v>668.404</v>
      </c>
      <c r="I263" s="4" t="n">
        <v>754.494</v>
      </c>
      <c r="J263" s="4" t="n">
        <v>813.911</v>
      </c>
      <c r="K263" s="4" t="n">
        <v>861.792</v>
      </c>
      <c r="L263" s="4" t="n">
        <v>898.531</v>
      </c>
      <c r="M263" s="4" t="n">
        <v>925.433</v>
      </c>
      <c r="N263" s="4" t="n">
        <v>941.052</v>
      </c>
      <c r="O263" s="4" t="n">
        <v>967.004</v>
      </c>
      <c r="P263" s="4" t="n">
        <v>979.391</v>
      </c>
      <c r="Q263" s="4" t="n">
        <v>981.794</v>
      </c>
      <c r="R263" s="4" t="n">
        <v>969.911</v>
      </c>
      <c r="S263" s="4" t="n">
        <v>936.223</v>
      </c>
      <c r="T263" s="4" t="n">
        <v>906.959</v>
      </c>
      <c r="U263" s="4" t="n">
        <v>927.497</v>
      </c>
      <c r="V263" s="4" t="n">
        <v>909.647</v>
      </c>
      <c r="W263" s="4" t="n">
        <v>863.364</v>
      </c>
      <c r="X263" s="4" t="n">
        <v>795.126</v>
      </c>
      <c r="Y263" s="4" t="n">
        <v>749.807</v>
      </c>
      <c r="Z263" s="4"/>
      <c r="AA263" s="4" t="n">
        <f aca="false">SUM(B263:Z263)</f>
        <v>19107.702</v>
      </c>
      <c r="AB263" s="4"/>
    </row>
    <row r="264" customFormat="false" ht="12.75" hidden="false" customHeight="false" outlineLevel="0" collapsed="false">
      <c r="A264" s="3" t="n">
        <v>37884</v>
      </c>
      <c r="B264" s="4" t="n">
        <v>682.913</v>
      </c>
      <c r="C264" s="4" t="n">
        <v>630.687</v>
      </c>
      <c r="D264" s="4" t="n">
        <v>592.232</v>
      </c>
      <c r="E264" s="4" t="n">
        <v>565.711</v>
      </c>
      <c r="F264" s="4" t="n">
        <v>553.037</v>
      </c>
      <c r="G264" s="4" t="n">
        <v>557.157</v>
      </c>
      <c r="H264" s="4" t="n">
        <v>578.674</v>
      </c>
      <c r="I264" s="4" t="n">
        <v>615.444</v>
      </c>
      <c r="J264" s="4" t="n">
        <v>685.912</v>
      </c>
      <c r="K264" s="4" t="n">
        <v>750.239</v>
      </c>
      <c r="L264" s="4" t="n">
        <v>796.865</v>
      </c>
      <c r="M264" s="4" t="n">
        <v>821.546</v>
      </c>
      <c r="N264" s="4" t="n">
        <v>834.251</v>
      </c>
      <c r="O264" s="4" t="n">
        <v>847.161</v>
      </c>
      <c r="P264" s="4" t="n">
        <v>848.521</v>
      </c>
      <c r="Q264" s="4" t="n">
        <v>845.776</v>
      </c>
      <c r="R264" s="4" t="n">
        <v>842.467</v>
      </c>
      <c r="S264" s="4" t="n">
        <v>833.597</v>
      </c>
      <c r="T264" s="4" t="n">
        <v>822.863</v>
      </c>
      <c r="U264" s="4" t="n">
        <v>849.501</v>
      </c>
      <c r="V264" s="4" t="n">
        <v>839.474</v>
      </c>
      <c r="W264" s="4" t="n">
        <v>797.229</v>
      </c>
      <c r="X264" s="4" t="n">
        <v>736.732</v>
      </c>
      <c r="Y264" s="4" t="n">
        <v>695.212</v>
      </c>
      <c r="Z264" s="4"/>
      <c r="AA264" s="4" t="n">
        <f aca="false">SUM(B264:Z264)</f>
        <v>17623.201</v>
      </c>
      <c r="AB264" s="4"/>
    </row>
    <row r="265" customFormat="false" ht="12.75" hidden="false" customHeight="false" outlineLevel="0" collapsed="false">
      <c r="A265" s="3" t="n">
        <v>37885</v>
      </c>
      <c r="B265" s="4" t="n">
        <v>623.427</v>
      </c>
      <c r="C265" s="4" t="n">
        <v>563.034</v>
      </c>
      <c r="D265" s="4" t="n">
        <v>522.344</v>
      </c>
      <c r="E265" s="4" t="n">
        <v>498.936</v>
      </c>
      <c r="F265" s="4" t="n">
        <v>484.804</v>
      </c>
      <c r="G265" s="4" t="n">
        <v>485.202</v>
      </c>
      <c r="H265" s="4" t="n">
        <v>483.31</v>
      </c>
      <c r="I265" s="4" t="n">
        <v>497.621</v>
      </c>
      <c r="J265" s="4" t="n">
        <v>547.441</v>
      </c>
      <c r="K265" s="4" t="n">
        <v>598.387</v>
      </c>
      <c r="L265" s="4" t="n">
        <v>632.477</v>
      </c>
      <c r="M265" s="4" t="n">
        <v>659.568</v>
      </c>
      <c r="N265" s="4" t="n">
        <v>676.473</v>
      </c>
      <c r="O265" s="4" t="n">
        <v>683.73</v>
      </c>
      <c r="P265" s="4" t="n">
        <v>686.428</v>
      </c>
      <c r="Q265" s="4" t="n">
        <v>690.32</v>
      </c>
      <c r="R265" s="4" t="n">
        <v>696.317</v>
      </c>
      <c r="S265" s="4" t="n">
        <v>700.232</v>
      </c>
      <c r="T265" s="4" t="n">
        <v>702.358</v>
      </c>
      <c r="U265" s="4" t="n">
        <v>741.07</v>
      </c>
      <c r="V265" s="4" t="n">
        <v>733.737</v>
      </c>
      <c r="W265" s="4" t="n">
        <v>689.863</v>
      </c>
      <c r="X265" s="4" t="n">
        <v>625.553</v>
      </c>
      <c r="Y265" s="4" t="n">
        <v>593.63</v>
      </c>
      <c r="Z265" s="4"/>
      <c r="AA265" s="4" t="n">
        <f aca="false">SUM(B265:Z265)</f>
        <v>14816.262</v>
      </c>
      <c r="AB265" s="4"/>
    </row>
    <row r="266" customFormat="false" ht="12.75" hidden="false" customHeight="false" outlineLevel="0" collapsed="false">
      <c r="A266" s="3" t="n">
        <v>37886</v>
      </c>
      <c r="B266" s="4" t="n">
        <v>544.021</v>
      </c>
      <c r="C266" s="4" t="n">
        <v>508.225</v>
      </c>
      <c r="D266" s="4" t="n">
        <v>483.54</v>
      </c>
      <c r="E266" s="4" t="n">
        <v>473.299</v>
      </c>
      <c r="F266" s="4" t="n">
        <v>477.589</v>
      </c>
      <c r="G266" s="4" t="n">
        <v>521.59</v>
      </c>
      <c r="H266" s="4" t="n">
        <v>610.213</v>
      </c>
      <c r="I266" s="4" t="n">
        <v>678.651</v>
      </c>
      <c r="J266" s="4" t="n">
        <v>724.418</v>
      </c>
      <c r="K266" s="4" t="n">
        <v>756.097</v>
      </c>
      <c r="L266" s="4" t="n">
        <v>784.075</v>
      </c>
      <c r="M266" s="4" t="n">
        <v>802.787</v>
      </c>
      <c r="N266" s="4" t="n">
        <v>810.38</v>
      </c>
      <c r="O266" s="4" t="n">
        <v>819.184</v>
      </c>
      <c r="P266" s="4" t="n">
        <v>819.991</v>
      </c>
      <c r="Q266" s="4" t="n">
        <v>807.613</v>
      </c>
      <c r="R266" s="4" t="n">
        <v>799.903</v>
      </c>
      <c r="S266" s="4" t="n">
        <v>786.144</v>
      </c>
      <c r="T266" s="4" t="n">
        <v>799.461</v>
      </c>
      <c r="U266" s="4" t="n">
        <v>823.043</v>
      </c>
      <c r="V266" s="4" t="n">
        <v>798.311</v>
      </c>
      <c r="W266" s="4" t="n">
        <v>742.094</v>
      </c>
      <c r="X266" s="4" t="n">
        <v>669.631</v>
      </c>
      <c r="Y266" s="4" t="n">
        <v>628.902</v>
      </c>
      <c r="Z266" s="4"/>
      <c r="AA266" s="4" t="n">
        <f aca="false">SUM(B266:Z266)</f>
        <v>16669.162</v>
      </c>
      <c r="AB266" s="4"/>
    </row>
    <row r="267" customFormat="false" ht="12.75" hidden="false" customHeight="false" outlineLevel="0" collapsed="false">
      <c r="A267" s="3" t="n">
        <v>37887</v>
      </c>
      <c r="B267" s="4" t="n">
        <v>568.455</v>
      </c>
      <c r="C267" s="4" t="n">
        <v>530.711</v>
      </c>
      <c r="D267" s="4" t="n">
        <v>510.676</v>
      </c>
      <c r="E267" s="4" t="n">
        <v>504.645</v>
      </c>
      <c r="F267" s="4" t="n">
        <v>515.833</v>
      </c>
      <c r="G267" s="4" t="n">
        <v>567.895</v>
      </c>
      <c r="H267" s="4" t="n">
        <v>674.412</v>
      </c>
      <c r="I267" s="4" t="n">
        <v>759.404</v>
      </c>
      <c r="J267" s="4" t="n">
        <v>809.865</v>
      </c>
      <c r="K267" s="4" t="n">
        <v>837.929</v>
      </c>
      <c r="L267" s="4" t="n">
        <v>868.341</v>
      </c>
      <c r="M267" s="4" t="n">
        <v>878.808</v>
      </c>
      <c r="N267" s="4" t="n">
        <v>865.056</v>
      </c>
      <c r="O267" s="4" t="n">
        <v>863.317</v>
      </c>
      <c r="P267" s="4" t="n">
        <v>850.415</v>
      </c>
      <c r="Q267" s="4" t="n">
        <v>837.566</v>
      </c>
      <c r="R267" s="4" t="n">
        <v>829.966</v>
      </c>
      <c r="S267" s="4" t="n">
        <v>817.716</v>
      </c>
      <c r="T267" s="4" t="n">
        <v>805.868</v>
      </c>
      <c r="U267" s="4" t="n">
        <v>835.883</v>
      </c>
      <c r="V267" s="4" t="n">
        <v>813.031</v>
      </c>
      <c r="W267" s="4" t="n">
        <v>755.235</v>
      </c>
      <c r="X267" s="4" t="n">
        <v>674.052</v>
      </c>
      <c r="Y267" s="4" t="n">
        <v>626.318</v>
      </c>
      <c r="Z267" s="4"/>
      <c r="AA267" s="4" t="n">
        <f aca="false">SUM(B267:Z267)</f>
        <v>17601.397</v>
      </c>
      <c r="AB267" s="4"/>
    </row>
    <row r="268" customFormat="false" ht="12.75" hidden="false" customHeight="false" outlineLevel="0" collapsed="false">
      <c r="A268" s="3" t="n">
        <v>37888</v>
      </c>
      <c r="B268" s="4" t="n">
        <v>561.318</v>
      </c>
      <c r="C268" s="4" t="n">
        <v>517.094</v>
      </c>
      <c r="D268" s="4" t="n">
        <v>489.556</v>
      </c>
      <c r="E268" s="4" t="n">
        <v>477.724</v>
      </c>
      <c r="F268" s="4" t="n">
        <v>479.488</v>
      </c>
      <c r="G268" s="4" t="n">
        <v>516.264</v>
      </c>
      <c r="H268" s="4" t="n">
        <v>604.11</v>
      </c>
      <c r="I268" s="4" t="n">
        <v>667.532</v>
      </c>
      <c r="J268" s="4" t="n">
        <v>711.211</v>
      </c>
      <c r="K268" s="4" t="n">
        <v>745.959</v>
      </c>
      <c r="L268" s="4" t="n">
        <v>770.354</v>
      </c>
      <c r="M268" s="4" t="n">
        <v>787.718</v>
      </c>
      <c r="N268" s="4" t="n">
        <v>794.532</v>
      </c>
      <c r="O268" s="4" t="n">
        <v>802.991</v>
      </c>
      <c r="P268" s="4" t="n">
        <v>800.542</v>
      </c>
      <c r="Q268" s="4" t="n">
        <v>795.869</v>
      </c>
      <c r="R268" s="4" t="n">
        <v>790.011</v>
      </c>
      <c r="S268" s="4" t="n">
        <v>774.478</v>
      </c>
      <c r="T268" s="4" t="n">
        <v>762.586</v>
      </c>
      <c r="U268" s="4" t="n">
        <v>797.984</v>
      </c>
      <c r="V268" s="4" t="n">
        <v>777.973</v>
      </c>
      <c r="W268" s="4" t="n">
        <v>724.456</v>
      </c>
      <c r="X268" s="4" t="n">
        <v>648.611</v>
      </c>
      <c r="Y268" s="4" t="n">
        <v>607.119</v>
      </c>
      <c r="Z268" s="4"/>
      <c r="AA268" s="4" t="n">
        <f aca="false">SUM(B268:Z268)</f>
        <v>16405.48</v>
      </c>
      <c r="AB268" s="4"/>
    </row>
    <row r="269" customFormat="false" ht="12.75" hidden="false" customHeight="false" outlineLevel="0" collapsed="false">
      <c r="A269" s="3" t="n">
        <v>37889</v>
      </c>
      <c r="B269" s="4" t="n">
        <v>552.413</v>
      </c>
      <c r="C269" s="4" t="n">
        <v>514.004</v>
      </c>
      <c r="D269" s="4" t="n">
        <v>491.911</v>
      </c>
      <c r="E269" s="4" t="n">
        <v>484.236</v>
      </c>
      <c r="F269" s="4" t="n">
        <v>488.284</v>
      </c>
      <c r="G269" s="4" t="n">
        <v>523.894</v>
      </c>
      <c r="H269" s="4" t="n">
        <v>618.208</v>
      </c>
      <c r="I269" s="4" t="n">
        <v>688.753</v>
      </c>
      <c r="J269" s="4" t="n">
        <v>737.856</v>
      </c>
      <c r="K269" s="4" t="n">
        <v>778.015</v>
      </c>
      <c r="L269" s="4" t="n">
        <v>806.022</v>
      </c>
      <c r="M269" s="4" t="n">
        <v>819.184</v>
      </c>
      <c r="N269" s="4" t="n">
        <v>825.824</v>
      </c>
      <c r="O269" s="4" t="n">
        <v>838.031</v>
      </c>
      <c r="P269" s="4" t="n">
        <v>838.352</v>
      </c>
      <c r="Q269" s="4" t="n">
        <v>833.037</v>
      </c>
      <c r="R269" s="4" t="n">
        <v>822.937</v>
      </c>
      <c r="S269" s="4" t="n">
        <v>802.132</v>
      </c>
      <c r="T269" s="4" t="n">
        <v>801.735</v>
      </c>
      <c r="U269" s="4" t="n">
        <v>836.938</v>
      </c>
      <c r="V269" s="4" t="n">
        <v>818.548</v>
      </c>
      <c r="W269" s="4" t="n">
        <v>771.773</v>
      </c>
      <c r="X269" s="4" t="n">
        <v>694.476</v>
      </c>
      <c r="Y269" s="4" t="n">
        <v>652.98</v>
      </c>
      <c r="Z269" s="4"/>
      <c r="AA269" s="4" t="n">
        <f aca="false">SUM(B269:Z269)</f>
        <v>17039.543</v>
      </c>
      <c r="AB269" s="4"/>
    </row>
    <row r="270" customFormat="false" ht="12.75" hidden="false" customHeight="false" outlineLevel="0" collapsed="false">
      <c r="A270" s="3" t="n">
        <v>37890</v>
      </c>
      <c r="B270" s="4" t="n">
        <v>587.368</v>
      </c>
      <c r="C270" s="4" t="n">
        <v>547.595</v>
      </c>
      <c r="D270" s="4" t="n">
        <v>520.928</v>
      </c>
      <c r="E270" s="4" t="n">
        <v>501.879</v>
      </c>
      <c r="F270" s="4" t="n">
        <v>503.209</v>
      </c>
      <c r="G270" s="4" t="n">
        <v>539.238</v>
      </c>
      <c r="H270" s="4" t="n">
        <v>629.332</v>
      </c>
      <c r="I270" s="4" t="n">
        <v>702.11</v>
      </c>
      <c r="J270" s="4" t="n">
        <v>740.804</v>
      </c>
      <c r="K270" s="4" t="n">
        <v>765.278</v>
      </c>
      <c r="L270" s="4" t="n">
        <v>779.634</v>
      </c>
      <c r="M270" s="4" t="n">
        <v>779.996</v>
      </c>
      <c r="N270" s="4" t="n">
        <v>776.406</v>
      </c>
      <c r="O270" s="4" t="n">
        <v>778.162</v>
      </c>
      <c r="P270" s="4" t="n">
        <v>772.297</v>
      </c>
      <c r="Q270" s="4" t="n">
        <v>760.952</v>
      </c>
      <c r="R270" s="4" t="n">
        <v>746.859</v>
      </c>
      <c r="S270" s="4" t="n">
        <v>730.559</v>
      </c>
      <c r="T270" s="4" t="n">
        <v>731.743</v>
      </c>
      <c r="U270" s="4" t="n">
        <v>759.789</v>
      </c>
      <c r="V270" s="4" t="n">
        <v>734.283</v>
      </c>
      <c r="W270" s="4" t="n">
        <v>694.602</v>
      </c>
      <c r="X270" s="4" t="n">
        <v>640.619</v>
      </c>
      <c r="Y270" s="4" t="n">
        <v>610.353</v>
      </c>
      <c r="Z270" s="4"/>
      <c r="AA270" s="4" t="n">
        <f aca="false">SUM(B270:Z270)</f>
        <v>16333.995</v>
      </c>
      <c r="AB270" s="4"/>
    </row>
    <row r="271" customFormat="false" ht="12.75" hidden="false" customHeight="false" outlineLevel="0" collapsed="false">
      <c r="A271" s="3" t="n">
        <v>37891</v>
      </c>
      <c r="B271" s="4" t="n">
        <v>550.966</v>
      </c>
      <c r="C271" s="4" t="n">
        <v>509.855</v>
      </c>
      <c r="D271" s="4" t="n">
        <v>484.864</v>
      </c>
      <c r="E271" s="4" t="n">
        <v>472.245</v>
      </c>
      <c r="F271" s="4" t="n">
        <v>472.373</v>
      </c>
      <c r="G271" s="4" t="n">
        <v>489.077</v>
      </c>
      <c r="H271" s="4" t="n">
        <v>532.864</v>
      </c>
      <c r="I271" s="4" t="n">
        <v>574.019</v>
      </c>
      <c r="J271" s="4" t="n">
        <v>637.53</v>
      </c>
      <c r="K271" s="4" t="n">
        <v>691.438</v>
      </c>
      <c r="L271" s="4" t="n">
        <v>722.871</v>
      </c>
      <c r="M271" s="4" t="n">
        <v>737.856</v>
      </c>
      <c r="N271" s="4" t="n">
        <v>744.641</v>
      </c>
      <c r="O271" s="4" t="n">
        <v>752.068</v>
      </c>
      <c r="P271" s="4" t="n">
        <v>754.012</v>
      </c>
      <c r="Q271" s="4" t="n">
        <v>751.358</v>
      </c>
      <c r="R271" s="4" t="n">
        <v>747.655</v>
      </c>
      <c r="S271" s="4" t="n">
        <v>740.572</v>
      </c>
      <c r="T271" s="4" t="n">
        <v>751.878</v>
      </c>
      <c r="U271" s="4" t="n">
        <v>782.56</v>
      </c>
      <c r="V271" s="4" t="n">
        <v>769.532</v>
      </c>
      <c r="W271" s="4" t="n">
        <v>740.005</v>
      </c>
      <c r="X271" s="4" t="n">
        <v>689.934</v>
      </c>
      <c r="Y271" s="4" t="n">
        <v>670.362</v>
      </c>
      <c r="Z271" s="4"/>
      <c r="AA271" s="4" t="n">
        <f aca="false">SUM(B271:Z271)</f>
        <v>15770.535</v>
      </c>
      <c r="AB271" s="4"/>
    </row>
    <row r="272" customFormat="false" ht="12.75" hidden="false" customHeight="false" outlineLevel="0" collapsed="false">
      <c r="A272" s="3" t="n">
        <v>37892</v>
      </c>
      <c r="B272" s="4" t="n">
        <v>614.448</v>
      </c>
      <c r="C272" s="4" t="n">
        <v>568.479</v>
      </c>
      <c r="D272" s="4" t="n">
        <v>537.461</v>
      </c>
      <c r="E272" s="4" t="n">
        <v>521.426</v>
      </c>
      <c r="F272" s="4" t="n">
        <v>514.12</v>
      </c>
      <c r="G272" s="4" t="n">
        <v>518.711</v>
      </c>
      <c r="H272" s="4" t="n">
        <v>540.28</v>
      </c>
      <c r="I272" s="4" t="n">
        <v>557.207</v>
      </c>
      <c r="J272" s="4" t="n">
        <v>602.959</v>
      </c>
      <c r="K272" s="4" t="n">
        <v>649.919</v>
      </c>
      <c r="L272" s="4" t="n">
        <v>687.483</v>
      </c>
      <c r="M272" s="4" t="n">
        <v>713.458</v>
      </c>
      <c r="N272" s="4" t="n">
        <v>725.362</v>
      </c>
      <c r="O272" s="4" t="n">
        <v>725.441</v>
      </c>
      <c r="P272" s="4" t="n">
        <v>720.375</v>
      </c>
      <c r="Q272" s="4" t="n">
        <v>714.605</v>
      </c>
      <c r="R272" s="4" t="n">
        <v>713.216</v>
      </c>
      <c r="S272" s="4" t="n">
        <v>707.557</v>
      </c>
      <c r="T272" s="4" t="n">
        <v>704.61</v>
      </c>
      <c r="U272" s="4" t="n">
        <v>733.333</v>
      </c>
      <c r="V272" s="4" t="n">
        <v>711.49</v>
      </c>
      <c r="W272" s="4" t="n">
        <v>666.45</v>
      </c>
      <c r="X272" s="4" t="n">
        <v>608.297</v>
      </c>
      <c r="Y272" s="4" t="n">
        <v>577.574</v>
      </c>
      <c r="Z272" s="4"/>
      <c r="AA272" s="4" t="n">
        <f aca="false">SUM(B272:Z272)</f>
        <v>15334.261</v>
      </c>
      <c r="AB272" s="4"/>
    </row>
    <row r="273" customFormat="false" ht="12.75" hidden="false" customHeight="false" outlineLevel="0" collapsed="false">
      <c r="A273" s="3" t="n">
        <v>37893</v>
      </c>
      <c r="B273" s="4" t="n">
        <v>525.486</v>
      </c>
      <c r="C273" s="4" t="n">
        <v>486.925</v>
      </c>
      <c r="D273" s="4" t="n">
        <v>464.588</v>
      </c>
      <c r="E273" s="4" t="n">
        <v>453.707</v>
      </c>
      <c r="F273" s="4" t="n">
        <v>460.859</v>
      </c>
      <c r="G273" s="4" t="n">
        <v>504.075</v>
      </c>
      <c r="H273" s="4" t="n">
        <v>589.513</v>
      </c>
      <c r="I273" s="4" t="n">
        <v>656.616</v>
      </c>
      <c r="J273" s="4" t="n">
        <v>697.629</v>
      </c>
      <c r="K273" s="4" t="n">
        <v>730.652</v>
      </c>
      <c r="L273" s="4" t="n">
        <v>754.352</v>
      </c>
      <c r="M273" s="4" t="n">
        <v>766.855</v>
      </c>
      <c r="N273" s="4" t="n">
        <v>762.74</v>
      </c>
      <c r="O273" s="4" t="n">
        <v>760.118</v>
      </c>
      <c r="P273" s="4" t="n">
        <v>756.126</v>
      </c>
      <c r="Q273" s="4" t="n">
        <v>754.868</v>
      </c>
      <c r="R273" s="4" t="n">
        <v>746.372</v>
      </c>
      <c r="S273" s="4" t="n">
        <v>739.24</v>
      </c>
      <c r="T273" s="4" t="n">
        <v>745.349</v>
      </c>
      <c r="U273" s="4" t="n">
        <v>777.013</v>
      </c>
      <c r="V273" s="4" t="n">
        <v>750.726</v>
      </c>
      <c r="W273" s="4" t="n">
        <v>698.153</v>
      </c>
      <c r="X273" s="4" t="n">
        <v>623.92</v>
      </c>
      <c r="Y273" s="4" t="n">
        <v>581.919</v>
      </c>
      <c r="Z273" s="4"/>
      <c r="AA273" s="4" t="n">
        <f aca="false">SUM(B273:Z273)</f>
        <v>15787.801</v>
      </c>
      <c r="AB273" s="4"/>
    </row>
    <row r="274" customFormat="false" ht="12.75" hidden="false" customHeight="false" outlineLevel="0" collapsed="false">
      <c r="A274" s="3" t="n">
        <v>37894</v>
      </c>
      <c r="B274" s="4" t="n">
        <v>523.725</v>
      </c>
      <c r="C274" s="4" t="n">
        <v>484.296</v>
      </c>
      <c r="D274" s="4" t="n">
        <v>461.071</v>
      </c>
      <c r="E274" s="4" t="n">
        <v>451.721</v>
      </c>
      <c r="F274" s="4" t="n">
        <v>456.447</v>
      </c>
      <c r="G274" s="4" t="n">
        <v>495.917</v>
      </c>
      <c r="H274" s="4" t="n">
        <v>586.091</v>
      </c>
      <c r="I274" s="4" t="n">
        <v>653.639</v>
      </c>
      <c r="J274" s="4" t="n">
        <v>685.985</v>
      </c>
      <c r="K274" s="4" t="n">
        <v>708.228</v>
      </c>
      <c r="L274" s="4" t="n">
        <v>725.572</v>
      </c>
      <c r="M274" s="4" t="n">
        <v>735.271</v>
      </c>
      <c r="N274" s="4" t="n">
        <v>738.29</v>
      </c>
      <c r="O274" s="4" t="n">
        <v>740.748</v>
      </c>
      <c r="P274" s="4" t="n">
        <v>739.117</v>
      </c>
      <c r="Q274" s="4" t="n">
        <v>731.024</v>
      </c>
      <c r="R274" s="4" t="n">
        <v>726.789</v>
      </c>
      <c r="S274" s="4" t="n">
        <v>720.438</v>
      </c>
      <c r="T274" s="4" t="n">
        <v>731.511</v>
      </c>
      <c r="U274" s="4" t="n">
        <v>765.235</v>
      </c>
      <c r="V274" s="4" t="n">
        <v>737.025</v>
      </c>
      <c r="W274" s="4" t="n">
        <v>690.22</v>
      </c>
      <c r="X274" s="4" t="n">
        <v>616.731</v>
      </c>
      <c r="Y274" s="4" t="n">
        <v>577.768</v>
      </c>
      <c r="Z274" s="4"/>
      <c r="AA274" s="4" t="n">
        <f aca="false">SUM(B274:Z274)</f>
        <v>15482.859</v>
      </c>
      <c r="AB274" s="4" t="n">
        <f aca="false">SUM(AA245:AA274)</f>
        <v>497521.523</v>
      </c>
    </row>
    <row r="275" customFormat="false" ht="12.75" hidden="false" customHeight="false" outlineLevel="0" collapsed="false">
      <c r="A275" s="3" t="n">
        <v>37895</v>
      </c>
      <c r="B275" s="4" t="n">
        <v>518.612</v>
      </c>
      <c r="C275" s="4" t="n">
        <v>482.594</v>
      </c>
      <c r="D275" s="4" t="n">
        <v>460.535</v>
      </c>
      <c r="E275" s="4" t="n">
        <v>449.858</v>
      </c>
      <c r="F275" s="4" t="n">
        <v>454.921</v>
      </c>
      <c r="G275" s="4" t="n">
        <v>495.943</v>
      </c>
      <c r="H275" s="4" t="n">
        <v>594.991</v>
      </c>
      <c r="I275" s="4" t="n">
        <v>663.26</v>
      </c>
      <c r="J275" s="4" t="n">
        <v>696.412</v>
      </c>
      <c r="K275" s="4" t="n">
        <v>713.781</v>
      </c>
      <c r="L275" s="4" t="n">
        <v>728.53</v>
      </c>
      <c r="M275" s="4" t="n">
        <v>733.041</v>
      </c>
      <c r="N275" s="4" t="n">
        <v>732.81</v>
      </c>
      <c r="O275" s="4" t="n">
        <v>736.13</v>
      </c>
      <c r="P275" s="4" t="n">
        <v>734.155</v>
      </c>
      <c r="Q275" s="4" t="n">
        <v>724.795</v>
      </c>
      <c r="R275" s="4" t="n">
        <v>721.969</v>
      </c>
      <c r="S275" s="4" t="n">
        <v>719.563</v>
      </c>
      <c r="T275" s="4" t="n">
        <v>738.311</v>
      </c>
      <c r="U275" s="4" t="n">
        <v>770.259</v>
      </c>
      <c r="V275" s="4" t="n">
        <v>745.808</v>
      </c>
      <c r="W275" s="4" t="n">
        <v>695.305</v>
      </c>
      <c r="X275" s="4" t="n">
        <v>624.702</v>
      </c>
      <c r="Y275" s="4" t="n">
        <v>586.618</v>
      </c>
      <c r="Z275" s="4"/>
      <c r="AA275" s="4" t="n">
        <f aca="false">SUM(B275:Z275)</f>
        <v>15522.903</v>
      </c>
      <c r="AB275" s="4"/>
    </row>
    <row r="276" customFormat="false" ht="12.75" hidden="false" customHeight="false" outlineLevel="0" collapsed="false">
      <c r="A276" s="3" t="n">
        <v>37896</v>
      </c>
      <c r="B276" s="4" t="n">
        <v>526.135</v>
      </c>
      <c r="C276" s="4" t="n">
        <v>488.656</v>
      </c>
      <c r="D276" s="4" t="n">
        <v>466.497</v>
      </c>
      <c r="E276" s="4" t="n">
        <v>455.258</v>
      </c>
      <c r="F276" s="4" t="n">
        <v>458.9</v>
      </c>
      <c r="G276" s="4" t="n">
        <v>499.486</v>
      </c>
      <c r="H276" s="4" t="n">
        <v>596.959</v>
      </c>
      <c r="I276" s="4" t="n">
        <v>658.259</v>
      </c>
      <c r="J276" s="4" t="n">
        <v>694.633</v>
      </c>
      <c r="K276" s="4" t="n">
        <v>712.912</v>
      </c>
      <c r="L276" s="4" t="n">
        <v>726.907</v>
      </c>
      <c r="M276" s="4" t="n">
        <v>730.268</v>
      </c>
      <c r="N276" s="4" t="n">
        <v>726.062</v>
      </c>
      <c r="O276" s="4" t="n">
        <v>725.808</v>
      </c>
      <c r="P276" s="4" t="n">
        <v>722.353</v>
      </c>
      <c r="Q276" s="4" t="n">
        <v>711.697</v>
      </c>
      <c r="R276" s="4" t="n">
        <v>703.545</v>
      </c>
      <c r="S276" s="4" t="n">
        <v>705.574</v>
      </c>
      <c r="T276" s="4" t="n">
        <v>727.157</v>
      </c>
      <c r="U276" s="4" t="n">
        <v>766.872</v>
      </c>
      <c r="V276" s="4" t="n">
        <v>744.39</v>
      </c>
      <c r="W276" s="4" t="n">
        <v>700.141</v>
      </c>
      <c r="X276" s="4" t="n">
        <v>629.658</v>
      </c>
      <c r="Y276" s="4" t="n">
        <v>593.664</v>
      </c>
      <c r="Z276" s="4"/>
      <c r="AA276" s="4" t="n">
        <f aca="false">SUM(B276:Z276)</f>
        <v>15471.791</v>
      </c>
      <c r="AB276" s="4"/>
    </row>
    <row r="277" customFormat="false" ht="12.75" hidden="false" customHeight="false" outlineLevel="0" collapsed="false">
      <c r="A277" s="3" t="n">
        <v>37897</v>
      </c>
      <c r="B277" s="4" t="n">
        <v>533.946</v>
      </c>
      <c r="C277" s="4" t="n">
        <v>495.984</v>
      </c>
      <c r="D277" s="4" t="n">
        <v>474.679</v>
      </c>
      <c r="E277" s="4" t="n">
        <v>467.865</v>
      </c>
      <c r="F277" s="4" t="n">
        <v>473.082</v>
      </c>
      <c r="G277" s="4" t="n">
        <v>516.117</v>
      </c>
      <c r="H277" s="4" t="n">
        <v>611.459</v>
      </c>
      <c r="I277" s="4" t="n">
        <v>678.989</v>
      </c>
      <c r="J277" s="4" t="n">
        <v>708.728</v>
      </c>
      <c r="K277" s="4" t="n">
        <v>718.582</v>
      </c>
      <c r="L277" s="4" t="n">
        <v>727.551</v>
      </c>
      <c r="M277" s="4" t="n">
        <v>724.506</v>
      </c>
      <c r="N277" s="4" t="n">
        <v>715.679</v>
      </c>
      <c r="O277" s="4" t="n">
        <v>712.16</v>
      </c>
      <c r="P277" s="4" t="n">
        <v>705.319</v>
      </c>
      <c r="Q277" s="4" t="n">
        <v>692.235</v>
      </c>
      <c r="R277" s="4" t="n">
        <v>683.135</v>
      </c>
      <c r="S277" s="4" t="n">
        <v>674.671</v>
      </c>
      <c r="T277" s="4" t="n">
        <v>695.023</v>
      </c>
      <c r="U277" s="4" t="n">
        <v>726.748</v>
      </c>
      <c r="V277" s="4" t="n">
        <v>710.521</v>
      </c>
      <c r="W277" s="4" t="n">
        <v>678.263</v>
      </c>
      <c r="X277" s="4" t="n">
        <v>623.237</v>
      </c>
      <c r="Y277" s="4" t="n">
        <v>593.434</v>
      </c>
      <c r="Z277" s="4"/>
      <c r="AA277" s="4" t="n">
        <f aca="false">SUM(B277:Z277)</f>
        <v>15341.913</v>
      </c>
      <c r="AB277" s="4"/>
    </row>
    <row r="278" customFormat="false" ht="12.75" hidden="false" customHeight="false" outlineLevel="0" collapsed="false">
      <c r="A278" s="3" t="n">
        <v>37898</v>
      </c>
      <c r="B278" s="4" t="n">
        <v>537.091</v>
      </c>
      <c r="C278" s="4" t="n">
        <v>496.256</v>
      </c>
      <c r="D278" s="4" t="n">
        <v>472.883</v>
      </c>
      <c r="E278" s="4" t="n">
        <v>459.135</v>
      </c>
      <c r="F278" s="4" t="n">
        <v>455.848</v>
      </c>
      <c r="G278" s="4" t="n">
        <v>467.751</v>
      </c>
      <c r="H278" s="4" t="n">
        <v>498.268</v>
      </c>
      <c r="I278" s="4" t="n">
        <v>529.237</v>
      </c>
      <c r="J278" s="4" t="n">
        <v>590.46</v>
      </c>
      <c r="K278" s="4" t="n">
        <v>629.447</v>
      </c>
      <c r="L278" s="4" t="n">
        <v>648.65</v>
      </c>
      <c r="M278" s="4" t="n">
        <v>648.136</v>
      </c>
      <c r="N278" s="4" t="n">
        <v>641.191</v>
      </c>
      <c r="O278" s="4" t="n">
        <v>635.398</v>
      </c>
      <c r="P278" s="4" t="n">
        <v>631.94</v>
      </c>
      <c r="Q278" s="4" t="n">
        <v>631.393</v>
      </c>
      <c r="R278" s="4" t="n">
        <v>634.09</v>
      </c>
      <c r="S278" s="4" t="n">
        <v>650.184</v>
      </c>
      <c r="T278" s="4" t="n">
        <v>674.872</v>
      </c>
      <c r="U278" s="4" t="n">
        <v>673.998</v>
      </c>
      <c r="V278" s="4" t="n">
        <v>655.829</v>
      </c>
      <c r="W278" s="4" t="n">
        <v>627.635</v>
      </c>
      <c r="X278" s="4" t="n">
        <v>582.434</v>
      </c>
      <c r="Y278" s="4" t="n">
        <v>564.885</v>
      </c>
      <c r="Z278" s="4"/>
      <c r="AA278" s="4" t="n">
        <f aca="false">SUM(B278:Z278)</f>
        <v>14037.011</v>
      </c>
      <c r="AB278" s="4"/>
    </row>
    <row r="279" customFormat="false" ht="12.75" hidden="false" customHeight="false" outlineLevel="0" collapsed="false">
      <c r="A279" s="3" t="n">
        <v>37899</v>
      </c>
      <c r="B279" s="4" t="n">
        <v>513.859</v>
      </c>
      <c r="C279" s="4" t="n">
        <v>476.705</v>
      </c>
      <c r="D279" s="4" t="n">
        <v>454.362</v>
      </c>
      <c r="E279" s="4" t="n">
        <v>441.762</v>
      </c>
      <c r="F279" s="4" t="n">
        <v>437.668</v>
      </c>
      <c r="G279" s="4" t="n">
        <v>443.933</v>
      </c>
      <c r="H279" s="4" t="n">
        <v>460.979</v>
      </c>
      <c r="I279" s="4" t="n">
        <v>480.019</v>
      </c>
      <c r="J279" s="4" t="n">
        <v>524.603</v>
      </c>
      <c r="K279" s="4" t="n">
        <v>560.583</v>
      </c>
      <c r="L279" s="4" t="n">
        <v>581.105</v>
      </c>
      <c r="M279" s="4" t="n">
        <v>591.46</v>
      </c>
      <c r="N279" s="4" t="n">
        <v>596.361</v>
      </c>
      <c r="O279" s="4" t="n">
        <v>591.093</v>
      </c>
      <c r="P279" s="4" t="n">
        <v>583.763</v>
      </c>
      <c r="Q279" s="4" t="n">
        <v>580.699</v>
      </c>
      <c r="R279" s="4" t="n">
        <v>585.484</v>
      </c>
      <c r="S279" s="4" t="n">
        <v>600.32</v>
      </c>
      <c r="T279" s="4" t="n">
        <v>637.827</v>
      </c>
      <c r="U279" s="4" t="n">
        <v>674.555</v>
      </c>
      <c r="V279" s="4" t="n">
        <v>661.268</v>
      </c>
      <c r="W279" s="4" t="n">
        <v>626.467</v>
      </c>
      <c r="X279" s="4" t="n">
        <v>579.487</v>
      </c>
      <c r="Y279" s="4" t="n">
        <v>558.305</v>
      </c>
      <c r="Z279" s="4"/>
      <c r="AA279" s="4" t="n">
        <f aca="false">SUM(B279:Z279)</f>
        <v>13242.667</v>
      </c>
      <c r="AB279" s="4"/>
    </row>
    <row r="280" customFormat="false" ht="12.75" hidden="false" customHeight="false" outlineLevel="0" collapsed="false">
      <c r="A280" s="3" t="n">
        <v>37900</v>
      </c>
      <c r="B280" s="4" t="n">
        <v>510.504</v>
      </c>
      <c r="C280" s="4" t="n">
        <v>478.694</v>
      </c>
      <c r="D280" s="4" t="n">
        <v>459.712</v>
      </c>
      <c r="E280" s="4" t="n">
        <v>453.112</v>
      </c>
      <c r="F280" s="4" t="n">
        <v>462.886</v>
      </c>
      <c r="G280" s="4" t="n">
        <v>504.863</v>
      </c>
      <c r="H280" s="4" t="n">
        <v>586.246</v>
      </c>
      <c r="I280" s="4" t="n">
        <v>648.396</v>
      </c>
      <c r="J280" s="4" t="n">
        <v>692.928</v>
      </c>
      <c r="K280" s="4" t="n">
        <v>720.745</v>
      </c>
      <c r="L280" s="4" t="n">
        <v>733.803</v>
      </c>
      <c r="M280" s="4" t="n">
        <v>734.692</v>
      </c>
      <c r="N280" s="4" t="n">
        <v>733.696</v>
      </c>
      <c r="O280" s="4" t="n">
        <v>733.176</v>
      </c>
      <c r="P280" s="4" t="n">
        <v>723.541</v>
      </c>
      <c r="Q280" s="4" t="n">
        <v>712.051</v>
      </c>
      <c r="R280" s="4" t="n">
        <v>706.474</v>
      </c>
      <c r="S280" s="4" t="n">
        <v>712.131</v>
      </c>
      <c r="T280" s="4" t="n">
        <v>739.472</v>
      </c>
      <c r="U280" s="4" t="n">
        <v>769.505</v>
      </c>
      <c r="V280" s="4" t="n">
        <v>747.094</v>
      </c>
      <c r="W280" s="4" t="n">
        <v>699.101</v>
      </c>
      <c r="X280" s="4" t="n">
        <v>628.303</v>
      </c>
      <c r="Y280" s="4" t="n">
        <v>592.972</v>
      </c>
      <c r="Z280" s="4"/>
      <c r="AA280" s="4" t="n">
        <f aca="false">SUM(B280:Z280)</f>
        <v>15484.097</v>
      </c>
      <c r="AB280" s="4"/>
    </row>
    <row r="281" customFormat="false" ht="12.75" hidden="false" customHeight="false" outlineLevel="0" collapsed="false">
      <c r="A281" s="3" t="n">
        <v>37901</v>
      </c>
      <c r="B281" s="4" t="n">
        <v>537.341</v>
      </c>
      <c r="C281" s="4" t="n">
        <v>498.052</v>
      </c>
      <c r="D281" s="4" t="n">
        <v>477.579</v>
      </c>
      <c r="E281" s="4" t="n">
        <v>469.364</v>
      </c>
      <c r="F281" s="4" t="n">
        <v>477.228</v>
      </c>
      <c r="G281" s="4" t="n">
        <v>519.166</v>
      </c>
      <c r="H281" s="4" t="n">
        <v>616.591</v>
      </c>
      <c r="I281" s="4" t="n">
        <v>680.492</v>
      </c>
      <c r="J281" s="4" t="n">
        <v>706.512</v>
      </c>
      <c r="K281" s="4" t="n">
        <v>717.412</v>
      </c>
      <c r="L281" s="4" t="n">
        <v>727.621</v>
      </c>
      <c r="M281" s="4" t="n">
        <v>732.184</v>
      </c>
      <c r="N281" s="4" t="n">
        <v>729.47</v>
      </c>
      <c r="O281" s="4" t="n">
        <v>730.021</v>
      </c>
      <c r="P281" s="4" t="n">
        <v>726.647</v>
      </c>
      <c r="Q281" s="4" t="n">
        <v>720.21</v>
      </c>
      <c r="R281" s="4" t="n">
        <v>716.34</v>
      </c>
      <c r="S281" s="4" t="n">
        <v>715.913</v>
      </c>
      <c r="T281" s="4" t="n">
        <v>745.464</v>
      </c>
      <c r="U281" s="4" t="n">
        <v>772.392</v>
      </c>
      <c r="V281" s="4" t="n">
        <v>748.114</v>
      </c>
      <c r="W281" s="4" t="n">
        <v>699.307</v>
      </c>
      <c r="X281" s="4" t="n">
        <v>625.073</v>
      </c>
      <c r="Y281" s="4" t="n">
        <v>586.563</v>
      </c>
      <c r="Z281" s="4"/>
      <c r="AA281" s="4" t="n">
        <f aca="false">SUM(B281:Z281)</f>
        <v>15675.056</v>
      </c>
      <c r="AB281" s="4"/>
    </row>
    <row r="282" customFormat="false" ht="12.75" hidden="false" customHeight="false" outlineLevel="0" collapsed="false">
      <c r="A282" s="3" t="n">
        <v>37902</v>
      </c>
      <c r="B282" s="4" t="n">
        <v>527.878</v>
      </c>
      <c r="C282" s="4" t="n">
        <v>490.991</v>
      </c>
      <c r="D282" s="4" t="n">
        <v>468.871</v>
      </c>
      <c r="E282" s="4" t="n">
        <v>460.782</v>
      </c>
      <c r="F282" s="4" t="n">
        <v>465.39</v>
      </c>
      <c r="G282" s="4" t="n">
        <v>507.892</v>
      </c>
      <c r="H282" s="4" t="n">
        <v>604.843</v>
      </c>
      <c r="I282" s="4" t="n">
        <v>671.416</v>
      </c>
      <c r="J282" s="4" t="n">
        <v>701.294</v>
      </c>
      <c r="K282" s="4" t="n">
        <v>720.345</v>
      </c>
      <c r="L282" s="4" t="n">
        <v>741.333</v>
      </c>
      <c r="M282" s="4" t="n">
        <v>750.3</v>
      </c>
      <c r="N282" s="4" t="n">
        <v>753.446</v>
      </c>
      <c r="O282" s="4" t="n">
        <v>760.053</v>
      </c>
      <c r="P282" s="4" t="n">
        <v>758.194</v>
      </c>
      <c r="Q282" s="4" t="n">
        <v>751.082</v>
      </c>
      <c r="R282" s="4" t="n">
        <v>745.213</v>
      </c>
      <c r="S282" s="4" t="n">
        <v>739.888</v>
      </c>
      <c r="T282" s="4" t="n">
        <v>770.58</v>
      </c>
      <c r="U282" s="4" t="n">
        <v>795.367</v>
      </c>
      <c r="V282" s="4" t="n">
        <v>769.778</v>
      </c>
      <c r="W282" s="4" t="n">
        <v>717.852</v>
      </c>
      <c r="X282" s="4" t="n">
        <v>644.167</v>
      </c>
      <c r="Y282" s="4" t="n">
        <v>599.324</v>
      </c>
      <c r="Z282" s="4"/>
      <c r="AA282" s="4" t="n">
        <f aca="false">SUM(B282:Z282)</f>
        <v>15916.279</v>
      </c>
      <c r="AB282" s="4"/>
    </row>
    <row r="283" customFormat="false" ht="12.75" hidden="false" customHeight="false" outlineLevel="0" collapsed="false">
      <c r="A283" s="3" t="n">
        <v>37903</v>
      </c>
      <c r="B283" s="4" t="n">
        <v>536.969</v>
      </c>
      <c r="C283" s="4" t="n">
        <v>497.349</v>
      </c>
      <c r="D283" s="4" t="n">
        <v>472.49</v>
      </c>
      <c r="E283" s="4" t="n">
        <v>463.533</v>
      </c>
      <c r="F283" s="4" t="n">
        <v>467.43</v>
      </c>
      <c r="G283" s="4" t="n">
        <v>507.753</v>
      </c>
      <c r="H283" s="4" t="n">
        <v>601.695</v>
      </c>
      <c r="I283" s="4" t="n">
        <v>666.355</v>
      </c>
      <c r="J283" s="4" t="n">
        <v>699.875</v>
      </c>
      <c r="K283" s="4" t="n">
        <v>723.203</v>
      </c>
      <c r="L283" s="4" t="n">
        <v>744.597</v>
      </c>
      <c r="M283" s="4" t="n">
        <v>761.508</v>
      </c>
      <c r="N283" s="4" t="n">
        <v>766.321</v>
      </c>
      <c r="O283" s="4" t="n">
        <v>774.119</v>
      </c>
      <c r="P283" s="4" t="n">
        <v>780.439</v>
      </c>
      <c r="Q283" s="4" t="n">
        <v>772.787</v>
      </c>
      <c r="R283" s="4" t="n">
        <v>764.531</v>
      </c>
      <c r="S283" s="4" t="n">
        <v>752.951</v>
      </c>
      <c r="T283" s="4" t="n">
        <v>778.453</v>
      </c>
      <c r="U283" s="4" t="n">
        <v>801.021</v>
      </c>
      <c r="V283" s="4" t="n">
        <v>771.539</v>
      </c>
      <c r="W283" s="4" t="n">
        <v>717.769</v>
      </c>
      <c r="X283" s="4" t="n">
        <v>645.76</v>
      </c>
      <c r="Y283" s="4" t="n">
        <v>605.084</v>
      </c>
      <c r="Z283" s="4"/>
      <c r="AA283" s="4" t="n">
        <f aca="false">SUM(B283:Z283)</f>
        <v>16073.531</v>
      </c>
      <c r="AB283" s="4"/>
    </row>
    <row r="284" customFormat="false" ht="12.75" hidden="false" customHeight="false" outlineLevel="0" collapsed="false">
      <c r="A284" s="3" t="n">
        <v>37904</v>
      </c>
      <c r="B284" s="4" t="n">
        <v>541.037</v>
      </c>
      <c r="C284" s="4" t="n">
        <v>498.248</v>
      </c>
      <c r="D284" s="4" t="n">
        <v>475.413</v>
      </c>
      <c r="E284" s="4" t="n">
        <v>462.971</v>
      </c>
      <c r="F284" s="4" t="n">
        <v>467.234</v>
      </c>
      <c r="G284" s="4" t="n">
        <v>507.047</v>
      </c>
      <c r="H284" s="4" t="n">
        <v>602.387</v>
      </c>
      <c r="I284" s="4" t="n">
        <v>677.033</v>
      </c>
      <c r="J284" s="4" t="n">
        <v>712.372</v>
      </c>
      <c r="K284" s="4" t="n">
        <v>727.413</v>
      </c>
      <c r="L284" s="4" t="n">
        <v>740.699</v>
      </c>
      <c r="M284" s="4" t="n">
        <v>745.248</v>
      </c>
      <c r="N284" s="4" t="n">
        <v>736.525</v>
      </c>
      <c r="O284" s="4" t="n">
        <v>735.491</v>
      </c>
      <c r="P284" s="4" t="n">
        <v>728.735</v>
      </c>
      <c r="Q284" s="4" t="n">
        <v>718.476</v>
      </c>
      <c r="R284" s="4" t="n">
        <v>708.82</v>
      </c>
      <c r="S284" s="4" t="n">
        <v>703.974</v>
      </c>
      <c r="T284" s="4" t="n">
        <v>729.383</v>
      </c>
      <c r="U284" s="4" t="n">
        <v>739.427</v>
      </c>
      <c r="V284" s="4" t="n">
        <v>711.709</v>
      </c>
      <c r="W284" s="4" t="n">
        <v>674.416</v>
      </c>
      <c r="X284" s="4" t="n">
        <v>621.21</v>
      </c>
      <c r="Y284" s="4" t="n">
        <v>592.894</v>
      </c>
      <c r="Z284" s="4"/>
      <c r="AA284" s="4" t="n">
        <f aca="false">SUM(B284:Z284)</f>
        <v>15558.162</v>
      </c>
      <c r="AB284" s="4"/>
    </row>
    <row r="285" customFormat="false" ht="12.75" hidden="false" customHeight="false" outlineLevel="0" collapsed="false">
      <c r="A285" s="3" t="n">
        <v>37905</v>
      </c>
      <c r="B285" s="4" t="n">
        <v>533.841</v>
      </c>
      <c r="C285" s="4" t="n">
        <v>491.767</v>
      </c>
      <c r="D285" s="4" t="n">
        <v>466.703</v>
      </c>
      <c r="E285" s="4" t="n">
        <v>451.908</v>
      </c>
      <c r="F285" s="4" t="n">
        <v>449.829</v>
      </c>
      <c r="G285" s="4" t="n">
        <v>462.392</v>
      </c>
      <c r="H285" s="4" t="n">
        <v>499.274</v>
      </c>
      <c r="I285" s="4" t="n">
        <v>532.136</v>
      </c>
      <c r="J285" s="4" t="n">
        <v>583.339</v>
      </c>
      <c r="K285" s="4" t="n">
        <v>623.668</v>
      </c>
      <c r="L285" s="4" t="n">
        <v>643.061</v>
      </c>
      <c r="M285" s="4" t="n">
        <v>642.54</v>
      </c>
      <c r="N285" s="4" t="n">
        <v>641.789</v>
      </c>
      <c r="O285" s="4" t="n">
        <v>632.075</v>
      </c>
      <c r="P285" s="4" t="n">
        <v>620.818</v>
      </c>
      <c r="Q285" s="4" t="n">
        <v>611.885</v>
      </c>
      <c r="R285" s="4" t="n">
        <v>614.011</v>
      </c>
      <c r="S285" s="4" t="n">
        <v>615.699</v>
      </c>
      <c r="T285" s="4" t="n">
        <v>650.299</v>
      </c>
      <c r="U285" s="4" t="n">
        <v>673.587</v>
      </c>
      <c r="V285" s="4" t="n">
        <v>656.909</v>
      </c>
      <c r="W285" s="4" t="n">
        <v>623.436</v>
      </c>
      <c r="X285" s="4" t="n">
        <v>580.646</v>
      </c>
      <c r="Y285" s="4" t="n">
        <v>558.929</v>
      </c>
      <c r="Z285" s="4"/>
      <c r="AA285" s="4" t="n">
        <f aca="false">SUM(B285:Z285)</f>
        <v>13860.541</v>
      </c>
      <c r="AB285" s="4"/>
    </row>
    <row r="286" customFormat="false" ht="12.75" hidden="false" customHeight="false" outlineLevel="0" collapsed="false">
      <c r="A286" s="3" t="n">
        <v>37906</v>
      </c>
      <c r="B286" s="4" t="n">
        <v>511.518</v>
      </c>
      <c r="C286" s="4" t="n">
        <v>471.905</v>
      </c>
      <c r="D286" s="4" t="n">
        <v>448.428</v>
      </c>
      <c r="E286" s="4" t="n">
        <v>434.398</v>
      </c>
      <c r="F286" s="4" t="n">
        <v>428.495</v>
      </c>
      <c r="G286" s="4" t="n">
        <v>433.399</v>
      </c>
      <c r="H286" s="4" t="n">
        <v>452.701</v>
      </c>
      <c r="I286" s="4" t="n">
        <v>473.312</v>
      </c>
      <c r="J286" s="4" t="n">
        <v>514.221</v>
      </c>
      <c r="K286" s="4" t="n">
        <v>559.844</v>
      </c>
      <c r="L286" s="4" t="n">
        <v>589.002</v>
      </c>
      <c r="M286" s="4" t="n">
        <v>607.128</v>
      </c>
      <c r="N286" s="4" t="n">
        <v>614.969</v>
      </c>
      <c r="O286" s="4" t="n">
        <v>612.358</v>
      </c>
      <c r="P286" s="4" t="n">
        <v>604.156</v>
      </c>
      <c r="Q286" s="4" t="n">
        <v>605.625</v>
      </c>
      <c r="R286" s="4" t="n">
        <v>610.754</v>
      </c>
      <c r="S286" s="4" t="n">
        <v>623.094</v>
      </c>
      <c r="T286" s="4" t="n">
        <v>661.942</v>
      </c>
      <c r="U286" s="4" t="n">
        <v>679.322</v>
      </c>
      <c r="V286" s="4" t="n">
        <v>660.405</v>
      </c>
      <c r="W286" s="4" t="n">
        <v>627.271</v>
      </c>
      <c r="X286" s="4" t="n">
        <v>581.101</v>
      </c>
      <c r="Y286" s="4" t="n">
        <v>560.032</v>
      </c>
      <c r="Z286" s="4"/>
      <c r="AA286" s="4" t="n">
        <f aca="false">SUM(B286:Z286)</f>
        <v>13365.38</v>
      </c>
      <c r="AB286" s="4"/>
    </row>
    <row r="287" customFormat="false" ht="12.75" hidden="false" customHeight="false" outlineLevel="0" collapsed="false">
      <c r="A287" s="3" t="n">
        <v>37907</v>
      </c>
      <c r="B287" s="4" t="n">
        <v>513.399</v>
      </c>
      <c r="C287" s="4" t="n">
        <v>479.2</v>
      </c>
      <c r="D287" s="4" t="n">
        <v>456.406</v>
      </c>
      <c r="E287" s="4" t="n">
        <v>443.597</v>
      </c>
      <c r="F287" s="4" t="n">
        <v>450.267</v>
      </c>
      <c r="G287" s="4" t="n">
        <v>482.626</v>
      </c>
      <c r="H287" s="4" t="n">
        <v>551.323</v>
      </c>
      <c r="I287" s="4" t="n">
        <v>601.845</v>
      </c>
      <c r="J287" s="4" t="n">
        <v>652.659</v>
      </c>
      <c r="K287" s="4" t="n">
        <v>693.855</v>
      </c>
      <c r="L287" s="4" t="n">
        <v>718.168</v>
      </c>
      <c r="M287" s="4" t="n">
        <v>724.716</v>
      </c>
      <c r="N287" s="4" t="n">
        <v>723.135</v>
      </c>
      <c r="O287" s="4" t="n">
        <v>724.894</v>
      </c>
      <c r="P287" s="4" t="n">
        <v>719.758</v>
      </c>
      <c r="Q287" s="4" t="n">
        <v>709.754</v>
      </c>
      <c r="R287" s="4" t="n">
        <v>708.138</v>
      </c>
      <c r="S287" s="4" t="n">
        <v>710.999</v>
      </c>
      <c r="T287" s="4" t="n">
        <v>740.124</v>
      </c>
      <c r="U287" s="4" t="n">
        <v>760.994</v>
      </c>
      <c r="V287" s="4" t="n">
        <v>734.066</v>
      </c>
      <c r="W287" s="4" t="n">
        <v>685.478</v>
      </c>
      <c r="X287" s="4" t="n">
        <v>618.216</v>
      </c>
      <c r="Y287" s="4" t="n">
        <v>580.304</v>
      </c>
      <c r="Z287" s="4"/>
      <c r="AA287" s="4" t="n">
        <f aca="false">SUM(B287:Z287)</f>
        <v>15183.921</v>
      </c>
      <c r="AB287" s="4"/>
    </row>
    <row r="288" customFormat="false" ht="12.75" hidden="false" customHeight="false" outlineLevel="0" collapsed="false">
      <c r="A288" s="3" t="n">
        <v>37908</v>
      </c>
      <c r="B288" s="4" t="n">
        <v>520.588</v>
      </c>
      <c r="C288" s="4" t="n">
        <v>481.323</v>
      </c>
      <c r="D288" s="4" t="n">
        <v>460.002</v>
      </c>
      <c r="E288" s="4" t="n">
        <v>449.154</v>
      </c>
      <c r="F288" s="4" t="n">
        <v>455.289</v>
      </c>
      <c r="G288" s="4" t="n">
        <v>496.169</v>
      </c>
      <c r="H288" s="4" t="n">
        <v>593.76</v>
      </c>
      <c r="I288" s="4" t="n">
        <v>660.713</v>
      </c>
      <c r="J288" s="4" t="n">
        <v>693.654</v>
      </c>
      <c r="K288" s="4" t="n">
        <v>711.815</v>
      </c>
      <c r="L288" s="4" t="n">
        <v>727.809</v>
      </c>
      <c r="M288" s="4" t="n">
        <v>735.958</v>
      </c>
      <c r="N288" s="4" t="n">
        <v>738.867</v>
      </c>
      <c r="O288" s="4" t="n">
        <v>740.602</v>
      </c>
      <c r="P288" s="4" t="n">
        <v>733.498</v>
      </c>
      <c r="Q288" s="4" t="n">
        <v>725.949</v>
      </c>
      <c r="R288" s="4" t="n">
        <v>726.674</v>
      </c>
      <c r="S288" s="4" t="n">
        <v>729.897</v>
      </c>
      <c r="T288" s="4" t="n">
        <v>772.707</v>
      </c>
      <c r="U288" s="4" t="n">
        <v>782.143</v>
      </c>
      <c r="V288" s="4" t="n">
        <v>756.716</v>
      </c>
      <c r="W288" s="4" t="n">
        <v>705.506</v>
      </c>
      <c r="X288" s="4" t="n">
        <v>633.188</v>
      </c>
      <c r="Y288" s="4" t="n">
        <v>596.799</v>
      </c>
      <c r="Z288" s="4"/>
      <c r="AA288" s="4" t="n">
        <f aca="false">SUM(B288:Z288)</f>
        <v>15628.78</v>
      </c>
      <c r="AB288" s="4"/>
    </row>
    <row r="289" customFormat="false" ht="12.75" hidden="false" customHeight="false" outlineLevel="0" collapsed="false">
      <c r="A289" s="3" t="n">
        <v>37909</v>
      </c>
      <c r="B289" s="4" t="n">
        <v>537.356</v>
      </c>
      <c r="C289" s="4" t="n">
        <v>500.923</v>
      </c>
      <c r="D289" s="4" t="n">
        <v>482.371</v>
      </c>
      <c r="E289" s="4" t="n">
        <v>472.784</v>
      </c>
      <c r="F289" s="4" t="n">
        <v>475.152</v>
      </c>
      <c r="G289" s="4" t="n">
        <v>507.728</v>
      </c>
      <c r="H289" s="4" t="n">
        <v>600.023</v>
      </c>
      <c r="I289" s="4" t="n">
        <v>675.48</v>
      </c>
      <c r="J289" s="4" t="n">
        <v>700.618</v>
      </c>
      <c r="K289" s="4" t="n">
        <v>718.387</v>
      </c>
      <c r="L289" s="4" t="n">
        <v>734.332</v>
      </c>
      <c r="M289" s="4" t="n">
        <v>735.498</v>
      </c>
      <c r="N289" s="4" t="n">
        <v>728.684</v>
      </c>
      <c r="O289" s="4" t="n">
        <v>726.586</v>
      </c>
      <c r="P289" s="4" t="n">
        <v>718.728</v>
      </c>
      <c r="Q289" s="4" t="n">
        <v>709.619</v>
      </c>
      <c r="R289" s="4" t="n">
        <v>705.359</v>
      </c>
      <c r="S289" s="4" t="n">
        <v>705.787</v>
      </c>
      <c r="T289" s="4" t="n">
        <v>745.2</v>
      </c>
      <c r="U289" s="4" t="n">
        <v>761.973</v>
      </c>
      <c r="V289" s="4" t="n">
        <v>743.568</v>
      </c>
      <c r="W289" s="4" t="n">
        <v>696.462</v>
      </c>
      <c r="X289" s="4" t="n">
        <v>624.4</v>
      </c>
      <c r="Y289" s="4" t="n">
        <v>584.669</v>
      </c>
      <c r="Z289" s="4"/>
      <c r="AA289" s="4" t="n">
        <f aca="false">SUM(B289:Z289)</f>
        <v>15591.687</v>
      </c>
      <c r="AB289" s="4"/>
    </row>
    <row r="290" customFormat="false" ht="12.75" hidden="false" customHeight="false" outlineLevel="0" collapsed="false">
      <c r="A290" s="3" t="n">
        <v>37910</v>
      </c>
      <c r="B290" s="4" t="n">
        <v>524.797</v>
      </c>
      <c r="C290" s="4" t="n">
        <v>486.851</v>
      </c>
      <c r="D290" s="4" t="n">
        <v>464.176</v>
      </c>
      <c r="E290" s="4" t="n">
        <v>456.515</v>
      </c>
      <c r="F290" s="4" t="n">
        <v>461.819</v>
      </c>
      <c r="G290" s="4" t="n">
        <v>504.214</v>
      </c>
      <c r="H290" s="4" t="n">
        <v>603.91</v>
      </c>
      <c r="I290" s="4" t="n">
        <v>667.067</v>
      </c>
      <c r="J290" s="4" t="n">
        <v>694.083</v>
      </c>
      <c r="K290" s="4" t="n">
        <v>710.956</v>
      </c>
      <c r="L290" s="4" t="n">
        <v>722.001</v>
      </c>
      <c r="M290" s="4" t="n">
        <v>725.17</v>
      </c>
      <c r="N290" s="4" t="n">
        <v>720.458</v>
      </c>
      <c r="O290" s="4" t="n">
        <v>724.669</v>
      </c>
      <c r="P290" s="4" t="n">
        <v>719.506</v>
      </c>
      <c r="Q290" s="4" t="n">
        <v>711.517</v>
      </c>
      <c r="R290" s="4" t="n">
        <v>710.744</v>
      </c>
      <c r="S290" s="4" t="n">
        <v>711.235</v>
      </c>
      <c r="T290" s="4" t="n">
        <v>759.264</v>
      </c>
      <c r="U290" s="4" t="n">
        <v>772.65</v>
      </c>
      <c r="V290" s="4" t="n">
        <v>742.473</v>
      </c>
      <c r="W290" s="4" t="n">
        <v>694.617</v>
      </c>
      <c r="X290" s="4" t="n">
        <v>627.697</v>
      </c>
      <c r="Y290" s="4" t="n">
        <v>596.295</v>
      </c>
      <c r="Z290" s="4"/>
      <c r="AA290" s="4" t="n">
        <f aca="false">SUM(B290:Z290)</f>
        <v>15512.684</v>
      </c>
      <c r="AB290" s="4"/>
    </row>
    <row r="291" customFormat="false" ht="12.75" hidden="false" customHeight="false" outlineLevel="0" collapsed="false">
      <c r="A291" s="3" t="n">
        <v>37911</v>
      </c>
      <c r="B291" s="4" t="n">
        <v>541.109</v>
      </c>
      <c r="C291" s="4" t="n">
        <v>494.751</v>
      </c>
      <c r="D291" s="4" t="n">
        <v>468.983</v>
      </c>
      <c r="E291" s="4" t="n">
        <v>460.095</v>
      </c>
      <c r="F291" s="4" t="n">
        <v>462.93</v>
      </c>
      <c r="G291" s="4" t="n">
        <v>502.624</v>
      </c>
      <c r="H291" s="4" t="n">
        <v>596.831</v>
      </c>
      <c r="I291" s="4" t="n">
        <v>665.722</v>
      </c>
      <c r="J291" s="4" t="n">
        <v>690.756</v>
      </c>
      <c r="K291" s="4" t="n">
        <v>701.028</v>
      </c>
      <c r="L291" s="4" t="n">
        <v>714.112</v>
      </c>
      <c r="M291" s="4" t="n">
        <v>713.781</v>
      </c>
      <c r="N291" s="4" t="n">
        <v>708.448</v>
      </c>
      <c r="O291" s="4" t="n">
        <v>705.626</v>
      </c>
      <c r="P291" s="4" t="n">
        <v>696.669</v>
      </c>
      <c r="Q291" s="4" t="n">
        <v>686.939</v>
      </c>
      <c r="R291" s="4" t="n">
        <v>684.943</v>
      </c>
      <c r="S291" s="4" t="n">
        <v>701.393</v>
      </c>
      <c r="T291" s="4" t="n">
        <v>738.177</v>
      </c>
      <c r="U291" s="4" t="n">
        <v>733.596</v>
      </c>
      <c r="V291" s="4" t="n">
        <v>706.179</v>
      </c>
      <c r="W291" s="4" t="n">
        <v>671.803</v>
      </c>
      <c r="X291" s="4" t="n">
        <v>617.254</v>
      </c>
      <c r="Y291" s="4" t="n">
        <v>589.838</v>
      </c>
      <c r="Z291" s="4"/>
      <c r="AA291" s="4" t="n">
        <f aca="false">SUM(B291:Z291)</f>
        <v>15253.587</v>
      </c>
      <c r="AB291" s="4"/>
    </row>
    <row r="292" customFormat="false" ht="12.75" hidden="false" customHeight="false" outlineLevel="0" collapsed="false">
      <c r="A292" s="3" t="n">
        <v>37912</v>
      </c>
      <c r="B292" s="4" t="n">
        <v>530.925</v>
      </c>
      <c r="C292" s="4" t="n">
        <v>492.267</v>
      </c>
      <c r="D292" s="4" t="n">
        <v>467.982</v>
      </c>
      <c r="E292" s="4" t="n">
        <v>454.833</v>
      </c>
      <c r="F292" s="4" t="n">
        <v>451.661</v>
      </c>
      <c r="G292" s="4" t="n">
        <v>467.027</v>
      </c>
      <c r="H292" s="4" t="n">
        <v>506.133</v>
      </c>
      <c r="I292" s="4" t="n">
        <v>540.669</v>
      </c>
      <c r="J292" s="4" t="n">
        <v>591.25</v>
      </c>
      <c r="K292" s="4" t="n">
        <v>629.304</v>
      </c>
      <c r="L292" s="4" t="n">
        <v>645.366</v>
      </c>
      <c r="M292" s="4" t="n">
        <v>640.728</v>
      </c>
      <c r="N292" s="4" t="n">
        <v>632.051</v>
      </c>
      <c r="O292" s="4" t="n">
        <v>618.405</v>
      </c>
      <c r="P292" s="4" t="n">
        <v>603.787</v>
      </c>
      <c r="Q292" s="4" t="n">
        <v>597.175</v>
      </c>
      <c r="R292" s="4" t="n">
        <v>598.062</v>
      </c>
      <c r="S292" s="4" t="n">
        <v>611.665</v>
      </c>
      <c r="T292" s="4" t="n">
        <v>663.419</v>
      </c>
      <c r="U292" s="4" t="n">
        <v>675.838</v>
      </c>
      <c r="V292" s="4" t="n">
        <v>661.156</v>
      </c>
      <c r="W292" s="4" t="n">
        <v>637.387</v>
      </c>
      <c r="X292" s="4" t="n">
        <v>596.883</v>
      </c>
      <c r="Y292" s="4" t="n">
        <v>580.662</v>
      </c>
      <c r="Z292" s="4"/>
      <c r="AA292" s="4" t="n">
        <f aca="false">SUM(B292:Z292)</f>
        <v>13894.635</v>
      </c>
      <c r="AB292" s="4"/>
    </row>
    <row r="293" customFormat="false" ht="12.75" hidden="false" customHeight="false" outlineLevel="0" collapsed="false">
      <c r="A293" s="3" t="n">
        <v>37913</v>
      </c>
      <c r="B293" s="4" t="n">
        <v>531.329</v>
      </c>
      <c r="C293" s="4" t="n">
        <v>489.827</v>
      </c>
      <c r="D293" s="4" t="n">
        <v>464.437</v>
      </c>
      <c r="E293" s="4" t="n">
        <v>449.774</v>
      </c>
      <c r="F293" s="4" t="n">
        <v>445.199</v>
      </c>
      <c r="G293" s="4" t="n">
        <v>450.312</v>
      </c>
      <c r="H293" s="4" t="n">
        <v>470.476</v>
      </c>
      <c r="I293" s="4" t="n">
        <v>488.353</v>
      </c>
      <c r="J293" s="4" t="n">
        <v>534.969</v>
      </c>
      <c r="K293" s="4" t="n">
        <v>579.697</v>
      </c>
      <c r="L293" s="4" t="n">
        <v>612.002</v>
      </c>
      <c r="M293" s="4" t="n">
        <v>640.444</v>
      </c>
      <c r="N293" s="4" t="n">
        <v>654.468</v>
      </c>
      <c r="O293" s="4" t="n">
        <v>641.682</v>
      </c>
      <c r="P293" s="4" t="n">
        <v>638.678</v>
      </c>
      <c r="Q293" s="4" t="n">
        <v>628.003</v>
      </c>
      <c r="R293" s="4" t="n">
        <v>627.191</v>
      </c>
      <c r="S293" s="4" t="n">
        <v>644.425</v>
      </c>
      <c r="T293" s="4" t="n">
        <v>700.01</v>
      </c>
      <c r="U293" s="4" t="n">
        <v>714.803</v>
      </c>
      <c r="V293" s="4" t="n">
        <v>694.415</v>
      </c>
      <c r="W293" s="4" t="n">
        <v>658.081</v>
      </c>
      <c r="X293" s="4" t="n">
        <v>605.303</v>
      </c>
      <c r="Y293" s="4" t="n">
        <v>578.191</v>
      </c>
      <c r="Z293" s="4"/>
      <c r="AA293" s="4" t="n">
        <f aca="false">SUM(B293:Z293)</f>
        <v>13942.069</v>
      </c>
      <c r="AB293" s="4"/>
    </row>
    <row r="294" customFormat="false" ht="12.75" hidden="false" customHeight="false" outlineLevel="0" collapsed="false">
      <c r="A294" s="3" t="n">
        <v>37914</v>
      </c>
      <c r="B294" s="4" t="n">
        <v>531.753</v>
      </c>
      <c r="C294" s="4" t="n">
        <v>499.394</v>
      </c>
      <c r="D294" s="4" t="n">
        <v>481.354</v>
      </c>
      <c r="E294" s="4" t="n">
        <v>474.254</v>
      </c>
      <c r="F294" s="4" t="n">
        <v>482.407</v>
      </c>
      <c r="G294" s="4" t="n">
        <v>524.926</v>
      </c>
      <c r="H294" s="4" t="n">
        <v>632.244</v>
      </c>
      <c r="I294" s="4" t="n">
        <v>700.049</v>
      </c>
      <c r="J294" s="4" t="n">
        <v>730.249</v>
      </c>
      <c r="K294" s="4" t="n">
        <v>738.026</v>
      </c>
      <c r="L294" s="4" t="n">
        <v>739.528</v>
      </c>
      <c r="M294" s="4" t="n">
        <v>740.431</v>
      </c>
      <c r="N294" s="4" t="n">
        <v>732.664</v>
      </c>
      <c r="O294" s="4" t="n">
        <v>726.091</v>
      </c>
      <c r="P294" s="4" t="n">
        <v>714.908</v>
      </c>
      <c r="Q294" s="4" t="n">
        <v>707.591</v>
      </c>
      <c r="R294" s="4" t="n">
        <v>709.061</v>
      </c>
      <c r="S294" s="4" t="n">
        <v>722.232</v>
      </c>
      <c r="T294" s="4" t="n">
        <v>777.419</v>
      </c>
      <c r="U294" s="4" t="n">
        <v>788.26</v>
      </c>
      <c r="V294" s="4" t="n">
        <v>761.959</v>
      </c>
      <c r="W294" s="4" t="n">
        <v>712.266</v>
      </c>
      <c r="X294" s="4" t="n">
        <v>637.469</v>
      </c>
      <c r="Y294" s="4" t="n">
        <v>598.338</v>
      </c>
      <c r="Z294" s="4"/>
      <c r="AA294" s="4" t="n">
        <f aca="false">SUM(B294:Z294)</f>
        <v>15862.873</v>
      </c>
      <c r="AB294" s="4"/>
    </row>
    <row r="295" customFormat="false" ht="12.75" hidden="false" customHeight="false" outlineLevel="0" collapsed="false">
      <c r="A295" s="3" t="n">
        <v>37915</v>
      </c>
      <c r="B295" s="4" t="n">
        <v>540.855</v>
      </c>
      <c r="C295" s="4" t="n">
        <v>503.243</v>
      </c>
      <c r="D295" s="4" t="n">
        <v>481.082</v>
      </c>
      <c r="E295" s="4" t="n">
        <v>471.407</v>
      </c>
      <c r="F295" s="4" t="n">
        <v>478.247</v>
      </c>
      <c r="G295" s="4" t="n">
        <v>518.258</v>
      </c>
      <c r="H295" s="4" t="n">
        <v>617.773</v>
      </c>
      <c r="I295" s="4" t="n">
        <v>683.478</v>
      </c>
      <c r="J295" s="4" t="n">
        <v>710.114</v>
      </c>
      <c r="K295" s="4" t="n">
        <v>725.692</v>
      </c>
      <c r="L295" s="4" t="n">
        <v>739.388</v>
      </c>
      <c r="M295" s="4" t="n">
        <v>750.69</v>
      </c>
      <c r="N295" s="4" t="n">
        <v>744.051</v>
      </c>
      <c r="O295" s="4" t="n">
        <v>744.91</v>
      </c>
      <c r="P295" s="4" t="n">
        <v>740.696</v>
      </c>
      <c r="Q295" s="4" t="n">
        <v>732.153</v>
      </c>
      <c r="R295" s="4" t="n">
        <v>732.419</v>
      </c>
      <c r="S295" s="4" t="n">
        <v>752.786</v>
      </c>
      <c r="T295" s="4" t="n">
        <v>801.051</v>
      </c>
      <c r="U295" s="4" t="n">
        <v>788.549</v>
      </c>
      <c r="V295" s="4" t="n">
        <v>755.937</v>
      </c>
      <c r="W295" s="4" t="n">
        <v>705.712</v>
      </c>
      <c r="X295" s="4" t="n">
        <v>633.758</v>
      </c>
      <c r="Y295" s="4" t="n">
        <v>595.427</v>
      </c>
      <c r="Z295" s="4"/>
      <c r="AA295" s="4" t="n">
        <f aca="false">SUM(B295:Z295)</f>
        <v>15947.676</v>
      </c>
      <c r="AB295" s="4"/>
    </row>
    <row r="296" customFormat="false" ht="12.75" hidden="false" customHeight="false" outlineLevel="0" collapsed="false">
      <c r="A296" s="3" t="n">
        <v>37916</v>
      </c>
      <c r="B296" s="4" t="n">
        <v>536.022</v>
      </c>
      <c r="C296" s="4" t="n">
        <v>494.774</v>
      </c>
      <c r="D296" s="4" t="n">
        <v>470.351</v>
      </c>
      <c r="E296" s="4" t="n">
        <v>459.423</v>
      </c>
      <c r="F296" s="4" t="n">
        <v>465.52</v>
      </c>
      <c r="G296" s="4" t="n">
        <v>508.758</v>
      </c>
      <c r="H296" s="4" t="n">
        <v>608.19</v>
      </c>
      <c r="I296" s="4" t="n">
        <v>678.925</v>
      </c>
      <c r="J296" s="4" t="n">
        <v>700.976</v>
      </c>
      <c r="K296" s="4" t="n">
        <v>718.939</v>
      </c>
      <c r="L296" s="4" t="n">
        <v>725.629</v>
      </c>
      <c r="M296" s="4" t="n">
        <v>725.879</v>
      </c>
      <c r="N296" s="4" t="n">
        <v>723.823</v>
      </c>
      <c r="O296" s="4" t="n">
        <v>729.926</v>
      </c>
      <c r="P296" s="4" t="n">
        <v>729.563</v>
      </c>
      <c r="Q296" s="4" t="n">
        <v>734.448</v>
      </c>
      <c r="R296" s="4" t="n">
        <v>746.651</v>
      </c>
      <c r="S296" s="4" t="n">
        <v>767.372</v>
      </c>
      <c r="T296" s="4" t="n">
        <v>803.198</v>
      </c>
      <c r="U296" s="4" t="n">
        <v>797.685</v>
      </c>
      <c r="V296" s="4" t="n">
        <v>772.574</v>
      </c>
      <c r="W296" s="4" t="n">
        <v>724.258</v>
      </c>
      <c r="X296" s="4" t="n">
        <v>655.609</v>
      </c>
      <c r="Y296" s="4" t="n">
        <v>617.795</v>
      </c>
      <c r="Z296" s="4"/>
      <c r="AA296" s="4" t="n">
        <f aca="false">SUM(B296:Z296)</f>
        <v>15896.288</v>
      </c>
      <c r="AB296" s="4"/>
    </row>
    <row r="297" customFormat="false" ht="12.75" hidden="false" customHeight="false" outlineLevel="0" collapsed="false">
      <c r="A297" s="3" t="n">
        <v>37917</v>
      </c>
      <c r="B297" s="4" t="n">
        <v>561.513</v>
      </c>
      <c r="C297" s="4" t="n">
        <v>521.319</v>
      </c>
      <c r="D297" s="4" t="n">
        <v>500.361</v>
      </c>
      <c r="E297" s="4" t="n">
        <v>491.352</v>
      </c>
      <c r="F297" s="4" t="n">
        <v>498.655</v>
      </c>
      <c r="G297" s="4" t="n">
        <v>542.869</v>
      </c>
      <c r="H297" s="4" t="n">
        <v>643.424</v>
      </c>
      <c r="I297" s="4" t="n">
        <v>710.31</v>
      </c>
      <c r="J297" s="4" t="n">
        <v>730.104</v>
      </c>
      <c r="K297" s="4" t="n">
        <v>740.831</v>
      </c>
      <c r="L297" s="4" t="n">
        <v>744.599</v>
      </c>
      <c r="M297" s="4" t="n">
        <v>743.388</v>
      </c>
      <c r="N297" s="4" t="n">
        <v>736.409</v>
      </c>
      <c r="O297" s="4" t="n">
        <v>740.969</v>
      </c>
      <c r="P297" s="4" t="n">
        <v>735.677</v>
      </c>
      <c r="Q297" s="4" t="n">
        <v>732.395</v>
      </c>
      <c r="R297" s="4" t="n">
        <v>735.533</v>
      </c>
      <c r="S297" s="4" t="n">
        <v>757.971</v>
      </c>
      <c r="T297" s="4" t="n">
        <v>808.531</v>
      </c>
      <c r="U297" s="4" t="n">
        <v>806.418</v>
      </c>
      <c r="V297" s="4" t="n">
        <v>778.558</v>
      </c>
      <c r="W297" s="4" t="n">
        <v>734.873</v>
      </c>
      <c r="X297" s="4" t="n">
        <v>665.048</v>
      </c>
      <c r="Y297" s="4" t="n">
        <v>623.158</v>
      </c>
      <c r="Z297" s="4"/>
      <c r="AA297" s="4" t="n">
        <f aca="false">SUM(B297:Z297)</f>
        <v>16284.265</v>
      </c>
      <c r="AB297" s="4"/>
    </row>
    <row r="298" customFormat="false" ht="12.75" hidden="false" customHeight="false" outlineLevel="0" collapsed="false">
      <c r="A298" s="3" t="n">
        <v>37918</v>
      </c>
      <c r="B298" s="4" t="n">
        <v>563.059</v>
      </c>
      <c r="C298" s="4" t="n">
        <v>524.763</v>
      </c>
      <c r="D298" s="4" t="n">
        <v>502.591</v>
      </c>
      <c r="E298" s="4" t="n">
        <v>493.774</v>
      </c>
      <c r="F298" s="4" t="n">
        <v>502.624</v>
      </c>
      <c r="G298" s="4" t="n">
        <v>545.703</v>
      </c>
      <c r="H298" s="4" t="n">
        <v>640.86</v>
      </c>
      <c r="I298" s="4" t="n">
        <v>713.723</v>
      </c>
      <c r="J298" s="4" t="n">
        <v>736.06</v>
      </c>
      <c r="K298" s="4" t="n">
        <v>742.279</v>
      </c>
      <c r="L298" s="4" t="n">
        <v>746.599</v>
      </c>
      <c r="M298" s="4" t="n">
        <v>740.287</v>
      </c>
      <c r="N298" s="4" t="n">
        <v>732.409</v>
      </c>
      <c r="O298" s="4" t="n">
        <v>730.082</v>
      </c>
      <c r="P298" s="4" t="n">
        <v>718.249</v>
      </c>
      <c r="Q298" s="4" t="n">
        <v>706.789</v>
      </c>
      <c r="R298" s="4" t="n">
        <v>699.484</v>
      </c>
      <c r="S298" s="4" t="n">
        <v>704.553</v>
      </c>
      <c r="T298" s="4" t="n">
        <v>754.883</v>
      </c>
      <c r="U298" s="4" t="n">
        <v>756.105</v>
      </c>
      <c r="V298" s="4" t="n">
        <v>735.639</v>
      </c>
      <c r="W298" s="4" t="n">
        <v>704.028</v>
      </c>
      <c r="X298" s="4" t="n">
        <v>654.107</v>
      </c>
      <c r="Y298" s="4" t="n">
        <v>626.873</v>
      </c>
      <c r="Z298" s="4"/>
      <c r="AA298" s="4" t="n">
        <f aca="false">SUM(B298:Z298)</f>
        <v>15975.523</v>
      </c>
      <c r="AB298" s="4"/>
    </row>
    <row r="299" customFormat="false" ht="12.75" hidden="false" customHeight="false" outlineLevel="0" collapsed="false">
      <c r="A299" s="3" t="n">
        <v>37919</v>
      </c>
      <c r="B299" s="4" t="n">
        <v>569.908</v>
      </c>
      <c r="C299" s="4" t="n">
        <v>532.17</v>
      </c>
      <c r="D299" s="4" t="n">
        <v>511.133</v>
      </c>
      <c r="E299" s="4" t="n">
        <v>499.135</v>
      </c>
      <c r="F299" s="4" t="n">
        <v>497.616</v>
      </c>
      <c r="G299" s="4" t="n">
        <v>514.2</v>
      </c>
      <c r="H299" s="4" t="n">
        <v>553.769</v>
      </c>
      <c r="I299" s="4" t="n">
        <v>586.144</v>
      </c>
      <c r="J299" s="4" t="n">
        <v>634.084</v>
      </c>
      <c r="K299" s="4" t="n">
        <v>662.103</v>
      </c>
      <c r="L299" s="4" t="n">
        <v>668.372</v>
      </c>
      <c r="M299" s="4" t="n">
        <v>657.959</v>
      </c>
      <c r="N299" s="4" t="n">
        <v>645.112</v>
      </c>
      <c r="O299" s="4" t="n">
        <v>631.457</v>
      </c>
      <c r="P299" s="4" t="n">
        <v>613.603</v>
      </c>
      <c r="Q299" s="4" t="n">
        <v>606.735</v>
      </c>
      <c r="R299" s="4" t="n">
        <v>609.592</v>
      </c>
      <c r="S299" s="4" t="n">
        <v>631.744</v>
      </c>
      <c r="T299" s="4" t="n">
        <v>688.899</v>
      </c>
      <c r="U299" s="4" t="n">
        <v>687.36</v>
      </c>
      <c r="V299" s="4" t="n">
        <v>669.819</v>
      </c>
      <c r="W299" s="4" t="n">
        <v>641.878</v>
      </c>
      <c r="X299" s="4" t="n">
        <v>599.485</v>
      </c>
      <c r="Y299" s="4" t="n">
        <v>582.638</v>
      </c>
      <c r="Z299" s="4"/>
      <c r="AA299" s="4" t="n">
        <f aca="false">SUM(B299:Z299)</f>
        <v>14494.915</v>
      </c>
      <c r="AB299" s="4"/>
    </row>
    <row r="300" customFormat="false" ht="12.75" hidden="false" customHeight="false" outlineLevel="0" collapsed="false">
      <c r="A300" s="3" t="n">
        <v>37920</v>
      </c>
      <c r="B300" s="4" t="n">
        <v>531.428</v>
      </c>
      <c r="C300" s="4" t="n">
        <v>489.914</v>
      </c>
      <c r="D300" s="4" t="n">
        <v>462.879</v>
      </c>
      <c r="E300" s="4" t="n">
        <v>448.038</v>
      </c>
      <c r="F300" s="4" t="n">
        <v>439.741</v>
      </c>
      <c r="G300" s="4" t="n">
        <v>440.421</v>
      </c>
      <c r="H300" s="4" t="n">
        <v>450.926</v>
      </c>
      <c r="I300" s="4" t="n">
        <v>473.374</v>
      </c>
      <c r="J300" s="4" t="n">
        <v>509.61</v>
      </c>
      <c r="K300" s="4" t="n">
        <v>558.966</v>
      </c>
      <c r="L300" s="4" t="n">
        <v>598.784</v>
      </c>
      <c r="M300" s="4" t="n">
        <v>619.974</v>
      </c>
      <c r="N300" s="4" t="n">
        <v>636.431</v>
      </c>
      <c r="O300" s="4" t="n">
        <v>643.321</v>
      </c>
      <c r="P300" s="4" t="n">
        <v>639.747</v>
      </c>
      <c r="Q300" s="4" t="n">
        <v>637.146</v>
      </c>
      <c r="R300" s="4" t="n">
        <v>645.327</v>
      </c>
      <c r="S300" s="4" t="n">
        <v>680.386</v>
      </c>
      <c r="T300" s="4" t="n">
        <v>721.434</v>
      </c>
      <c r="U300" s="4" t="n">
        <v>719.352</v>
      </c>
      <c r="V300" s="4" t="n">
        <v>699.413</v>
      </c>
      <c r="W300" s="4" t="n">
        <v>669.319</v>
      </c>
      <c r="X300" s="4" t="n">
        <v>624.873</v>
      </c>
      <c r="Y300" s="4" t="n">
        <v>571.834</v>
      </c>
      <c r="Z300" s="4" t="n">
        <v>556.016</v>
      </c>
      <c r="AA300" s="4" t="n">
        <f aca="false">SUM(B300:Z300)</f>
        <v>14468.654</v>
      </c>
      <c r="AB300" s="4"/>
    </row>
    <row r="301" customFormat="false" ht="12.75" hidden="false" customHeight="false" outlineLevel="0" collapsed="false">
      <c r="A301" s="3" t="n">
        <v>37921</v>
      </c>
      <c r="B301" s="4" t="n">
        <v>509.779</v>
      </c>
      <c r="C301" s="4" t="n">
        <v>482.229</v>
      </c>
      <c r="D301" s="4" t="n">
        <v>465.429</v>
      </c>
      <c r="E301" s="4" t="n">
        <v>460.821</v>
      </c>
      <c r="F301" s="4" t="n">
        <v>471.06</v>
      </c>
      <c r="G301" s="4" t="n">
        <v>517.729</v>
      </c>
      <c r="H301" s="4" t="n">
        <v>618.475</v>
      </c>
      <c r="I301" s="4" t="n">
        <v>696.199</v>
      </c>
      <c r="J301" s="4" t="n">
        <v>730.999</v>
      </c>
      <c r="K301" s="4" t="n">
        <v>750.488</v>
      </c>
      <c r="L301" s="4" t="n">
        <v>763.619</v>
      </c>
      <c r="M301" s="4" t="n">
        <v>766.734</v>
      </c>
      <c r="N301" s="4" t="n">
        <v>766.907</v>
      </c>
      <c r="O301" s="4" t="n">
        <v>770.48</v>
      </c>
      <c r="P301" s="4" t="n">
        <v>767.521</v>
      </c>
      <c r="Q301" s="4" t="n">
        <v>770.412</v>
      </c>
      <c r="R301" s="4" t="n">
        <v>807.133</v>
      </c>
      <c r="S301" s="4" t="n">
        <v>834.749</v>
      </c>
      <c r="T301" s="4" t="n">
        <v>813.321</v>
      </c>
      <c r="U301" s="4" t="n">
        <v>780.863</v>
      </c>
      <c r="V301" s="4" t="n">
        <v>744.417</v>
      </c>
      <c r="W301" s="4" t="n">
        <v>692.706</v>
      </c>
      <c r="X301" s="4" t="n">
        <v>617.594</v>
      </c>
      <c r="Y301" s="4" t="n">
        <v>582.342</v>
      </c>
      <c r="Z301" s="4"/>
      <c r="AA301" s="4" t="n">
        <f aca="false">SUM(B301:Z301)</f>
        <v>16182.006</v>
      </c>
      <c r="AB301" s="4"/>
    </row>
    <row r="302" customFormat="false" ht="12.75" hidden="false" customHeight="false" outlineLevel="0" collapsed="false">
      <c r="A302" s="3" t="n">
        <v>37922</v>
      </c>
      <c r="B302" s="4" t="n">
        <v>522.51</v>
      </c>
      <c r="C302" s="4" t="n">
        <v>486.216</v>
      </c>
      <c r="D302" s="4" t="n">
        <v>466.435</v>
      </c>
      <c r="E302" s="4" t="n">
        <v>459.402</v>
      </c>
      <c r="F302" s="4" t="n">
        <v>467.395</v>
      </c>
      <c r="G302" s="4" t="n">
        <v>513.16</v>
      </c>
      <c r="H302" s="4" t="n">
        <v>605.309</v>
      </c>
      <c r="I302" s="4" t="n">
        <v>670.209</v>
      </c>
      <c r="J302" s="4" t="n">
        <v>694.834</v>
      </c>
      <c r="K302" s="4" t="n">
        <v>714.596</v>
      </c>
      <c r="L302" s="4" t="n">
        <v>724.232</v>
      </c>
      <c r="M302" s="4" t="n">
        <v>723.187</v>
      </c>
      <c r="N302" s="4" t="n">
        <v>718.208</v>
      </c>
      <c r="O302" s="4" t="n">
        <v>720.345</v>
      </c>
      <c r="P302" s="4" t="n">
        <v>711.752</v>
      </c>
      <c r="Q302" s="4" t="n">
        <v>706.532</v>
      </c>
      <c r="R302" s="4" t="n">
        <v>733.883</v>
      </c>
      <c r="S302" s="4" t="n">
        <v>803.324</v>
      </c>
      <c r="T302" s="4" t="n">
        <v>797.749</v>
      </c>
      <c r="U302" s="4" t="n">
        <v>777.106</v>
      </c>
      <c r="V302" s="4" t="n">
        <v>741.919</v>
      </c>
      <c r="W302" s="4" t="n">
        <v>689.677</v>
      </c>
      <c r="X302" s="4" t="n">
        <v>618.992</v>
      </c>
      <c r="Y302" s="4" t="n">
        <v>585.377</v>
      </c>
      <c r="Z302" s="4"/>
      <c r="AA302" s="4" t="n">
        <f aca="false">SUM(B302:Z302)</f>
        <v>15652.349</v>
      </c>
      <c r="AB302" s="4"/>
    </row>
    <row r="303" customFormat="false" ht="12.75" hidden="false" customHeight="false" outlineLevel="0" collapsed="false">
      <c r="A303" s="3" t="n">
        <v>37923</v>
      </c>
      <c r="B303" s="4" t="n">
        <v>527.325</v>
      </c>
      <c r="C303" s="4" t="n">
        <v>491.626</v>
      </c>
      <c r="D303" s="4" t="n">
        <v>472.559</v>
      </c>
      <c r="E303" s="4" t="n">
        <v>464.735</v>
      </c>
      <c r="F303" s="4" t="n">
        <v>472.727</v>
      </c>
      <c r="G303" s="4" t="n">
        <v>517.623</v>
      </c>
      <c r="H303" s="4" t="n">
        <v>616.966</v>
      </c>
      <c r="I303" s="4" t="n">
        <v>695.512</v>
      </c>
      <c r="J303" s="4" t="n">
        <v>744.703</v>
      </c>
      <c r="K303" s="4" t="n">
        <v>754.796</v>
      </c>
      <c r="L303" s="4" t="n">
        <v>751.948</v>
      </c>
      <c r="M303" s="4" t="n">
        <v>745.623</v>
      </c>
      <c r="N303" s="4" t="n">
        <v>741.878</v>
      </c>
      <c r="O303" s="4" t="n">
        <v>739.295</v>
      </c>
      <c r="P303" s="4" t="n">
        <v>731.917</v>
      </c>
      <c r="Q303" s="4" t="n">
        <v>735.163</v>
      </c>
      <c r="R303" s="4" t="n">
        <v>771.288</v>
      </c>
      <c r="S303" s="4" t="n">
        <v>817.187</v>
      </c>
      <c r="T303" s="4" t="n">
        <v>806.159</v>
      </c>
      <c r="U303" s="4" t="n">
        <v>782.048</v>
      </c>
      <c r="V303" s="4" t="n">
        <v>748.273</v>
      </c>
      <c r="W303" s="4" t="n">
        <v>696.809</v>
      </c>
      <c r="X303" s="4" t="n">
        <v>626.935</v>
      </c>
      <c r="Y303" s="4" t="n">
        <v>592.04</v>
      </c>
      <c r="Z303" s="4"/>
      <c r="AA303" s="4" t="n">
        <f aca="false">SUM(B303:Z303)</f>
        <v>16045.135</v>
      </c>
      <c r="AB303" s="4"/>
    </row>
    <row r="304" customFormat="false" ht="12.75" hidden="false" customHeight="false" outlineLevel="0" collapsed="false">
      <c r="A304" s="3" t="n">
        <v>37924</v>
      </c>
      <c r="B304" s="4" t="n">
        <v>531.234</v>
      </c>
      <c r="C304" s="4" t="n">
        <v>495.792</v>
      </c>
      <c r="D304" s="4" t="n">
        <v>476.965</v>
      </c>
      <c r="E304" s="4" t="n">
        <v>468.717</v>
      </c>
      <c r="F304" s="4" t="n">
        <v>477.252</v>
      </c>
      <c r="G304" s="4" t="n">
        <v>523.081</v>
      </c>
      <c r="H304" s="4" t="n">
        <v>610.261</v>
      </c>
      <c r="I304" s="4" t="n">
        <v>674.544</v>
      </c>
      <c r="J304" s="4" t="n">
        <v>705.358</v>
      </c>
      <c r="K304" s="4" t="n">
        <v>716.23</v>
      </c>
      <c r="L304" s="4" t="n">
        <v>723.189</v>
      </c>
      <c r="M304" s="4" t="n">
        <v>726.312</v>
      </c>
      <c r="N304" s="4" t="n">
        <v>721.133</v>
      </c>
      <c r="O304" s="4" t="n">
        <v>718.946</v>
      </c>
      <c r="P304" s="4" t="n">
        <v>712.233</v>
      </c>
      <c r="Q304" s="4" t="n">
        <v>708.527</v>
      </c>
      <c r="R304" s="4" t="n">
        <v>727.79</v>
      </c>
      <c r="S304" s="4" t="n">
        <v>792.46</v>
      </c>
      <c r="T304" s="4" t="n">
        <v>795.178</v>
      </c>
      <c r="U304" s="4" t="n">
        <v>781.198</v>
      </c>
      <c r="V304" s="4" t="n">
        <v>745.575</v>
      </c>
      <c r="W304" s="4" t="n">
        <v>701.296</v>
      </c>
      <c r="X304" s="4" t="n">
        <v>633.064</v>
      </c>
      <c r="Y304" s="4" t="n">
        <v>598.633</v>
      </c>
      <c r="Z304" s="4"/>
      <c r="AA304" s="4" t="n">
        <f aca="false">SUM(B304:Z304)</f>
        <v>15764.968</v>
      </c>
      <c r="AB304" s="4"/>
    </row>
    <row r="305" customFormat="false" ht="12.75" hidden="false" customHeight="false" outlineLevel="0" collapsed="false">
      <c r="A305" s="3" t="n">
        <v>37925</v>
      </c>
      <c r="B305" s="4" t="n">
        <v>537.579</v>
      </c>
      <c r="C305" s="4" t="n">
        <v>501.488</v>
      </c>
      <c r="D305" s="4" t="n">
        <v>482.777</v>
      </c>
      <c r="E305" s="4" t="n">
        <v>472.684</v>
      </c>
      <c r="F305" s="4" t="n">
        <v>480.928</v>
      </c>
      <c r="G305" s="4" t="n">
        <v>526.1</v>
      </c>
      <c r="H305" s="4" t="n">
        <v>608.401</v>
      </c>
      <c r="I305" s="4" t="n">
        <v>671.903</v>
      </c>
      <c r="J305" s="4" t="n">
        <v>701.625</v>
      </c>
      <c r="K305" s="4" t="n">
        <v>718.758</v>
      </c>
      <c r="L305" s="4" t="n">
        <v>732.937</v>
      </c>
      <c r="M305" s="4" t="n">
        <v>732.197</v>
      </c>
      <c r="N305" s="4" t="n">
        <v>726.531</v>
      </c>
      <c r="O305" s="4" t="n">
        <v>724.218</v>
      </c>
      <c r="P305" s="4" t="n">
        <v>711.051</v>
      </c>
      <c r="Q305" s="4" t="n">
        <v>702.144</v>
      </c>
      <c r="R305" s="4" t="n">
        <v>719.329</v>
      </c>
      <c r="S305" s="4" t="n">
        <v>768.419</v>
      </c>
      <c r="T305" s="4" t="n">
        <v>736.189</v>
      </c>
      <c r="U305" s="4" t="n">
        <v>713.626</v>
      </c>
      <c r="V305" s="4" t="n">
        <v>686.212</v>
      </c>
      <c r="W305" s="4" t="n">
        <v>652.528</v>
      </c>
      <c r="X305" s="4" t="n">
        <v>603.757</v>
      </c>
      <c r="Y305" s="4" t="n">
        <v>582.453</v>
      </c>
      <c r="Z305" s="4"/>
      <c r="AA305" s="4" t="n">
        <f aca="false">SUM(B305:Z305)</f>
        <v>15493.834</v>
      </c>
      <c r="AB305" s="4" t="n">
        <f aca="false">SUM(AA275:AA305)</f>
        <v>472625.18</v>
      </c>
    </row>
    <row r="306" customFormat="false" ht="12.75" hidden="false" customHeight="false" outlineLevel="0" collapsed="false">
      <c r="A306" s="3" t="n">
        <v>37926</v>
      </c>
      <c r="B306" s="4" t="n">
        <v>525.452</v>
      </c>
      <c r="C306" s="4" t="n">
        <v>491.71</v>
      </c>
      <c r="D306" s="4" t="n">
        <v>467.137</v>
      </c>
      <c r="E306" s="4" t="n">
        <v>453.798</v>
      </c>
      <c r="F306" s="4" t="n">
        <v>451.134</v>
      </c>
      <c r="G306" s="4" t="n">
        <v>468.99</v>
      </c>
      <c r="H306" s="4" t="n">
        <v>492.667</v>
      </c>
      <c r="I306" s="4" t="n">
        <v>533.713</v>
      </c>
      <c r="J306" s="4" t="n">
        <v>586.471</v>
      </c>
      <c r="K306" s="4" t="n">
        <v>622.256</v>
      </c>
      <c r="L306" s="4" t="n">
        <v>642.234</v>
      </c>
      <c r="M306" s="4" t="n">
        <v>645.312</v>
      </c>
      <c r="N306" s="4" t="n">
        <v>643.508</v>
      </c>
      <c r="O306" s="4" t="n">
        <v>636.624</v>
      </c>
      <c r="P306" s="4" t="n">
        <v>625.782</v>
      </c>
      <c r="Q306" s="4" t="n">
        <v>623.109</v>
      </c>
      <c r="R306" s="4" t="n">
        <v>648.92</v>
      </c>
      <c r="S306" s="4" t="n">
        <v>719.017</v>
      </c>
      <c r="T306" s="4" t="n">
        <v>714.113</v>
      </c>
      <c r="U306" s="4" t="n">
        <v>689.227</v>
      </c>
      <c r="V306" s="4" t="n">
        <v>663.729</v>
      </c>
      <c r="W306" s="4" t="n">
        <v>631.396</v>
      </c>
      <c r="X306" s="4" t="n">
        <v>588.87</v>
      </c>
      <c r="Y306" s="4" t="n">
        <v>572.773</v>
      </c>
      <c r="Z306" s="4"/>
      <c r="AA306" s="4" t="n">
        <f aca="false">SUM(B306:Z306)</f>
        <v>14137.942</v>
      </c>
      <c r="AB306" s="4"/>
    </row>
    <row r="307" customFormat="false" ht="12.75" hidden="false" customHeight="false" outlineLevel="0" collapsed="false">
      <c r="A307" s="3" t="n">
        <v>37927</v>
      </c>
      <c r="B307" s="4" t="n">
        <v>507.13</v>
      </c>
      <c r="C307" s="4" t="n">
        <v>468.275</v>
      </c>
      <c r="D307" s="4" t="n">
        <v>440.813</v>
      </c>
      <c r="E307" s="4" t="n">
        <v>427.674</v>
      </c>
      <c r="F307" s="4" t="n">
        <v>418.389</v>
      </c>
      <c r="G307" s="4" t="n">
        <v>426.892</v>
      </c>
      <c r="H307" s="4" t="n">
        <v>434.737</v>
      </c>
      <c r="I307" s="4" t="n">
        <v>459.385</v>
      </c>
      <c r="J307" s="4" t="n">
        <v>507.062</v>
      </c>
      <c r="K307" s="4" t="n">
        <v>543.593</v>
      </c>
      <c r="L307" s="4" t="n">
        <v>568.922</v>
      </c>
      <c r="M307" s="4" t="n">
        <v>582.186</v>
      </c>
      <c r="N307" s="4" t="n">
        <v>586.624</v>
      </c>
      <c r="O307" s="4" t="n">
        <v>579.957</v>
      </c>
      <c r="P307" s="4" t="n">
        <v>579.464</v>
      </c>
      <c r="Q307" s="4" t="n">
        <v>585.626</v>
      </c>
      <c r="R307" s="4" t="n">
        <v>624.374</v>
      </c>
      <c r="S307" s="4" t="n">
        <v>686.924</v>
      </c>
      <c r="T307" s="4" t="n">
        <v>686.469</v>
      </c>
      <c r="U307" s="4" t="n">
        <v>669.04</v>
      </c>
      <c r="V307" s="4" t="n">
        <v>644.894</v>
      </c>
      <c r="W307" s="4" t="n">
        <v>603.684</v>
      </c>
      <c r="X307" s="4" t="n">
        <v>549.708</v>
      </c>
      <c r="Y307" s="4" t="n">
        <v>536.972</v>
      </c>
      <c r="Z307" s="4"/>
      <c r="AA307" s="4" t="n">
        <f aca="false">SUM(B307:Z307)</f>
        <v>13118.794</v>
      </c>
      <c r="AB307" s="4"/>
    </row>
    <row r="308" customFormat="false" ht="12.75" hidden="false" customHeight="false" outlineLevel="0" collapsed="false">
      <c r="A308" s="3" t="n">
        <v>37928</v>
      </c>
      <c r="B308" s="4" t="n">
        <v>502.674</v>
      </c>
      <c r="C308" s="4" t="n">
        <v>468.106</v>
      </c>
      <c r="D308" s="4" t="n">
        <v>454.152</v>
      </c>
      <c r="E308" s="4" t="n">
        <v>446.286</v>
      </c>
      <c r="F308" s="4" t="n">
        <v>457.609</v>
      </c>
      <c r="G308" s="4" t="n">
        <v>504.801</v>
      </c>
      <c r="H308" s="4" t="n">
        <v>590.627</v>
      </c>
      <c r="I308" s="4" t="n">
        <v>661.369</v>
      </c>
      <c r="J308" s="4" t="n">
        <v>705.257</v>
      </c>
      <c r="K308" s="4" t="n">
        <v>730.141</v>
      </c>
      <c r="L308" s="4" t="n">
        <v>753.844</v>
      </c>
      <c r="M308" s="4" t="n">
        <v>765.066</v>
      </c>
      <c r="N308" s="4" t="n">
        <v>770.471</v>
      </c>
      <c r="O308" s="4" t="n">
        <v>780.241</v>
      </c>
      <c r="P308" s="4" t="n">
        <v>821.434</v>
      </c>
      <c r="Q308" s="4" t="n">
        <v>769.479</v>
      </c>
      <c r="R308" s="4" t="n">
        <v>781.185</v>
      </c>
      <c r="S308" s="4" t="n">
        <v>841.771</v>
      </c>
      <c r="T308" s="4" t="n">
        <v>834.877</v>
      </c>
      <c r="U308" s="4" t="n">
        <v>806.566</v>
      </c>
      <c r="V308" s="4" t="n">
        <v>766.133</v>
      </c>
      <c r="W308" s="4" t="n">
        <v>714.198</v>
      </c>
      <c r="X308" s="4" t="n">
        <v>640.999</v>
      </c>
      <c r="Y308" s="4" t="n">
        <v>604.874</v>
      </c>
      <c r="Z308" s="4"/>
      <c r="AA308" s="4" t="n">
        <f aca="false">SUM(B308:Z308)</f>
        <v>16172.16</v>
      </c>
      <c r="AB308" s="4"/>
    </row>
    <row r="309" customFormat="false" ht="12.75" hidden="false" customHeight="false" outlineLevel="0" collapsed="false">
      <c r="A309" s="3" t="n">
        <v>37929</v>
      </c>
      <c r="B309" s="4" t="n">
        <v>539.892</v>
      </c>
      <c r="C309" s="4" t="n">
        <v>500.95</v>
      </c>
      <c r="D309" s="4" t="n">
        <v>478.096</v>
      </c>
      <c r="E309" s="4" t="n">
        <v>467.326</v>
      </c>
      <c r="F309" s="4" t="n">
        <v>473.931</v>
      </c>
      <c r="G309" s="4" t="n">
        <v>515.816</v>
      </c>
      <c r="H309" s="4" t="n">
        <v>590.403</v>
      </c>
      <c r="I309" s="4" t="n">
        <v>660.264</v>
      </c>
      <c r="J309" s="4" t="n">
        <v>708.776</v>
      </c>
      <c r="K309" s="4" t="n">
        <v>734.501</v>
      </c>
      <c r="L309" s="4" t="n">
        <v>751.679</v>
      </c>
      <c r="M309" s="4" t="n">
        <v>753.715</v>
      </c>
      <c r="N309" s="4" t="n">
        <v>752.185</v>
      </c>
      <c r="O309" s="4" t="n">
        <v>753.876</v>
      </c>
      <c r="P309" s="4" t="n">
        <v>755.918</v>
      </c>
      <c r="Q309" s="4" t="n">
        <v>750.439</v>
      </c>
      <c r="R309" s="4" t="n">
        <v>780.742</v>
      </c>
      <c r="S309" s="4" t="n">
        <v>819.536</v>
      </c>
      <c r="T309" s="4" t="n">
        <v>808.941</v>
      </c>
      <c r="U309" s="4" t="n">
        <v>788.839</v>
      </c>
      <c r="V309" s="4" t="n">
        <v>753.125</v>
      </c>
      <c r="W309" s="4" t="n">
        <v>701.458</v>
      </c>
      <c r="X309" s="4" t="n">
        <v>631.039</v>
      </c>
      <c r="Y309" s="4" t="n">
        <v>597.499</v>
      </c>
      <c r="Z309" s="4"/>
      <c r="AA309" s="4" t="n">
        <f aca="false">SUM(B309:Z309)</f>
        <v>16068.946</v>
      </c>
      <c r="AB309" s="4"/>
    </row>
    <row r="310" customFormat="false" ht="12.75" hidden="false" customHeight="false" outlineLevel="0" collapsed="false">
      <c r="A310" s="3" t="n">
        <v>37930</v>
      </c>
      <c r="B310" s="4" t="n">
        <v>537.524</v>
      </c>
      <c r="C310" s="4" t="n">
        <v>501.988</v>
      </c>
      <c r="D310" s="4" t="n">
        <v>478.354</v>
      </c>
      <c r="E310" s="4" t="n">
        <v>466.745</v>
      </c>
      <c r="F310" s="4" t="n">
        <v>476.514</v>
      </c>
      <c r="G310" s="4" t="n">
        <v>521.999</v>
      </c>
      <c r="H310" s="4" t="n">
        <v>617.739</v>
      </c>
      <c r="I310" s="4" t="n">
        <v>687.559</v>
      </c>
      <c r="J310" s="4" t="n">
        <v>721.773</v>
      </c>
      <c r="K310" s="4" t="n">
        <v>736.698</v>
      </c>
      <c r="L310" s="4" t="n">
        <v>749.708</v>
      </c>
      <c r="M310" s="4" t="n">
        <v>749.517</v>
      </c>
      <c r="N310" s="4" t="n">
        <v>745.064</v>
      </c>
      <c r="O310" s="4" t="n">
        <v>746.779</v>
      </c>
      <c r="P310" s="4" t="n">
        <v>741.19</v>
      </c>
      <c r="Q310" s="4" t="n">
        <v>749.811</v>
      </c>
      <c r="R310" s="4" t="n">
        <v>788.68</v>
      </c>
      <c r="S310" s="4" t="n">
        <v>828.873</v>
      </c>
      <c r="T310" s="4" t="n">
        <v>818.938</v>
      </c>
      <c r="U310" s="4" t="n">
        <v>795.387</v>
      </c>
      <c r="V310" s="4" t="n">
        <v>760.295</v>
      </c>
      <c r="W310" s="4" t="n">
        <v>707.008</v>
      </c>
      <c r="X310" s="4" t="n">
        <v>636.001</v>
      </c>
      <c r="Y310" s="4" t="n">
        <v>601.068</v>
      </c>
      <c r="Z310" s="4"/>
      <c r="AA310" s="4" t="n">
        <f aca="false">SUM(B310:Z310)</f>
        <v>16165.212</v>
      </c>
      <c r="AB310" s="4"/>
    </row>
    <row r="311" customFormat="false" ht="12.75" hidden="false" customHeight="false" outlineLevel="0" collapsed="false">
      <c r="A311" s="3" t="n">
        <v>37931</v>
      </c>
      <c r="B311" s="4" t="n">
        <v>539.122</v>
      </c>
      <c r="C311" s="4" t="n">
        <v>501.65</v>
      </c>
      <c r="D311" s="4" t="n">
        <v>480.748</v>
      </c>
      <c r="E311" s="4" t="n">
        <v>473.309</v>
      </c>
      <c r="F311" s="4" t="n">
        <v>480.222</v>
      </c>
      <c r="G311" s="4" t="n">
        <v>523.156</v>
      </c>
      <c r="H311" s="4" t="n">
        <v>611.771</v>
      </c>
      <c r="I311" s="4" t="n">
        <v>671.269</v>
      </c>
      <c r="J311" s="4" t="n">
        <v>703.569</v>
      </c>
      <c r="K311" s="4" t="n">
        <v>721.811</v>
      </c>
      <c r="L311" s="4" t="n">
        <v>732.477</v>
      </c>
      <c r="M311" s="4" t="n">
        <v>738.159</v>
      </c>
      <c r="N311" s="4" t="n">
        <v>733.35</v>
      </c>
      <c r="O311" s="4" t="n">
        <v>738.021</v>
      </c>
      <c r="P311" s="4" t="n">
        <v>741.456</v>
      </c>
      <c r="Q311" s="4" t="n">
        <v>753.424</v>
      </c>
      <c r="R311" s="4" t="n">
        <v>787.602</v>
      </c>
      <c r="S311" s="4" t="n">
        <v>822.166</v>
      </c>
      <c r="T311" s="4" t="n">
        <v>811.828</v>
      </c>
      <c r="U311" s="4" t="n">
        <v>787.488</v>
      </c>
      <c r="V311" s="4" t="n">
        <v>754.865</v>
      </c>
      <c r="W311" s="4" t="n">
        <v>707.054</v>
      </c>
      <c r="X311" s="4" t="n">
        <v>634.721</v>
      </c>
      <c r="Y311" s="4" t="n">
        <v>599.495</v>
      </c>
      <c r="Z311" s="4"/>
      <c r="AA311" s="4" t="n">
        <f aca="false">SUM(B311:Z311)</f>
        <v>16048.733</v>
      </c>
      <c r="AB311" s="4"/>
    </row>
    <row r="312" customFormat="false" ht="12.75" hidden="false" customHeight="false" outlineLevel="0" collapsed="false">
      <c r="A312" s="3" t="n">
        <v>37932</v>
      </c>
      <c r="B312" s="4" t="n">
        <v>538.134</v>
      </c>
      <c r="C312" s="4" t="n">
        <v>502.914</v>
      </c>
      <c r="D312" s="4" t="n">
        <v>481.628</v>
      </c>
      <c r="E312" s="4" t="n">
        <v>472.873</v>
      </c>
      <c r="F312" s="4" t="n">
        <v>480.231</v>
      </c>
      <c r="G312" s="4" t="n">
        <v>522.193</v>
      </c>
      <c r="H312" s="4" t="n">
        <v>608.336</v>
      </c>
      <c r="I312" s="4" t="n">
        <v>668.318</v>
      </c>
      <c r="J312" s="4" t="n">
        <v>700.906</v>
      </c>
      <c r="K312" s="4" t="n">
        <v>713.612</v>
      </c>
      <c r="L312" s="4" t="n">
        <v>724.944</v>
      </c>
      <c r="M312" s="4" t="n">
        <v>723.392</v>
      </c>
      <c r="N312" s="4" t="n">
        <v>717.296</v>
      </c>
      <c r="O312" s="4" t="n">
        <v>715.181</v>
      </c>
      <c r="P312" s="4" t="n">
        <v>708.453</v>
      </c>
      <c r="Q312" s="4" t="n">
        <v>698.506</v>
      </c>
      <c r="R312" s="4" t="n">
        <v>718.713</v>
      </c>
      <c r="S312" s="4" t="n">
        <v>778.921</v>
      </c>
      <c r="T312" s="4" t="n">
        <v>772.886</v>
      </c>
      <c r="U312" s="4" t="n">
        <v>749.131</v>
      </c>
      <c r="V312" s="4" t="n">
        <v>721.535</v>
      </c>
      <c r="W312" s="4" t="n">
        <v>696.458</v>
      </c>
      <c r="X312" s="4" t="n">
        <v>639.699</v>
      </c>
      <c r="Y312" s="4" t="n">
        <v>613.409</v>
      </c>
      <c r="Z312" s="4"/>
      <c r="AA312" s="4" t="n">
        <f aca="false">SUM(B312:Z312)</f>
        <v>15667.669</v>
      </c>
      <c r="AB312" s="4"/>
    </row>
    <row r="313" customFormat="false" ht="12.75" hidden="false" customHeight="false" outlineLevel="0" collapsed="false">
      <c r="A313" s="3" t="n">
        <v>37933</v>
      </c>
      <c r="B313" s="4" t="n">
        <v>552.634</v>
      </c>
      <c r="C313" s="4" t="n">
        <v>514.661</v>
      </c>
      <c r="D313" s="4" t="n">
        <v>491.176</v>
      </c>
      <c r="E313" s="4" t="n">
        <v>480.508</v>
      </c>
      <c r="F313" s="4" t="n">
        <v>481.073</v>
      </c>
      <c r="G313" s="4" t="n">
        <v>498.587</v>
      </c>
      <c r="H313" s="4" t="n">
        <v>528.893</v>
      </c>
      <c r="I313" s="4" t="n">
        <v>567.549</v>
      </c>
      <c r="J313" s="4" t="n">
        <v>617.042</v>
      </c>
      <c r="K313" s="4" t="n">
        <v>645.54</v>
      </c>
      <c r="L313" s="4" t="n">
        <v>661.257</v>
      </c>
      <c r="M313" s="4" t="n">
        <v>658.869</v>
      </c>
      <c r="N313" s="4" t="n">
        <v>646.108</v>
      </c>
      <c r="O313" s="4" t="n">
        <v>638.216</v>
      </c>
      <c r="P313" s="4" t="n">
        <v>627.366</v>
      </c>
      <c r="Q313" s="4" t="n">
        <v>629.646</v>
      </c>
      <c r="R313" s="4" t="n">
        <v>672.724</v>
      </c>
      <c r="S313" s="4" t="n">
        <v>746.271</v>
      </c>
      <c r="T313" s="4" t="n">
        <v>744.088</v>
      </c>
      <c r="U313" s="4" t="n">
        <v>722.906</v>
      </c>
      <c r="V313" s="4" t="n">
        <v>703.308</v>
      </c>
      <c r="W313" s="4" t="n">
        <v>676.056</v>
      </c>
      <c r="X313" s="4" t="n">
        <v>636.211</v>
      </c>
      <c r="Y313" s="4" t="n">
        <v>620.586</v>
      </c>
      <c r="Z313" s="4"/>
      <c r="AA313" s="4" t="n">
        <f aca="false">SUM(B313:Z313)</f>
        <v>14761.275</v>
      </c>
      <c r="AB313" s="4"/>
    </row>
    <row r="314" customFormat="false" ht="12.75" hidden="false" customHeight="false" outlineLevel="0" collapsed="false">
      <c r="A314" s="3" t="n">
        <v>37934</v>
      </c>
      <c r="B314" s="4" t="n">
        <v>569.865</v>
      </c>
      <c r="C314" s="4" t="n">
        <v>533.548</v>
      </c>
      <c r="D314" s="4" t="n">
        <v>512.805</v>
      </c>
      <c r="E314" s="4" t="n">
        <v>498.782</v>
      </c>
      <c r="F314" s="4" t="n">
        <v>497.423</v>
      </c>
      <c r="G314" s="4" t="n">
        <v>509.191</v>
      </c>
      <c r="H314" s="4" t="n">
        <v>522.644</v>
      </c>
      <c r="I314" s="4" t="n">
        <v>544.701</v>
      </c>
      <c r="J314" s="4" t="n">
        <v>583.731</v>
      </c>
      <c r="K314" s="4" t="n">
        <v>614.425</v>
      </c>
      <c r="L314" s="4" t="n">
        <v>626.431</v>
      </c>
      <c r="M314" s="4" t="n">
        <v>632.235</v>
      </c>
      <c r="N314" s="4" t="n">
        <v>631.559</v>
      </c>
      <c r="O314" s="4" t="n">
        <v>626.854</v>
      </c>
      <c r="P314" s="4" t="n">
        <v>624.187</v>
      </c>
      <c r="Q314" s="4" t="n">
        <v>632.137</v>
      </c>
      <c r="R314" s="4" t="n">
        <v>678.747</v>
      </c>
      <c r="S314" s="4" t="n">
        <v>762.07</v>
      </c>
      <c r="T314" s="4" t="n">
        <v>771.332</v>
      </c>
      <c r="U314" s="4" t="n">
        <v>758.093</v>
      </c>
      <c r="V314" s="4" t="n">
        <v>741.148</v>
      </c>
      <c r="W314" s="4" t="n">
        <v>701.525</v>
      </c>
      <c r="X314" s="4" t="n">
        <v>648.821</v>
      </c>
      <c r="Y314" s="4" t="n">
        <v>631.617</v>
      </c>
      <c r="Z314" s="4"/>
      <c r="AA314" s="4" t="n">
        <f aca="false">SUM(B314:Z314)</f>
        <v>14853.871</v>
      </c>
      <c r="AB314" s="4"/>
    </row>
    <row r="315" customFormat="false" ht="12.75" hidden="false" customHeight="false" outlineLevel="0" collapsed="false">
      <c r="A315" s="3" t="n">
        <v>37935</v>
      </c>
      <c r="B315" s="4" t="n">
        <v>582.564</v>
      </c>
      <c r="C315" s="4" t="n">
        <v>554.698</v>
      </c>
      <c r="D315" s="4" t="n">
        <v>538.239</v>
      </c>
      <c r="E315" s="4" t="n">
        <v>533.904</v>
      </c>
      <c r="F315" s="4" t="n">
        <v>544.985</v>
      </c>
      <c r="G315" s="4" t="n">
        <v>580.693</v>
      </c>
      <c r="H315" s="4" t="n">
        <v>668.653</v>
      </c>
      <c r="I315" s="4" t="n">
        <v>729.133</v>
      </c>
      <c r="J315" s="4" t="n">
        <v>754.683</v>
      </c>
      <c r="K315" s="4" t="n">
        <v>762.649</v>
      </c>
      <c r="L315" s="4" t="n">
        <v>767.309</v>
      </c>
      <c r="M315" s="4" t="n">
        <v>756.872</v>
      </c>
      <c r="N315" s="4" t="n">
        <v>745.903</v>
      </c>
      <c r="O315" s="4" t="n">
        <v>739.214</v>
      </c>
      <c r="P315" s="4" t="n">
        <v>734.855</v>
      </c>
      <c r="Q315" s="4" t="n">
        <v>731.424</v>
      </c>
      <c r="R315" s="4" t="n">
        <v>769.992</v>
      </c>
      <c r="S315" s="4" t="n">
        <v>846.487</v>
      </c>
      <c r="T315" s="4" t="n">
        <v>840.465</v>
      </c>
      <c r="U315" s="4" t="n">
        <v>816.198</v>
      </c>
      <c r="V315" s="4" t="n">
        <v>786.953</v>
      </c>
      <c r="W315" s="4" t="n">
        <v>739.057</v>
      </c>
      <c r="X315" s="4" t="n">
        <v>675.418</v>
      </c>
      <c r="Y315" s="4" t="n">
        <v>641.65</v>
      </c>
      <c r="Z315" s="4"/>
      <c r="AA315" s="4" t="n">
        <f aca="false">SUM(B315:Z315)</f>
        <v>16841.998</v>
      </c>
      <c r="AB315" s="4"/>
    </row>
    <row r="316" customFormat="false" ht="12.75" hidden="false" customHeight="false" outlineLevel="0" collapsed="false">
      <c r="A316" s="3" t="n">
        <v>37936</v>
      </c>
      <c r="B316" s="4" t="n">
        <v>580.547</v>
      </c>
      <c r="C316" s="4" t="n">
        <v>546.263</v>
      </c>
      <c r="D316" s="4" t="n">
        <v>525.649</v>
      </c>
      <c r="E316" s="4" t="n">
        <v>517.891</v>
      </c>
      <c r="F316" s="4" t="n">
        <v>526.34</v>
      </c>
      <c r="G316" s="4" t="n">
        <v>567.165</v>
      </c>
      <c r="H316" s="4" t="n">
        <v>636.41</v>
      </c>
      <c r="I316" s="4" t="n">
        <v>691.632</v>
      </c>
      <c r="J316" s="4" t="n">
        <v>731.272</v>
      </c>
      <c r="K316" s="4" t="n">
        <v>751.237</v>
      </c>
      <c r="L316" s="4" t="n">
        <v>767.281</v>
      </c>
      <c r="M316" s="4" t="n">
        <v>768.264</v>
      </c>
      <c r="N316" s="4" t="n">
        <v>765.695</v>
      </c>
      <c r="O316" s="4" t="n">
        <v>767.968</v>
      </c>
      <c r="P316" s="4" t="n">
        <v>765.77</v>
      </c>
      <c r="Q316" s="4" t="n">
        <v>768.85</v>
      </c>
      <c r="R316" s="4" t="n">
        <v>817.212</v>
      </c>
      <c r="S316" s="4" t="n">
        <v>848.728</v>
      </c>
      <c r="T316" s="4" t="n">
        <v>834.811</v>
      </c>
      <c r="U316" s="4" t="n">
        <v>810.35</v>
      </c>
      <c r="V316" s="4" t="n">
        <v>773.486</v>
      </c>
      <c r="W316" s="4" t="n">
        <v>719.679</v>
      </c>
      <c r="X316" s="4" t="n">
        <v>647.162</v>
      </c>
      <c r="Y316" s="4" t="n">
        <v>612.506</v>
      </c>
      <c r="Z316" s="4"/>
      <c r="AA316" s="4" t="n">
        <f aca="false">SUM(B316:Z316)</f>
        <v>16742.168</v>
      </c>
      <c r="AB316" s="4"/>
    </row>
    <row r="317" customFormat="false" ht="12.75" hidden="false" customHeight="false" outlineLevel="0" collapsed="false">
      <c r="A317" s="3" t="n">
        <v>37937</v>
      </c>
      <c r="B317" s="4" t="n">
        <v>551.075</v>
      </c>
      <c r="C317" s="4" t="n">
        <v>512.36</v>
      </c>
      <c r="D317" s="4" t="n">
        <v>491.527</v>
      </c>
      <c r="E317" s="4" t="n">
        <v>481.955</v>
      </c>
      <c r="F317" s="4" t="n">
        <v>489.865</v>
      </c>
      <c r="G317" s="4" t="n">
        <v>533.332</v>
      </c>
      <c r="H317" s="4" t="n">
        <v>629.72</v>
      </c>
      <c r="I317" s="4" t="n">
        <v>701.442</v>
      </c>
      <c r="J317" s="4" t="n">
        <v>735.866</v>
      </c>
      <c r="K317" s="4" t="n">
        <v>748.547</v>
      </c>
      <c r="L317" s="4" t="n">
        <v>752.587</v>
      </c>
      <c r="M317" s="4" t="n">
        <v>754.697</v>
      </c>
      <c r="N317" s="4" t="n">
        <v>750.584</v>
      </c>
      <c r="O317" s="4" t="n">
        <v>749.886</v>
      </c>
      <c r="P317" s="4" t="n">
        <v>744.52</v>
      </c>
      <c r="Q317" s="4" t="n">
        <v>743.578</v>
      </c>
      <c r="R317" s="4" t="n">
        <v>777.738</v>
      </c>
      <c r="S317" s="4" t="n">
        <v>827.819</v>
      </c>
      <c r="T317" s="4" t="n">
        <v>817.926</v>
      </c>
      <c r="U317" s="4" t="n">
        <v>795.341</v>
      </c>
      <c r="V317" s="4" t="n">
        <v>762.405</v>
      </c>
      <c r="W317" s="4" t="n">
        <v>709.697</v>
      </c>
      <c r="X317" s="4" t="n">
        <v>637.774</v>
      </c>
      <c r="Y317" s="4" t="n">
        <v>600.015</v>
      </c>
      <c r="Z317" s="4"/>
      <c r="AA317" s="4" t="n">
        <f aca="false">SUM(B317:Z317)</f>
        <v>16300.256</v>
      </c>
      <c r="AB317" s="4"/>
    </row>
    <row r="318" customFormat="false" ht="12.75" hidden="false" customHeight="false" outlineLevel="0" collapsed="false">
      <c r="A318" s="3" t="n">
        <v>37938</v>
      </c>
      <c r="B318" s="4" t="n">
        <v>539.983</v>
      </c>
      <c r="C318" s="4" t="n">
        <v>502.961</v>
      </c>
      <c r="D318" s="4" t="n">
        <v>481.264</v>
      </c>
      <c r="E318" s="4" t="n">
        <v>472.671</v>
      </c>
      <c r="F318" s="4" t="n">
        <v>481.055</v>
      </c>
      <c r="G318" s="4" t="n">
        <v>525.872</v>
      </c>
      <c r="H318" s="4" t="n">
        <v>619.935</v>
      </c>
      <c r="I318" s="4" t="n">
        <v>688.171</v>
      </c>
      <c r="J318" s="4" t="n">
        <v>713.621</v>
      </c>
      <c r="K318" s="4" t="n">
        <v>721.835</v>
      </c>
      <c r="L318" s="4" t="n">
        <v>731.683</v>
      </c>
      <c r="M318" s="4" t="n">
        <v>736.548</v>
      </c>
      <c r="N318" s="4" t="n">
        <v>730.642</v>
      </c>
      <c r="O318" s="4" t="n">
        <v>731.438</v>
      </c>
      <c r="P318" s="4" t="n">
        <v>727.433</v>
      </c>
      <c r="Q318" s="4" t="n">
        <v>729.364</v>
      </c>
      <c r="R318" s="4" t="n">
        <v>788.03</v>
      </c>
      <c r="S318" s="4" t="n">
        <v>843.633</v>
      </c>
      <c r="T318" s="4" t="n">
        <v>837.134</v>
      </c>
      <c r="U318" s="4" t="n">
        <v>818.474</v>
      </c>
      <c r="V318" s="4" t="n">
        <v>787.689</v>
      </c>
      <c r="W318" s="4" t="n">
        <v>739.822</v>
      </c>
      <c r="X318" s="4" t="n">
        <v>668.974</v>
      </c>
      <c r="Y318" s="4" t="n">
        <v>633.332</v>
      </c>
      <c r="Z318" s="4"/>
      <c r="AA318" s="4" t="n">
        <f aca="false">SUM(B318:Z318)</f>
        <v>16251.564</v>
      </c>
      <c r="AB318" s="4"/>
    </row>
    <row r="319" customFormat="false" ht="12.75" hidden="false" customHeight="false" outlineLevel="0" collapsed="false">
      <c r="A319" s="3" t="n">
        <v>37939</v>
      </c>
      <c r="B319" s="4" t="n">
        <v>573.958</v>
      </c>
      <c r="C319" s="4" t="n">
        <v>539.587</v>
      </c>
      <c r="D319" s="4" t="n">
        <v>520.019</v>
      </c>
      <c r="E319" s="4" t="n">
        <v>514.201</v>
      </c>
      <c r="F319" s="4" t="n">
        <v>524.445</v>
      </c>
      <c r="G319" s="4" t="n">
        <v>569.873</v>
      </c>
      <c r="H319" s="4" t="n">
        <v>658.309</v>
      </c>
      <c r="I319" s="4" t="n">
        <v>713.955</v>
      </c>
      <c r="J319" s="4" t="n">
        <v>746.259</v>
      </c>
      <c r="K319" s="4" t="n">
        <v>758.543</v>
      </c>
      <c r="L319" s="4" t="n">
        <v>764.322</v>
      </c>
      <c r="M319" s="4" t="n">
        <v>757.214</v>
      </c>
      <c r="N319" s="4" t="n">
        <v>749.648</v>
      </c>
      <c r="O319" s="4" t="n">
        <v>747.477</v>
      </c>
      <c r="P319" s="4" t="n">
        <v>739.791</v>
      </c>
      <c r="Q319" s="4" t="n">
        <v>739.118</v>
      </c>
      <c r="R319" s="4" t="n">
        <v>773.42</v>
      </c>
      <c r="S319" s="4" t="n">
        <v>835.531</v>
      </c>
      <c r="T319" s="4" t="n">
        <v>821.868</v>
      </c>
      <c r="U319" s="4" t="n">
        <v>791.303</v>
      </c>
      <c r="V319" s="4" t="n">
        <v>766.108</v>
      </c>
      <c r="W319" s="4" t="n">
        <v>729.476</v>
      </c>
      <c r="X319" s="4" t="n">
        <v>671.222</v>
      </c>
      <c r="Y319" s="4" t="n">
        <v>640.044</v>
      </c>
      <c r="Z319" s="4"/>
      <c r="AA319" s="4" t="n">
        <f aca="false">SUM(B319:Z319)</f>
        <v>16645.691</v>
      </c>
      <c r="AB319" s="4"/>
    </row>
    <row r="320" customFormat="false" ht="12.75" hidden="false" customHeight="false" outlineLevel="0" collapsed="false">
      <c r="A320" s="3" t="n">
        <v>37940</v>
      </c>
      <c r="B320" s="4" t="n">
        <v>579.185</v>
      </c>
      <c r="C320" s="4" t="n">
        <v>541.283</v>
      </c>
      <c r="D320" s="4" t="n">
        <v>521.193</v>
      </c>
      <c r="E320" s="4" t="n">
        <v>507.535</v>
      </c>
      <c r="F320" s="4" t="n">
        <v>508.503</v>
      </c>
      <c r="G320" s="4" t="n">
        <v>527.013</v>
      </c>
      <c r="H320" s="4" t="n">
        <v>557.307</v>
      </c>
      <c r="I320" s="4" t="n">
        <v>590.202</v>
      </c>
      <c r="J320" s="4" t="n">
        <v>636.752</v>
      </c>
      <c r="K320" s="4" t="n">
        <v>671.429</v>
      </c>
      <c r="L320" s="4" t="n">
        <v>682.357</v>
      </c>
      <c r="M320" s="4" t="n">
        <v>674.681</v>
      </c>
      <c r="N320" s="4" t="n">
        <v>662.882</v>
      </c>
      <c r="O320" s="4" t="n">
        <v>649.597</v>
      </c>
      <c r="P320" s="4" t="n">
        <v>635.924</v>
      </c>
      <c r="Q320" s="4" t="n">
        <v>636.288</v>
      </c>
      <c r="R320" s="4" t="n">
        <v>673.519</v>
      </c>
      <c r="S320" s="4" t="n">
        <v>753.001</v>
      </c>
      <c r="T320" s="4" t="n">
        <v>746.596</v>
      </c>
      <c r="U320" s="4" t="n">
        <v>729.206</v>
      </c>
      <c r="V320" s="4" t="n">
        <v>710.666</v>
      </c>
      <c r="W320" s="4" t="n">
        <v>682.687</v>
      </c>
      <c r="X320" s="4" t="n">
        <v>641.096</v>
      </c>
      <c r="Y320" s="4" t="n">
        <v>626.003</v>
      </c>
      <c r="Z320" s="4"/>
      <c r="AA320" s="4" t="n">
        <f aca="false">SUM(B320:Z320)</f>
        <v>15144.905</v>
      </c>
      <c r="AB320" s="4"/>
    </row>
    <row r="321" customFormat="false" ht="12.75" hidden="false" customHeight="false" outlineLevel="0" collapsed="false">
      <c r="A321" s="3" t="n">
        <v>37941</v>
      </c>
      <c r="B321" s="4" t="n">
        <v>579.863</v>
      </c>
      <c r="C321" s="4" t="n">
        <v>546.567</v>
      </c>
      <c r="D321" s="4" t="n">
        <v>526.317</v>
      </c>
      <c r="E321" s="4" t="n">
        <v>511.901</v>
      </c>
      <c r="F321" s="4" t="n">
        <v>510.671</v>
      </c>
      <c r="G321" s="4" t="n">
        <v>518.669</v>
      </c>
      <c r="H321" s="4" t="n">
        <v>530.803</v>
      </c>
      <c r="I321" s="4" t="n">
        <v>547.644</v>
      </c>
      <c r="J321" s="4" t="n">
        <v>592.524</v>
      </c>
      <c r="K321" s="4" t="n">
        <v>627.963</v>
      </c>
      <c r="L321" s="4" t="n">
        <v>649.739</v>
      </c>
      <c r="M321" s="4" t="n">
        <v>656.984</v>
      </c>
      <c r="N321" s="4" t="n">
        <v>659.959</v>
      </c>
      <c r="O321" s="4" t="n">
        <v>652.257</v>
      </c>
      <c r="P321" s="4" t="n">
        <v>644.309</v>
      </c>
      <c r="Q321" s="4" t="n">
        <v>651.582</v>
      </c>
      <c r="R321" s="4" t="n">
        <v>697.482</v>
      </c>
      <c r="S321" s="4" t="n">
        <v>755.204</v>
      </c>
      <c r="T321" s="4" t="n">
        <v>752.629</v>
      </c>
      <c r="U321" s="4" t="n">
        <v>745.019</v>
      </c>
      <c r="V321" s="4" t="n">
        <v>721.409</v>
      </c>
      <c r="W321" s="4" t="n">
        <v>683.366</v>
      </c>
      <c r="X321" s="4" t="n">
        <v>628.225</v>
      </c>
      <c r="Y321" s="4" t="n">
        <v>602.955</v>
      </c>
      <c r="Z321" s="4"/>
      <c r="AA321" s="4" t="n">
        <f aca="false">SUM(B321:Z321)</f>
        <v>14994.041</v>
      </c>
      <c r="AB321" s="4"/>
    </row>
    <row r="322" customFormat="false" ht="12.75" hidden="false" customHeight="false" outlineLevel="0" collapsed="false">
      <c r="A322" s="3" t="n">
        <v>37942</v>
      </c>
      <c r="B322" s="4" t="n">
        <v>552.227</v>
      </c>
      <c r="C322" s="4" t="n">
        <v>520.384</v>
      </c>
      <c r="D322" s="4" t="n">
        <v>485.154</v>
      </c>
      <c r="E322" s="4" t="n">
        <v>476.517</v>
      </c>
      <c r="F322" s="4" t="n">
        <v>487.988</v>
      </c>
      <c r="G322" s="4" t="n">
        <v>532.945</v>
      </c>
      <c r="H322" s="4" t="n">
        <v>628.722</v>
      </c>
      <c r="I322" s="4" t="n">
        <v>700.051</v>
      </c>
      <c r="J322" s="4" t="n">
        <v>739.407</v>
      </c>
      <c r="K322" s="4" t="n">
        <v>756.459</v>
      </c>
      <c r="L322" s="4" t="n">
        <v>770.993</v>
      </c>
      <c r="M322" s="4" t="n">
        <v>770.504</v>
      </c>
      <c r="N322" s="4" t="n">
        <v>767.325</v>
      </c>
      <c r="O322" s="4" t="n">
        <v>771.424</v>
      </c>
      <c r="P322" s="4" t="n">
        <v>766.994</v>
      </c>
      <c r="Q322" s="4" t="n">
        <v>775.956</v>
      </c>
      <c r="R322" s="4" t="n">
        <v>816.043</v>
      </c>
      <c r="S322" s="4" t="n">
        <v>856.622</v>
      </c>
      <c r="T322" s="4" t="n">
        <v>842.756</v>
      </c>
      <c r="U322" s="4" t="n">
        <v>817.612</v>
      </c>
      <c r="V322" s="4" t="n">
        <v>786.739</v>
      </c>
      <c r="W322" s="4" t="n">
        <v>735.25</v>
      </c>
      <c r="X322" s="4" t="n">
        <v>660.122</v>
      </c>
      <c r="Y322" s="4" t="n">
        <v>621.739</v>
      </c>
      <c r="Z322" s="4"/>
      <c r="AA322" s="4" t="n">
        <f aca="false">SUM(B322:Z322)</f>
        <v>16639.933</v>
      </c>
      <c r="AB322" s="4"/>
    </row>
    <row r="323" customFormat="false" ht="12.75" hidden="false" customHeight="false" outlineLevel="0" collapsed="false">
      <c r="A323" s="3" t="n">
        <v>37943</v>
      </c>
      <c r="B323" s="4" t="n">
        <v>560.373</v>
      </c>
      <c r="C323" s="4" t="n">
        <v>522.359</v>
      </c>
      <c r="D323" s="4" t="n">
        <v>500.742</v>
      </c>
      <c r="E323" s="4" t="n">
        <v>494.533</v>
      </c>
      <c r="F323" s="4" t="n">
        <v>499.567</v>
      </c>
      <c r="G323" s="4" t="n">
        <v>542.939</v>
      </c>
      <c r="H323" s="4" t="n">
        <v>638.223</v>
      </c>
      <c r="I323" s="4" t="n">
        <v>698.744</v>
      </c>
      <c r="J323" s="4" t="n">
        <v>725.868</v>
      </c>
      <c r="K323" s="4" t="n">
        <v>736.889</v>
      </c>
      <c r="L323" s="4" t="n">
        <v>740.759</v>
      </c>
      <c r="M323" s="4" t="n">
        <v>733.59</v>
      </c>
      <c r="N323" s="4" t="n">
        <v>728.222</v>
      </c>
      <c r="O323" s="4" t="n">
        <v>727.896</v>
      </c>
      <c r="P323" s="4" t="n">
        <v>734.227</v>
      </c>
      <c r="Q323" s="4" t="n">
        <v>743.051</v>
      </c>
      <c r="R323" s="4" t="n">
        <v>791.366</v>
      </c>
      <c r="S323" s="4" t="n">
        <v>834.476</v>
      </c>
      <c r="T323" s="4" t="n">
        <v>824.234</v>
      </c>
      <c r="U323" s="4" t="n">
        <v>800.424</v>
      </c>
      <c r="V323" s="4" t="n">
        <v>769.692</v>
      </c>
      <c r="W323" s="4" t="n">
        <v>718.494</v>
      </c>
      <c r="X323" s="4" t="n">
        <v>645.259</v>
      </c>
      <c r="Y323" s="4" t="n">
        <v>605.418</v>
      </c>
      <c r="Z323" s="4"/>
      <c r="AA323" s="4" t="n">
        <f aca="false">SUM(B323:Z323)</f>
        <v>16317.345</v>
      </c>
      <c r="AB323" s="4"/>
    </row>
    <row r="324" customFormat="false" ht="12.75" hidden="false" customHeight="false" outlineLevel="0" collapsed="false">
      <c r="A324" s="3" t="n">
        <v>37944</v>
      </c>
      <c r="B324" s="4" t="n">
        <v>544.032</v>
      </c>
      <c r="C324" s="4" t="n">
        <v>506.152</v>
      </c>
      <c r="D324" s="4" t="n">
        <v>485.353</v>
      </c>
      <c r="E324" s="4" t="n">
        <v>475.799</v>
      </c>
      <c r="F324" s="4" t="n">
        <v>484.012</v>
      </c>
      <c r="G324" s="4" t="n">
        <v>526.52</v>
      </c>
      <c r="H324" s="4" t="n">
        <v>623.222</v>
      </c>
      <c r="I324" s="4" t="n">
        <v>700.484</v>
      </c>
      <c r="J324" s="4" t="n">
        <v>735.644</v>
      </c>
      <c r="K324" s="4" t="n">
        <v>753.932</v>
      </c>
      <c r="L324" s="4" t="n">
        <v>770.097</v>
      </c>
      <c r="M324" s="4" t="n">
        <v>773.069</v>
      </c>
      <c r="N324" s="4" t="n">
        <v>772.847</v>
      </c>
      <c r="O324" s="4" t="n">
        <v>771.779</v>
      </c>
      <c r="P324" s="4" t="n">
        <v>764.383</v>
      </c>
      <c r="Q324" s="4" t="n">
        <v>761.537</v>
      </c>
      <c r="R324" s="4" t="n">
        <v>795.878</v>
      </c>
      <c r="S324" s="4" t="n">
        <v>837.789</v>
      </c>
      <c r="T324" s="4" t="n">
        <v>825.471</v>
      </c>
      <c r="U324" s="4" t="n">
        <v>799.656</v>
      </c>
      <c r="V324" s="4" t="n">
        <v>767.354</v>
      </c>
      <c r="W324" s="4" t="n">
        <v>716.347</v>
      </c>
      <c r="X324" s="4" t="n">
        <v>643.989</v>
      </c>
      <c r="Y324" s="4" t="n">
        <v>607.831</v>
      </c>
      <c r="Z324" s="4"/>
      <c r="AA324" s="4" t="n">
        <f aca="false">SUM(B324:Z324)</f>
        <v>16443.177</v>
      </c>
      <c r="AB324" s="4"/>
    </row>
    <row r="325" customFormat="false" ht="12.75" hidden="false" customHeight="false" outlineLevel="0" collapsed="false">
      <c r="A325" s="3" t="n">
        <v>37945</v>
      </c>
      <c r="B325" s="4" t="n">
        <v>543.309</v>
      </c>
      <c r="C325" s="4" t="n">
        <v>507.084</v>
      </c>
      <c r="D325" s="4" t="n">
        <v>486.034</v>
      </c>
      <c r="E325" s="4" t="n">
        <v>475.878</v>
      </c>
      <c r="F325" s="4" t="n">
        <v>478.785</v>
      </c>
      <c r="G325" s="4" t="n">
        <v>523.525</v>
      </c>
      <c r="H325" s="4" t="n">
        <v>619.258</v>
      </c>
      <c r="I325" s="4" t="n">
        <v>683.403</v>
      </c>
      <c r="J325" s="4" t="n">
        <v>711.639</v>
      </c>
      <c r="K325" s="4" t="n">
        <v>731.016</v>
      </c>
      <c r="L325" s="4" t="n">
        <v>744.704</v>
      </c>
      <c r="M325" s="4" t="n">
        <v>745.429</v>
      </c>
      <c r="N325" s="4" t="n">
        <v>739.467</v>
      </c>
      <c r="O325" s="4" t="n">
        <v>744.662</v>
      </c>
      <c r="P325" s="4" t="n">
        <v>745.228</v>
      </c>
      <c r="Q325" s="4" t="n">
        <v>753.413</v>
      </c>
      <c r="R325" s="4" t="n">
        <v>796.428</v>
      </c>
      <c r="S325" s="4" t="n">
        <v>841.986</v>
      </c>
      <c r="T325" s="4" t="n">
        <v>831.862</v>
      </c>
      <c r="U325" s="4" t="n">
        <v>811.98</v>
      </c>
      <c r="V325" s="4" t="n">
        <v>783.634</v>
      </c>
      <c r="W325" s="4" t="n">
        <v>736.722</v>
      </c>
      <c r="X325" s="4" t="n">
        <v>667.636</v>
      </c>
      <c r="Y325" s="4" t="n">
        <v>631.05</v>
      </c>
      <c r="Z325" s="4"/>
      <c r="AA325" s="4" t="n">
        <f aca="false">SUM(B325:Z325)</f>
        <v>16334.132</v>
      </c>
      <c r="AB325" s="4"/>
    </row>
    <row r="326" customFormat="false" ht="12.75" hidden="false" customHeight="false" outlineLevel="0" collapsed="false">
      <c r="A326" s="3" t="n">
        <v>37946</v>
      </c>
      <c r="B326" s="4" t="n">
        <v>572.741</v>
      </c>
      <c r="C326" s="4" t="n">
        <v>534.759</v>
      </c>
      <c r="D326" s="4" t="n">
        <v>514.229</v>
      </c>
      <c r="E326" s="4" t="n">
        <v>504.608</v>
      </c>
      <c r="F326" s="4" t="n">
        <v>522.251</v>
      </c>
      <c r="G326" s="4" t="n">
        <v>566.849</v>
      </c>
      <c r="H326" s="4" t="n">
        <v>641.015</v>
      </c>
      <c r="I326" s="4" t="n">
        <v>697.761</v>
      </c>
      <c r="J326" s="4" t="n">
        <v>724.7</v>
      </c>
      <c r="K326" s="4" t="n">
        <v>733.482</v>
      </c>
      <c r="L326" s="4" t="n">
        <v>742.544</v>
      </c>
      <c r="M326" s="4" t="n">
        <v>737.744</v>
      </c>
      <c r="N326" s="4" t="n">
        <v>731.066</v>
      </c>
      <c r="O326" s="4" t="n">
        <v>729.802</v>
      </c>
      <c r="P326" s="4" t="n">
        <v>720.407</v>
      </c>
      <c r="Q326" s="4" t="n">
        <v>711.869</v>
      </c>
      <c r="R326" s="4" t="n">
        <v>743.744</v>
      </c>
      <c r="S326" s="4" t="n">
        <v>795.267</v>
      </c>
      <c r="T326" s="4" t="n">
        <v>784.011</v>
      </c>
      <c r="U326" s="4" t="n">
        <v>755.745</v>
      </c>
      <c r="V326" s="4" t="n">
        <v>731.215</v>
      </c>
      <c r="W326" s="4" t="n">
        <v>690.623</v>
      </c>
      <c r="X326" s="4" t="n">
        <v>641.73</v>
      </c>
      <c r="Y326" s="4" t="n">
        <v>614.128</v>
      </c>
      <c r="Z326" s="4"/>
      <c r="AA326" s="4" t="n">
        <f aca="false">SUM(B326:Z326)</f>
        <v>16142.29</v>
      </c>
      <c r="AB326" s="4"/>
    </row>
    <row r="327" customFormat="false" ht="12.75" hidden="false" customHeight="false" outlineLevel="0" collapsed="false">
      <c r="A327" s="3" t="n">
        <v>37947</v>
      </c>
      <c r="B327" s="4" t="n">
        <v>550.149</v>
      </c>
      <c r="C327" s="4" t="n">
        <v>512.421</v>
      </c>
      <c r="D327" s="4" t="n">
        <v>488.131</v>
      </c>
      <c r="E327" s="4" t="n">
        <v>473.612</v>
      </c>
      <c r="F327" s="4" t="n">
        <v>474.885</v>
      </c>
      <c r="G327" s="4" t="n">
        <v>498.934</v>
      </c>
      <c r="H327" s="4" t="n">
        <v>530.871</v>
      </c>
      <c r="I327" s="4" t="n">
        <v>558.729</v>
      </c>
      <c r="J327" s="4" t="n">
        <v>609.849</v>
      </c>
      <c r="K327" s="4" t="n">
        <v>642.251</v>
      </c>
      <c r="L327" s="4" t="n">
        <v>657.246</v>
      </c>
      <c r="M327" s="4" t="n">
        <v>649.683</v>
      </c>
      <c r="N327" s="4" t="n">
        <v>638.358</v>
      </c>
      <c r="O327" s="4" t="n">
        <v>626.516</v>
      </c>
      <c r="P327" s="4" t="n">
        <v>612.183</v>
      </c>
      <c r="Q327" s="4" t="n">
        <v>608.974</v>
      </c>
      <c r="R327" s="4" t="n">
        <v>650.664</v>
      </c>
      <c r="S327" s="4" t="n">
        <v>721.209</v>
      </c>
      <c r="T327" s="4" t="n">
        <v>713.505</v>
      </c>
      <c r="U327" s="4" t="n">
        <v>696.007</v>
      </c>
      <c r="V327" s="4" t="n">
        <v>677.919</v>
      </c>
      <c r="W327" s="4" t="n">
        <v>657.711</v>
      </c>
      <c r="X327" s="4" t="n">
        <v>613.546</v>
      </c>
      <c r="Y327" s="4" t="n">
        <v>601.055</v>
      </c>
      <c r="Z327" s="4"/>
      <c r="AA327" s="4" t="n">
        <f aca="false">SUM(B327:Z327)</f>
        <v>14464.408</v>
      </c>
      <c r="AB327" s="4"/>
    </row>
    <row r="328" customFormat="false" ht="12.75" hidden="false" customHeight="false" outlineLevel="0" collapsed="false">
      <c r="A328" s="3" t="n">
        <v>37948</v>
      </c>
      <c r="B328" s="4" t="n">
        <v>547.96</v>
      </c>
      <c r="C328" s="4" t="n">
        <v>511.594</v>
      </c>
      <c r="D328" s="4" t="n">
        <v>489.709</v>
      </c>
      <c r="E328" s="4" t="n">
        <v>476.489</v>
      </c>
      <c r="F328" s="4" t="n">
        <v>472.217</v>
      </c>
      <c r="G328" s="4" t="n">
        <v>483.914</v>
      </c>
      <c r="H328" s="4" t="n">
        <v>505.171</v>
      </c>
      <c r="I328" s="4" t="n">
        <v>523.562</v>
      </c>
      <c r="J328" s="4" t="n">
        <v>564.373</v>
      </c>
      <c r="K328" s="4" t="n">
        <v>593.252</v>
      </c>
      <c r="L328" s="4" t="n">
        <v>609.417</v>
      </c>
      <c r="M328" s="4" t="n">
        <v>615.162</v>
      </c>
      <c r="N328" s="4" t="n">
        <v>613.077</v>
      </c>
      <c r="O328" s="4" t="n">
        <v>607.99</v>
      </c>
      <c r="P328" s="4" t="n">
        <v>601.318</v>
      </c>
      <c r="Q328" s="4" t="n">
        <v>605.833</v>
      </c>
      <c r="R328" s="4" t="n">
        <v>666.045</v>
      </c>
      <c r="S328" s="4" t="n">
        <v>740.685</v>
      </c>
      <c r="T328" s="4" t="n">
        <v>741.278</v>
      </c>
      <c r="U328" s="4" t="n">
        <v>731.581</v>
      </c>
      <c r="V328" s="4" t="n">
        <v>711.986</v>
      </c>
      <c r="W328" s="4" t="n">
        <v>677.524</v>
      </c>
      <c r="X328" s="4" t="n">
        <v>624.011</v>
      </c>
      <c r="Y328" s="4" t="n">
        <v>606.78</v>
      </c>
      <c r="Z328" s="4"/>
      <c r="AA328" s="4" t="n">
        <f aca="false">SUM(B328:Z328)</f>
        <v>14320.928</v>
      </c>
      <c r="AB328" s="4"/>
    </row>
    <row r="329" customFormat="false" ht="12.75" hidden="false" customHeight="false" outlineLevel="0" collapsed="false">
      <c r="A329" s="3" t="n">
        <v>37949</v>
      </c>
      <c r="B329" s="4" t="n">
        <v>557.04</v>
      </c>
      <c r="C329" s="4" t="n">
        <v>528.64</v>
      </c>
      <c r="D329" s="4" t="n">
        <v>511.275</v>
      </c>
      <c r="E329" s="4" t="n">
        <v>505.991</v>
      </c>
      <c r="F329" s="4" t="n">
        <v>504.795</v>
      </c>
      <c r="G329" s="4" t="n">
        <v>549.31</v>
      </c>
      <c r="H329" s="4" t="n">
        <v>636.163</v>
      </c>
      <c r="I329" s="4" t="n">
        <v>703.15</v>
      </c>
      <c r="J329" s="4" t="n">
        <v>734.714</v>
      </c>
      <c r="K329" s="4" t="n">
        <v>744.737</v>
      </c>
      <c r="L329" s="4" t="n">
        <v>751.871</v>
      </c>
      <c r="M329" s="4" t="n">
        <v>745.532</v>
      </c>
      <c r="N329" s="4" t="n">
        <v>735.156</v>
      </c>
      <c r="O329" s="4" t="n">
        <v>731.702</v>
      </c>
      <c r="P329" s="4" t="n">
        <v>721.582</v>
      </c>
      <c r="Q329" s="4" t="n">
        <v>716.659</v>
      </c>
      <c r="R329" s="4" t="n">
        <v>770.059</v>
      </c>
      <c r="S329" s="4" t="n">
        <v>832.276</v>
      </c>
      <c r="T329" s="4" t="n">
        <v>822.206</v>
      </c>
      <c r="U329" s="4" t="n">
        <v>796.163</v>
      </c>
      <c r="V329" s="4" t="n">
        <v>765.946</v>
      </c>
      <c r="W329" s="4" t="n">
        <v>714.961</v>
      </c>
      <c r="X329" s="4" t="n">
        <v>649.795</v>
      </c>
      <c r="Y329" s="4" t="n">
        <v>607.983</v>
      </c>
      <c r="Z329" s="4"/>
      <c r="AA329" s="4" t="n">
        <f aca="false">SUM(B329:Z329)</f>
        <v>16337.706</v>
      </c>
      <c r="AB329" s="4"/>
    </row>
    <row r="330" customFormat="false" ht="12.75" hidden="false" customHeight="false" outlineLevel="0" collapsed="false">
      <c r="A330" s="3" t="n">
        <v>37950</v>
      </c>
      <c r="B330" s="4" t="n">
        <v>547.513</v>
      </c>
      <c r="C330" s="4" t="n">
        <v>513.176</v>
      </c>
      <c r="D330" s="4" t="n">
        <v>490.404</v>
      </c>
      <c r="E330" s="4" t="n">
        <v>478.336</v>
      </c>
      <c r="F330" s="4" t="n">
        <v>496.202</v>
      </c>
      <c r="G330" s="4" t="n">
        <v>540.079</v>
      </c>
      <c r="H330" s="4" t="n">
        <v>625.094</v>
      </c>
      <c r="I330" s="4" t="n">
        <v>687.02</v>
      </c>
      <c r="J330" s="4" t="n">
        <v>713.6</v>
      </c>
      <c r="K330" s="4" t="n">
        <v>726.861</v>
      </c>
      <c r="L330" s="4" t="n">
        <v>733.996</v>
      </c>
      <c r="M330" s="4" t="n">
        <v>732.674</v>
      </c>
      <c r="N330" s="4" t="n">
        <v>733.55</v>
      </c>
      <c r="O330" s="4" t="n">
        <v>730.29</v>
      </c>
      <c r="P330" s="4" t="n">
        <v>730.221</v>
      </c>
      <c r="Q330" s="4" t="n">
        <v>732.594</v>
      </c>
      <c r="R330" s="4" t="n">
        <v>780.805</v>
      </c>
      <c r="S330" s="4" t="n">
        <v>846.597</v>
      </c>
      <c r="T330" s="4" t="n">
        <v>843.258</v>
      </c>
      <c r="U330" s="4" t="n">
        <v>813.618</v>
      </c>
      <c r="V330" s="4" t="n">
        <v>785.979</v>
      </c>
      <c r="W330" s="4" t="n">
        <v>742.38</v>
      </c>
      <c r="X330" s="4" t="n">
        <v>679.019</v>
      </c>
      <c r="Y330" s="4" t="n">
        <v>641.57</v>
      </c>
      <c r="Z330" s="4"/>
      <c r="AA330" s="4" t="n">
        <f aca="false">SUM(B330:Z330)</f>
        <v>16344.836</v>
      </c>
      <c r="AB330" s="4"/>
    </row>
    <row r="331" customFormat="false" ht="12.75" hidden="false" customHeight="false" outlineLevel="0" collapsed="false">
      <c r="A331" s="3" t="n">
        <v>37951</v>
      </c>
      <c r="B331" s="4" t="n">
        <v>581.043</v>
      </c>
      <c r="C331" s="4" t="n">
        <v>545.805</v>
      </c>
      <c r="D331" s="4" t="n">
        <v>525.168</v>
      </c>
      <c r="E331" s="4" t="n">
        <v>517.881</v>
      </c>
      <c r="F331" s="4" t="n">
        <v>531.309</v>
      </c>
      <c r="G331" s="4" t="n">
        <v>578.489</v>
      </c>
      <c r="H331" s="4" t="n">
        <v>671.342</v>
      </c>
      <c r="I331" s="4" t="n">
        <v>718.737</v>
      </c>
      <c r="J331" s="4" t="n">
        <v>744.194</v>
      </c>
      <c r="K331" s="4" t="n">
        <v>756.334</v>
      </c>
      <c r="L331" s="4" t="n">
        <v>753.664</v>
      </c>
      <c r="M331" s="4" t="n">
        <v>752.376</v>
      </c>
      <c r="N331" s="4" t="n">
        <v>741.693</v>
      </c>
      <c r="O331" s="4" t="n">
        <v>741.483</v>
      </c>
      <c r="P331" s="4" t="n">
        <v>730.231</v>
      </c>
      <c r="Q331" s="4" t="n">
        <v>727.032</v>
      </c>
      <c r="R331" s="4" t="n">
        <v>772.849</v>
      </c>
      <c r="S331" s="4" t="n">
        <v>823.459</v>
      </c>
      <c r="T331" s="4" t="n">
        <v>811.549</v>
      </c>
      <c r="U331" s="4" t="n">
        <v>789.23</v>
      </c>
      <c r="V331" s="4" t="n">
        <v>762.127</v>
      </c>
      <c r="W331" s="4" t="n">
        <v>719.11</v>
      </c>
      <c r="X331" s="4" t="n">
        <v>668.888</v>
      </c>
      <c r="Y331" s="4" t="n">
        <v>632.65</v>
      </c>
      <c r="Z331" s="4"/>
      <c r="AA331" s="4" t="n">
        <f aca="false">SUM(B331:Z331)</f>
        <v>16596.643</v>
      </c>
      <c r="AB331" s="4"/>
    </row>
    <row r="332" customFormat="false" ht="12.75" hidden="false" customHeight="false" outlineLevel="0" collapsed="false">
      <c r="A332" s="3" t="n">
        <v>37952</v>
      </c>
      <c r="B332" s="4" t="n">
        <v>569.456</v>
      </c>
      <c r="C332" s="4" t="n">
        <v>528.224</v>
      </c>
      <c r="D332" s="4" t="n">
        <v>498.19</v>
      </c>
      <c r="E332" s="4" t="n">
        <v>483.117</v>
      </c>
      <c r="F332" s="4" t="n">
        <v>483.972</v>
      </c>
      <c r="G332" s="4" t="n">
        <v>499.577</v>
      </c>
      <c r="H332" s="4" t="n">
        <v>522.674</v>
      </c>
      <c r="I332" s="4" t="n">
        <v>546.976</v>
      </c>
      <c r="J332" s="4" t="n">
        <v>593.034</v>
      </c>
      <c r="K332" s="4" t="n">
        <v>626.398</v>
      </c>
      <c r="L332" s="4" t="n">
        <v>641.227</v>
      </c>
      <c r="M332" s="4" t="n">
        <v>646.432</v>
      </c>
      <c r="N332" s="4" t="n">
        <v>634.097</v>
      </c>
      <c r="O332" s="4" t="n">
        <v>604.845</v>
      </c>
      <c r="P332" s="4" t="n">
        <v>569.946</v>
      </c>
      <c r="Q332" s="4" t="n">
        <v>558.18</v>
      </c>
      <c r="R332" s="4" t="n">
        <v>582.34</v>
      </c>
      <c r="S332" s="4" t="n">
        <v>603.543</v>
      </c>
      <c r="T332" s="4" t="n">
        <v>603.023</v>
      </c>
      <c r="U332" s="4" t="n">
        <v>604.128</v>
      </c>
      <c r="V332" s="4" t="n">
        <v>602.042</v>
      </c>
      <c r="W332" s="4" t="n">
        <v>586.762</v>
      </c>
      <c r="X332" s="4" t="n">
        <v>556.611</v>
      </c>
      <c r="Y332" s="4" t="n">
        <v>548.332</v>
      </c>
      <c r="Z332" s="4"/>
      <c r="AA332" s="4" t="n">
        <f aca="false">SUM(B332:Z332)</f>
        <v>13693.126</v>
      </c>
      <c r="AB332" s="4"/>
    </row>
    <row r="333" customFormat="false" ht="12.75" hidden="false" customHeight="false" outlineLevel="0" collapsed="false">
      <c r="A333" s="3" t="n">
        <v>37953</v>
      </c>
      <c r="B333" s="4" t="n">
        <v>501.476</v>
      </c>
      <c r="C333" s="4" t="n">
        <v>471.321</v>
      </c>
      <c r="D333" s="4" t="n">
        <v>450.111</v>
      </c>
      <c r="E333" s="4" t="n">
        <v>438.301</v>
      </c>
      <c r="F333" s="4" t="n">
        <v>441.944</v>
      </c>
      <c r="G333" s="4" t="n">
        <v>467.04</v>
      </c>
      <c r="H333" s="4" t="n">
        <v>504.584</v>
      </c>
      <c r="I333" s="4" t="n">
        <v>539.44</v>
      </c>
      <c r="J333" s="4" t="n">
        <v>589.393</v>
      </c>
      <c r="K333" s="4" t="n">
        <v>635.677</v>
      </c>
      <c r="L333" s="4" t="n">
        <v>661.976</v>
      </c>
      <c r="M333" s="4" t="n">
        <v>677.454</v>
      </c>
      <c r="N333" s="4" t="n">
        <v>677.758</v>
      </c>
      <c r="O333" s="4" t="n">
        <v>673.88</v>
      </c>
      <c r="P333" s="4" t="n">
        <v>669.73</v>
      </c>
      <c r="Q333" s="4" t="n">
        <v>673.736</v>
      </c>
      <c r="R333" s="4" t="n">
        <v>711.509</v>
      </c>
      <c r="S333" s="4" t="n">
        <v>738.438</v>
      </c>
      <c r="T333" s="4" t="n">
        <v>720.338</v>
      </c>
      <c r="U333" s="4" t="n">
        <v>704.742</v>
      </c>
      <c r="V333" s="4" t="n">
        <v>681.155</v>
      </c>
      <c r="W333" s="4" t="n">
        <v>649.394</v>
      </c>
      <c r="X333" s="4" t="n">
        <v>602.834</v>
      </c>
      <c r="Y333" s="4" t="n">
        <v>579.722</v>
      </c>
      <c r="Z333" s="4"/>
      <c r="AA333" s="4" t="n">
        <f aca="false">SUM(B333:Z333)</f>
        <v>14461.953</v>
      </c>
      <c r="AB333" s="4"/>
    </row>
    <row r="334" customFormat="false" ht="12.75" hidden="false" customHeight="false" outlineLevel="0" collapsed="false">
      <c r="A334" s="3" t="n">
        <v>37954</v>
      </c>
      <c r="B334" s="4" t="n">
        <v>525.382</v>
      </c>
      <c r="C334" s="4" t="n">
        <v>486.444</v>
      </c>
      <c r="D334" s="4" t="n">
        <v>463.372</v>
      </c>
      <c r="E334" s="4" t="n">
        <v>452.982</v>
      </c>
      <c r="F334" s="4" t="n">
        <v>449.679</v>
      </c>
      <c r="G334" s="4" t="n">
        <v>464.896</v>
      </c>
      <c r="H334" s="4" t="n">
        <v>493.591</v>
      </c>
      <c r="I334" s="4" t="n">
        <v>519.742</v>
      </c>
      <c r="J334" s="4" t="n">
        <v>570.216</v>
      </c>
      <c r="K334" s="4" t="n">
        <v>609.879</v>
      </c>
      <c r="L334" s="4" t="n">
        <v>631.65</v>
      </c>
      <c r="M334" s="4" t="n">
        <v>636.54</v>
      </c>
      <c r="N334" s="4" t="n">
        <v>640.095</v>
      </c>
      <c r="O334" s="4" t="n">
        <v>634.047</v>
      </c>
      <c r="P334" s="4" t="n">
        <v>634.036</v>
      </c>
      <c r="Q334" s="4" t="n">
        <v>639.15</v>
      </c>
      <c r="R334" s="4" t="n">
        <v>687.358</v>
      </c>
      <c r="S334" s="4" t="n">
        <v>740.389</v>
      </c>
      <c r="T334" s="4" t="n">
        <v>735.64</v>
      </c>
      <c r="U334" s="4" t="n">
        <v>719.112</v>
      </c>
      <c r="V334" s="4" t="n">
        <v>699.106</v>
      </c>
      <c r="W334" s="4" t="n">
        <v>670.516</v>
      </c>
      <c r="X334" s="4" t="n">
        <v>627.059</v>
      </c>
      <c r="Y334" s="4" t="n">
        <v>609.971</v>
      </c>
      <c r="Z334" s="4"/>
      <c r="AA334" s="4" t="n">
        <f aca="false">SUM(B334:Z334)</f>
        <v>14340.852</v>
      </c>
      <c r="AB334" s="4"/>
    </row>
    <row r="335" customFormat="false" ht="12.75" hidden="false" customHeight="false" outlineLevel="0" collapsed="false">
      <c r="A335" s="3" t="n">
        <v>37955</v>
      </c>
      <c r="B335" s="4" t="n">
        <v>556.595</v>
      </c>
      <c r="C335" s="4" t="n">
        <v>519.957</v>
      </c>
      <c r="D335" s="4" t="n">
        <v>495.331</v>
      </c>
      <c r="E335" s="4" t="n">
        <v>481.148</v>
      </c>
      <c r="F335" s="4" t="n">
        <v>476.538</v>
      </c>
      <c r="G335" s="4" t="n">
        <v>484.517</v>
      </c>
      <c r="H335" s="4" t="n">
        <v>502.67</v>
      </c>
      <c r="I335" s="4" t="n">
        <v>520.698</v>
      </c>
      <c r="J335" s="4" t="n">
        <v>561.533</v>
      </c>
      <c r="K335" s="4" t="n">
        <v>602.065</v>
      </c>
      <c r="L335" s="4" t="n">
        <v>618.941</v>
      </c>
      <c r="M335" s="4" t="n">
        <v>619.446</v>
      </c>
      <c r="N335" s="4" t="n">
        <v>619.322</v>
      </c>
      <c r="O335" s="4" t="n">
        <v>614.068</v>
      </c>
      <c r="P335" s="4" t="n">
        <v>607.154</v>
      </c>
      <c r="Q335" s="4" t="n">
        <v>611.809</v>
      </c>
      <c r="R335" s="4" t="n">
        <v>678.882</v>
      </c>
      <c r="S335" s="4" t="n">
        <v>755.028</v>
      </c>
      <c r="T335" s="4" t="n">
        <v>758.796</v>
      </c>
      <c r="U335" s="4" t="n">
        <v>745.714</v>
      </c>
      <c r="V335" s="4" t="n">
        <v>724.744</v>
      </c>
      <c r="W335" s="4" t="n">
        <v>675.146</v>
      </c>
      <c r="X335" s="4" t="n">
        <v>615.313</v>
      </c>
      <c r="Y335" s="4" t="n">
        <v>588.458</v>
      </c>
      <c r="Z335" s="4"/>
      <c r="AA335" s="4" t="n">
        <f aca="false">SUM(B335:Z335)</f>
        <v>14433.873</v>
      </c>
      <c r="AB335" s="4" t="n">
        <f aca="false">SUM(AA306:AA335)</f>
        <v>466786.427</v>
      </c>
    </row>
    <row r="336" customFormat="false" ht="12.75" hidden="false" customHeight="false" outlineLevel="0" collapsed="false">
      <c r="A336" s="3" t="n">
        <v>37956</v>
      </c>
      <c r="B336" s="4" t="n">
        <v>535.949</v>
      </c>
      <c r="C336" s="4" t="n">
        <v>503.41</v>
      </c>
      <c r="D336" s="4" t="n">
        <v>485.33</v>
      </c>
      <c r="E336" s="4" t="n">
        <v>478.584</v>
      </c>
      <c r="F336" s="4" t="n">
        <v>487.21</v>
      </c>
      <c r="G336" s="4" t="n">
        <v>534.482</v>
      </c>
      <c r="H336" s="4" t="n">
        <v>631.258</v>
      </c>
      <c r="I336" s="4" t="n">
        <v>691.175</v>
      </c>
      <c r="J336" s="4" t="n">
        <v>723.337</v>
      </c>
      <c r="K336" s="4" t="n">
        <v>741.215</v>
      </c>
      <c r="L336" s="4" t="n">
        <v>759.378</v>
      </c>
      <c r="M336" s="4" t="n">
        <v>754.612</v>
      </c>
      <c r="N336" s="4" t="n">
        <v>743.076</v>
      </c>
      <c r="O336" s="4" t="n">
        <v>740.671</v>
      </c>
      <c r="P336" s="4" t="n">
        <v>751.44</v>
      </c>
      <c r="Q336" s="4" t="n">
        <v>757.707</v>
      </c>
      <c r="R336" s="4" t="n">
        <v>809.881</v>
      </c>
      <c r="S336" s="4" t="n">
        <v>880.94</v>
      </c>
      <c r="T336" s="4" t="n">
        <v>880.669</v>
      </c>
      <c r="U336" s="4" t="n">
        <v>861.801</v>
      </c>
      <c r="V336" s="4" t="n">
        <v>834.033</v>
      </c>
      <c r="W336" s="4" t="n">
        <v>785.888</v>
      </c>
      <c r="X336" s="4" t="n">
        <v>709.778</v>
      </c>
      <c r="Y336" s="4" t="n">
        <v>664.622</v>
      </c>
      <c r="Z336" s="4"/>
      <c r="AA336" s="4" t="n">
        <f aca="false">SUM(B336:Z336)</f>
        <v>16746.446</v>
      </c>
      <c r="AB336" s="4"/>
    </row>
    <row r="337" customFormat="false" ht="12.75" hidden="false" customHeight="false" outlineLevel="0" collapsed="false">
      <c r="A337" s="3" t="n">
        <v>37957</v>
      </c>
      <c r="B337" s="4" t="n">
        <v>604.414</v>
      </c>
      <c r="C337" s="4" t="n">
        <v>566.701</v>
      </c>
      <c r="D337" s="4" t="n">
        <v>548.412</v>
      </c>
      <c r="E337" s="4" t="n">
        <v>539.58</v>
      </c>
      <c r="F337" s="4" t="n">
        <v>530.09</v>
      </c>
      <c r="G337" s="4" t="n">
        <v>578.12</v>
      </c>
      <c r="H337" s="4" t="n">
        <v>670.97</v>
      </c>
      <c r="I337" s="4" t="n">
        <v>720.631</v>
      </c>
      <c r="J337" s="4" t="n">
        <v>744.169</v>
      </c>
      <c r="K337" s="4" t="n">
        <v>753.011</v>
      </c>
      <c r="L337" s="4" t="n">
        <v>770.645</v>
      </c>
      <c r="M337" s="4" t="n">
        <v>765.853</v>
      </c>
      <c r="N337" s="4" t="n">
        <v>764.02</v>
      </c>
      <c r="O337" s="4" t="n">
        <v>772.801</v>
      </c>
      <c r="P337" s="4" t="n">
        <v>768.316</v>
      </c>
      <c r="Q337" s="4" t="n">
        <v>777.613</v>
      </c>
      <c r="R337" s="4" t="n">
        <v>837.949</v>
      </c>
      <c r="S337" s="4" t="n">
        <v>909.265</v>
      </c>
      <c r="T337" s="4" t="n">
        <v>908.133</v>
      </c>
      <c r="U337" s="4" t="n">
        <v>894.003</v>
      </c>
      <c r="V337" s="4" t="n">
        <v>870.786</v>
      </c>
      <c r="W337" s="4" t="n">
        <v>824.281</v>
      </c>
      <c r="X337" s="4" t="n">
        <v>745.975</v>
      </c>
      <c r="Y337" s="4" t="n">
        <v>703.519</v>
      </c>
      <c r="Z337" s="4"/>
      <c r="AA337" s="4" t="n">
        <f aca="false">SUM(B337:Z337)</f>
        <v>17569.257</v>
      </c>
      <c r="AB337" s="4"/>
    </row>
    <row r="338" customFormat="false" ht="12.75" hidden="false" customHeight="false" outlineLevel="0" collapsed="false">
      <c r="A338" s="3" t="n">
        <v>37958</v>
      </c>
      <c r="B338" s="4" t="n">
        <v>639.072</v>
      </c>
      <c r="C338" s="4" t="n">
        <v>605.044</v>
      </c>
      <c r="D338" s="4" t="n">
        <v>583.715</v>
      </c>
      <c r="E338" s="4" t="n">
        <v>577.7</v>
      </c>
      <c r="F338" s="4" t="n">
        <v>585.698</v>
      </c>
      <c r="G338" s="4" t="n">
        <v>632.178</v>
      </c>
      <c r="H338" s="4" t="n">
        <v>728.797</v>
      </c>
      <c r="I338" s="4" t="n">
        <v>784.038</v>
      </c>
      <c r="J338" s="4" t="n">
        <v>802.8</v>
      </c>
      <c r="K338" s="4" t="n">
        <v>809.692</v>
      </c>
      <c r="L338" s="4" t="n">
        <v>808.993</v>
      </c>
      <c r="M338" s="4" t="n">
        <v>806.811</v>
      </c>
      <c r="N338" s="4" t="n">
        <v>795.966</v>
      </c>
      <c r="O338" s="4" t="n">
        <v>793.133</v>
      </c>
      <c r="P338" s="4" t="n">
        <v>787.919</v>
      </c>
      <c r="Q338" s="4" t="n">
        <v>792.709</v>
      </c>
      <c r="R338" s="4" t="n">
        <v>853.184</v>
      </c>
      <c r="S338" s="4" t="n">
        <v>917.649</v>
      </c>
      <c r="T338" s="4" t="n">
        <v>918.796</v>
      </c>
      <c r="U338" s="4" t="n">
        <v>902.078</v>
      </c>
      <c r="V338" s="4" t="n">
        <v>878.337</v>
      </c>
      <c r="W338" s="4" t="n">
        <v>826.809</v>
      </c>
      <c r="X338" s="4" t="n">
        <v>752.821</v>
      </c>
      <c r="Y338" s="4" t="n">
        <v>706.868</v>
      </c>
      <c r="Z338" s="4"/>
      <c r="AA338" s="4" t="n">
        <f aca="false">SUM(B338:Z338)</f>
        <v>18290.807</v>
      </c>
      <c r="AB338" s="4"/>
    </row>
    <row r="339" customFormat="false" ht="12.75" hidden="false" customHeight="false" outlineLevel="0" collapsed="false">
      <c r="A339" s="3" t="n">
        <v>37959</v>
      </c>
      <c r="B339" s="4" t="n">
        <v>644.959</v>
      </c>
      <c r="C339" s="4" t="n">
        <v>606.543</v>
      </c>
      <c r="D339" s="4" t="n">
        <v>585.642</v>
      </c>
      <c r="E339" s="4" t="n">
        <v>578.863</v>
      </c>
      <c r="F339" s="4" t="n">
        <v>584.456</v>
      </c>
      <c r="G339" s="4" t="n">
        <v>630.112</v>
      </c>
      <c r="H339" s="4" t="n">
        <v>723.951</v>
      </c>
      <c r="I339" s="4" t="n">
        <v>778.328</v>
      </c>
      <c r="J339" s="4" t="n">
        <v>798.481</v>
      </c>
      <c r="K339" s="4" t="n">
        <v>805.675</v>
      </c>
      <c r="L339" s="4" t="n">
        <v>801.569</v>
      </c>
      <c r="M339" s="4" t="n">
        <v>793.755</v>
      </c>
      <c r="N339" s="4" t="n">
        <v>784.864</v>
      </c>
      <c r="O339" s="4" t="n">
        <v>784.986</v>
      </c>
      <c r="P339" s="4" t="n">
        <v>777.694</v>
      </c>
      <c r="Q339" s="4" t="n">
        <v>775.87</v>
      </c>
      <c r="R339" s="4" t="n">
        <v>831.782</v>
      </c>
      <c r="S339" s="4" t="n">
        <v>896.332</v>
      </c>
      <c r="T339" s="4" t="n">
        <v>895.095</v>
      </c>
      <c r="U339" s="4" t="n">
        <v>877.388</v>
      </c>
      <c r="V339" s="4" t="n">
        <v>850.218</v>
      </c>
      <c r="W339" s="4" t="n">
        <v>806.84</v>
      </c>
      <c r="X339" s="4" t="n">
        <v>727.679</v>
      </c>
      <c r="Y339" s="4" t="n">
        <v>691.461</v>
      </c>
      <c r="Z339" s="4"/>
      <c r="AA339" s="4" t="n">
        <f aca="false">SUM(B339:Z339)</f>
        <v>18032.543</v>
      </c>
      <c r="AB339" s="4"/>
    </row>
    <row r="340" customFormat="false" ht="12.75" hidden="false" customHeight="false" outlineLevel="0" collapsed="false">
      <c r="A340" s="3" t="n">
        <v>37960</v>
      </c>
      <c r="B340" s="4" t="n">
        <v>624.627</v>
      </c>
      <c r="C340" s="4" t="n">
        <v>584.319</v>
      </c>
      <c r="D340" s="4" t="n">
        <v>566.744</v>
      </c>
      <c r="E340" s="4" t="n">
        <v>554.863</v>
      </c>
      <c r="F340" s="4" t="n">
        <v>562.271</v>
      </c>
      <c r="G340" s="4" t="n">
        <v>610.233</v>
      </c>
      <c r="H340" s="4" t="n">
        <v>710.065</v>
      </c>
      <c r="I340" s="4" t="n">
        <v>783.683</v>
      </c>
      <c r="J340" s="4" t="n">
        <v>812.709</v>
      </c>
      <c r="K340" s="4" t="n">
        <v>820.866</v>
      </c>
      <c r="L340" s="4" t="n">
        <v>828.082</v>
      </c>
      <c r="M340" s="4" t="n">
        <v>826.551</v>
      </c>
      <c r="N340" s="4" t="n">
        <v>825.035</v>
      </c>
      <c r="O340" s="4" t="n">
        <v>830.365</v>
      </c>
      <c r="P340" s="4" t="n">
        <v>827.851</v>
      </c>
      <c r="Q340" s="4" t="n">
        <v>836.96</v>
      </c>
      <c r="R340" s="4" t="n">
        <v>878.498</v>
      </c>
      <c r="S340" s="4" t="n">
        <v>915.038</v>
      </c>
      <c r="T340" s="4" t="n">
        <v>908.323</v>
      </c>
      <c r="U340" s="4" t="n">
        <v>885.992</v>
      </c>
      <c r="V340" s="4" t="n">
        <v>851.756</v>
      </c>
      <c r="W340" s="4" t="n">
        <v>793.951</v>
      </c>
      <c r="X340" s="4" t="n">
        <v>729.227</v>
      </c>
      <c r="Y340" s="4" t="n">
        <v>693.806</v>
      </c>
      <c r="Z340" s="4"/>
      <c r="AA340" s="4" t="n">
        <f aca="false">SUM(B340:Z340)</f>
        <v>18261.815</v>
      </c>
      <c r="AB340" s="4"/>
    </row>
    <row r="341" customFormat="false" ht="12.75" hidden="false" customHeight="false" outlineLevel="0" collapsed="false">
      <c r="A341" s="3" t="n">
        <v>37961</v>
      </c>
      <c r="B341" s="4" t="n">
        <v>636.258</v>
      </c>
      <c r="C341" s="4" t="n">
        <v>603.863</v>
      </c>
      <c r="D341" s="4" t="n">
        <v>581.611</v>
      </c>
      <c r="E341" s="4" t="n">
        <v>574.504</v>
      </c>
      <c r="F341" s="4" t="n">
        <v>573.029</v>
      </c>
      <c r="G341" s="4" t="n">
        <v>588.272</v>
      </c>
      <c r="H341" s="4" t="n">
        <v>616.157</v>
      </c>
      <c r="I341" s="4" t="n">
        <v>629.639</v>
      </c>
      <c r="J341" s="4" t="n">
        <v>677.629</v>
      </c>
      <c r="K341" s="4" t="n">
        <v>726.339</v>
      </c>
      <c r="L341" s="4" t="n">
        <v>759.055</v>
      </c>
      <c r="M341" s="4" t="n">
        <v>776.841</v>
      </c>
      <c r="N341" s="4" t="n">
        <v>781.53</v>
      </c>
      <c r="O341" s="4" t="n">
        <v>783.558</v>
      </c>
      <c r="P341" s="4" t="n">
        <v>782.911</v>
      </c>
      <c r="Q341" s="4" t="n">
        <v>787.038</v>
      </c>
      <c r="R341" s="4" t="n">
        <v>848.714</v>
      </c>
      <c r="S341" s="4" t="n">
        <v>899.824</v>
      </c>
      <c r="T341" s="4" t="n">
        <v>885.558</v>
      </c>
      <c r="U341" s="4" t="n">
        <v>851.979</v>
      </c>
      <c r="V341" s="4" t="n">
        <v>813.462</v>
      </c>
      <c r="W341" s="4" t="n">
        <v>770.044</v>
      </c>
      <c r="X341" s="4" t="n">
        <v>717.844</v>
      </c>
      <c r="Y341" s="4" t="n">
        <v>691.742</v>
      </c>
      <c r="Z341" s="4"/>
      <c r="AA341" s="4" t="n">
        <f aca="false">SUM(B341:Z341)</f>
        <v>17357.401</v>
      </c>
      <c r="AB341" s="4"/>
    </row>
    <row r="342" customFormat="false" ht="12.75" hidden="false" customHeight="false" outlineLevel="0" collapsed="false">
      <c r="A342" s="3" t="n">
        <v>37962</v>
      </c>
      <c r="B342" s="4" t="n">
        <v>634.796</v>
      </c>
      <c r="C342" s="4" t="n">
        <v>597.944</v>
      </c>
      <c r="D342" s="4" t="n">
        <v>573.011</v>
      </c>
      <c r="E342" s="4" t="n">
        <v>558.988</v>
      </c>
      <c r="F342" s="4" t="n">
        <v>556.075</v>
      </c>
      <c r="G342" s="4" t="n">
        <v>566.163</v>
      </c>
      <c r="H342" s="4" t="n">
        <v>586.154</v>
      </c>
      <c r="I342" s="4" t="n">
        <v>602.909</v>
      </c>
      <c r="J342" s="4" t="n">
        <v>647.339</v>
      </c>
      <c r="K342" s="4" t="n">
        <v>689.314</v>
      </c>
      <c r="L342" s="4" t="n">
        <v>697.501</v>
      </c>
      <c r="M342" s="4" t="n">
        <v>702.699</v>
      </c>
      <c r="N342" s="4" t="n">
        <v>710.054</v>
      </c>
      <c r="O342" s="4" t="n">
        <v>700.351</v>
      </c>
      <c r="P342" s="4" t="n">
        <v>693.832</v>
      </c>
      <c r="Q342" s="4" t="n">
        <v>704.132</v>
      </c>
      <c r="R342" s="4" t="n">
        <v>775.067</v>
      </c>
      <c r="S342" s="4" t="n">
        <v>858.78</v>
      </c>
      <c r="T342" s="4" t="n">
        <v>858.032</v>
      </c>
      <c r="U342" s="4" t="n">
        <v>846.472</v>
      </c>
      <c r="V342" s="4" t="n">
        <v>819.424</v>
      </c>
      <c r="W342" s="4" t="n">
        <v>774.512</v>
      </c>
      <c r="X342" s="4" t="n">
        <v>706.906</v>
      </c>
      <c r="Y342" s="4" t="n">
        <v>678.108</v>
      </c>
      <c r="Z342" s="4"/>
      <c r="AA342" s="4" t="n">
        <f aca="false">SUM(B342:Z342)</f>
        <v>16538.563</v>
      </c>
      <c r="AB342" s="4"/>
    </row>
    <row r="343" customFormat="false" ht="12.75" hidden="false" customHeight="false" outlineLevel="0" collapsed="false">
      <c r="A343" s="3" t="n">
        <v>37963</v>
      </c>
      <c r="B343" s="4" t="n">
        <v>625.905</v>
      </c>
      <c r="C343" s="4" t="n">
        <v>593.826</v>
      </c>
      <c r="D343" s="4" t="n">
        <v>574.9</v>
      </c>
      <c r="E343" s="4" t="n">
        <v>565.469</v>
      </c>
      <c r="F343" s="4" t="n">
        <v>577.979</v>
      </c>
      <c r="G343" s="4" t="n">
        <v>622.517</v>
      </c>
      <c r="H343" s="4" t="n">
        <v>707.977</v>
      </c>
      <c r="I343" s="4" t="n">
        <v>749.085</v>
      </c>
      <c r="J343" s="4" t="n">
        <v>769.484</v>
      </c>
      <c r="K343" s="4" t="n">
        <v>777.455</v>
      </c>
      <c r="L343" s="4" t="n">
        <v>782.608</v>
      </c>
      <c r="M343" s="4" t="n">
        <v>778.827</v>
      </c>
      <c r="N343" s="4" t="n">
        <v>777.765</v>
      </c>
      <c r="O343" s="4" t="n">
        <v>780.11</v>
      </c>
      <c r="P343" s="4" t="n">
        <v>778.351</v>
      </c>
      <c r="Q343" s="4" t="n">
        <v>777.452</v>
      </c>
      <c r="R343" s="4" t="n">
        <v>837.934</v>
      </c>
      <c r="S343" s="4" t="n">
        <v>900.031</v>
      </c>
      <c r="T343" s="4" t="n">
        <v>899.504</v>
      </c>
      <c r="U343" s="4" t="n">
        <v>886.62</v>
      </c>
      <c r="V343" s="4" t="n">
        <v>861.491</v>
      </c>
      <c r="W343" s="4" t="n">
        <v>814.656</v>
      </c>
      <c r="X343" s="4" t="n">
        <v>736.45</v>
      </c>
      <c r="Y343" s="4" t="n">
        <v>691.613</v>
      </c>
      <c r="Z343" s="4"/>
      <c r="AA343" s="4" t="n">
        <f aca="false">SUM(B343:Z343)</f>
        <v>17868.009</v>
      </c>
      <c r="AB343" s="4"/>
    </row>
    <row r="344" customFormat="false" ht="12.75" hidden="false" customHeight="false" outlineLevel="0" collapsed="false">
      <c r="A344" s="3" t="n">
        <v>37964</v>
      </c>
      <c r="B344" s="4" t="n">
        <v>625.36</v>
      </c>
      <c r="C344" s="4" t="n">
        <v>589.907</v>
      </c>
      <c r="D344" s="4" t="n">
        <v>570.044</v>
      </c>
      <c r="E344" s="4" t="n">
        <v>561.03</v>
      </c>
      <c r="F344" s="4" t="n">
        <v>570.602</v>
      </c>
      <c r="G344" s="4" t="n">
        <v>616.677</v>
      </c>
      <c r="H344" s="4" t="n">
        <v>713.033</v>
      </c>
      <c r="I344" s="4" t="n">
        <v>760.62</v>
      </c>
      <c r="J344" s="4" t="n">
        <v>776.777</v>
      </c>
      <c r="K344" s="4" t="n">
        <v>790.559</v>
      </c>
      <c r="L344" s="4" t="n">
        <v>795.926</v>
      </c>
      <c r="M344" s="4" t="n">
        <v>791.33</v>
      </c>
      <c r="N344" s="4" t="n">
        <v>795.171</v>
      </c>
      <c r="O344" s="4" t="n">
        <v>797.066</v>
      </c>
      <c r="P344" s="4" t="n">
        <v>794.945</v>
      </c>
      <c r="Q344" s="4" t="n">
        <v>797.659</v>
      </c>
      <c r="R344" s="4" t="n">
        <v>851.607</v>
      </c>
      <c r="S344" s="4" t="n">
        <v>889.22</v>
      </c>
      <c r="T344" s="4" t="n">
        <v>876.876</v>
      </c>
      <c r="U344" s="4" t="n">
        <v>862.253</v>
      </c>
      <c r="V344" s="4" t="n">
        <v>840.448</v>
      </c>
      <c r="W344" s="4" t="n">
        <v>804.112</v>
      </c>
      <c r="X344" s="4" t="n">
        <v>726.043</v>
      </c>
      <c r="Y344" s="4" t="n">
        <v>663.904</v>
      </c>
      <c r="Z344" s="4"/>
      <c r="AA344" s="4" t="n">
        <f aca="false">SUM(B344:Z344)</f>
        <v>17861.169</v>
      </c>
      <c r="AB344" s="4"/>
    </row>
    <row r="345" customFormat="false" ht="12.75" hidden="false" customHeight="false" outlineLevel="0" collapsed="false">
      <c r="A345" s="3" t="n">
        <v>37965</v>
      </c>
      <c r="B345" s="4" t="n">
        <v>592.123</v>
      </c>
      <c r="C345" s="4" t="n">
        <v>549.951</v>
      </c>
      <c r="D345" s="4" t="n">
        <v>524.561</v>
      </c>
      <c r="E345" s="4" t="n">
        <v>513.584</v>
      </c>
      <c r="F345" s="4" t="n">
        <v>519.966</v>
      </c>
      <c r="G345" s="4" t="n">
        <v>571.064</v>
      </c>
      <c r="H345" s="4" t="n">
        <v>679.988</v>
      </c>
      <c r="I345" s="4" t="n">
        <v>736.39</v>
      </c>
      <c r="J345" s="4" t="n">
        <v>761.852</v>
      </c>
      <c r="K345" s="4" t="n">
        <v>769.807</v>
      </c>
      <c r="L345" s="4" t="n">
        <v>769.748</v>
      </c>
      <c r="M345" s="4" t="n">
        <v>765.321</v>
      </c>
      <c r="N345" s="4" t="n">
        <v>762.407</v>
      </c>
      <c r="O345" s="4" t="n">
        <v>757.582</v>
      </c>
      <c r="P345" s="4" t="n">
        <v>758.147</v>
      </c>
      <c r="Q345" s="4" t="n">
        <v>772.995</v>
      </c>
      <c r="R345" s="4" t="n">
        <v>836.432</v>
      </c>
      <c r="S345" s="4" t="n">
        <v>880.326</v>
      </c>
      <c r="T345" s="4" t="n">
        <v>873.683</v>
      </c>
      <c r="U345" s="4" t="n">
        <v>854.383</v>
      </c>
      <c r="V345" s="4" t="n">
        <v>826.701</v>
      </c>
      <c r="W345" s="4" t="n">
        <v>780.259</v>
      </c>
      <c r="X345" s="4" t="n">
        <v>706.573</v>
      </c>
      <c r="Y345" s="4" t="n">
        <v>652.853</v>
      </c>
      <c r="Z345" s="4"/>
      <c r="AA345" s="4" t="n">
        <f aca="false">SUM(B345:Z345)</f>
        <v>17216.696</v>
      </c>
      <c r="AB345" s="4"/>
    </row>
    <row r="346" customFormat="false" ht="12.75" hidden="false" customHeight="false" outlineLevel="0" collapsed="false">
      <c r="A346" s="3" t="n">
        <v>37966</v>
      </c>
      <c r="B346" s="4" t="n">
        <v>579.784</v>
      </c>
      <c r="C346" s="4" t="n">
        <v>541.457</v>
      </c>
      <c r="D346" s="4" t="n">
        <v>518.771</v>
      </c>
      <c r="E346" s="4" t="n">
        <v>510.303</v>
      </c>
      <c r="F346" s="4" t="n">
        <v>521.63</v>
      </c>
      <c r="G346" s="4" t="n">
        <v>565.474</v>
      </c>
      <c r="H346" s="4" t="n">
        <v>659.783</v>
      </c>
      <c r="I346" s="4" t="n">
        <v>738.179</v>
      </c>
      <c r="J346" s="4" t="n">
        <v>768.297</v>
      </c>
      <c r="K346" s="4" t="n">
        <v>784.506</v>
      </c>
      <c r="L346" s="4" t="n">
        <v>796.038</v>
      </c>
      <c r="M346" s="4" t="n">
        <v>800.914</v>
      </c>
      <c r="N346" s="4" t="n">
        <v>790.622</v>
      </c>
      <c r="O346" s="4" t="n">
        <v>783.45</v>
      </c>
      <c r="P346" s="4" t="n">
        <v>776.436</v>
      </c>
      <c r="Q346" s="4" t="n">
        <v>782.989</v>
      </c>
      <c r="R346" s="4" t="n">
        <v>832.11</v>
      </c>
      <c r="S346" s="4" t="n">
        <v>864.243</v>
      </c>
      <c r="T346" s="4" t="n">
        <v>856.308</v>
      </c>
      <c r="U346" s="4" t="n">
        <v>837.116</v>
      </c>
      <c r="V346" s="4" t="n">
        <v>809.231</v>
      </c>
      <c r="W346" s="4" t="n">
        <v>767.178</v>
      </c>
      <c r="X346" s="4" t="n">
        <v>701.277</v>
      </c>
      <c r="Y346" s="4" t="n">
        <v>663.039</v>
      </c>
      <c r="Z346" s="4"/>
      <c r="AA346" s="4" t="n">
        <f aca="false">SUM(B346:Z346)</f>
        <v>17249.135</v>
      </c>
      <c r="AB346" s="4"/>
    </row>
    <row r="347" customFormat="false" ht="12.75" hidden="false" customHeight="false" outlineLevel="0" collapsed="false">
      <c r="A347" s="3" t="n">
        <v>37967</v>
      </c>
      <c r="B347" s="4" t="n">
        <v>595.144</v>
      </c>
      <c r="C347" s="4" t="n">
        <v>560.366</v>
      </c>
      <c r="D347" s="4" t="n">
        <v>540.52</v>
      </c>
      <c r="E347" s="4" t="n">
        <v>538.302</v>
      </c>
      <c r="F347" s="4" t="n">
        <v>544.354</v>
      </c>
      <c r="G347" s="4" t="n">
        <v>580.635</v>
      </c>
      <c r="H347" s="4" t="n">
        <v>680.653</v>
      </c>
      <c r="I347" s="4" t="n">
        <v>738.018</v>
      </c>
      <c r="J347" s="4" t="n">
        <v>751.979</v>
      </c>
      <c r="K347" s="4" t="n">
        <v>739.343</v>
      </c>
      <c r="L347" s="4" t="n">
        <v>744.579</v>
      </c>
      <c r="M347" s="4" t="n">
        <v>756.904</v>
      </c>
      <c r="N347" s="4" t="n">
        <v>746.72</v>
      </c>
      <c r="O347" s="4" t="n">
        <v>737.892</v>
      </c>
      <c r="P347" s="4" t="n">
        <v>735.136</v>
      </c>
      <c r="Q347" s="4" t="n">
        <v>737.278</v>
      </c>
      <c r="R347" s="4" t="n">
        <v>790.191</v>
      </c>
      <c r="S347" s="4" t="n">
        <v>856.516</v>
      </c>
      <c r="T347" s="4" t="n">
        <v>853.311</v>
      </c>
      <c r="U347" s="4" t="n">
        <v>830.093</v>
      </c>
      <c r="V347" s="4" t="n">
        <v>807.243</v>
      </c>
      <c r="W347" s="4" t="n">
        <v>767.638</v>
      </c>
      <c r="X347" s="4" t="n">
        <v>714.693</v>
      </c>
      <c r="Y347" s="4" t="n">
        <v>692.459</v>
      </c>
      <c r="Z347" s="4"/>
      <c r="AA347" s="4" t="n">
        <f aca="false">SUM(B347:Z347)</f>
        <v>17039.967</v>
      </c>
      <c r="AB347" s="4"/>
    </row>
    <row r="348" customFormat="false" ht="12.75" hidden="false" customHeight="false" outlineLevel="0" collapsed="false">
      <c r="A348" s="3" t="n">
        <v>37968</v>
      </c>
      <c r="B348" s="4" t="n">
        <v>623.685</v>
      </c>
      <c r="C348" s="4" t="n">
        <v>582.537</v>
      </c>
      <c r="D348" s="4" t="n">
        <v>559.726</v>
      </c>
      <c r="E348" s="4" t="n">
        <v>546.075</v>
      </c>
      <c r="F348" s="4" t="n">
        <v>545.647</v>
      </c>
      <c r="G348" s="4" t="n">
        <v>568.948</v>
      </c>
      <c r="H348" s="4" t="n">
        <v>608.709</v>
      </c>
      <c r="I348" s="4" t="n">
        <v>645.369</v>
      </c>
      <c r="J348" s="4" t="n">
        <v>684.371</v>
      </c>
      <c r="K348" s="4" t="n">
        <v>711.635</v>
      </c>
      <c r="L348" s="4" t="n">
        <v>722.568</v>
      </c>
      <c r="M348" s="4" t="n">
        <v>713.546</v>
      </c>
      <c r="N348" s="4" t="n">
        <v>700.761</v>
      </c>
      <c r="O348" s="4" t="n">
        <v>690.505</v>
      </c>
      <c r="P348" s="4" t="n">
        <v>685.65</v>
      </c>
      <c r="Q348" s="4" t="n">
        <v>690.979</v>
      </c>
      <c r="R348" s="4" t="n">
        <v>753.188</v>
      </c>
      <c r="S348" s="4" t="n">
        <v>831.31</v>
      </c>
      <c r="T348" s="4" t="n">
        <v>828.039</v>
      </c>
      <c r="U348" s="4" t="n">
        <v>809.04</v>
      </c>
      <c r="V348" s="4" t="n">
        <v>788.861</v>
      </c>
      <c r="W348" s="4" t="n">
        <v>765.476</v>
      </c>
      <c r="X348" s="4" t="n">
        <v>722.699</v>
      </c>
      <c r="Y348" s="4" t="n">
        <v>699.148</v>
      </c>
      <c r="Z348" s="4"/>
      <c r="AA348" s="4" t="n">
        <f aca="false">SUM(B348:Z348)</f>
        <v>16478.472</v>
      </c>
      <c r="AB348" s="4"/>
    </row>
    <row r="349" customFormat="false" ht="12.75" hidden="false" customHeight="false" outlineLevel="0" collapsed="false">
      <c r="A349" s="3" t="n">
        <v>37969</v>
      </c>
      <c r="B349" s="4" t="n">
        <v>635.933</v>
      </c>
      <c r="C349" s="4" t="n">
        <v>592.489</v>
      </c>
      <c r="D349" s="4" t="n">
        <v>565.828</v>
      </c>
      <c r="E349" s="4" t="n">
        <v>556.767</v>
      </c>
      <c r="F349" s="4" t="n">
        <v>555.898</v>
      </c>
      <c r="G349" s="4" t="n">
        <v>566.73</v>
      </c>
      <c r="H349" s="4" t="n">
        <v>593.728</v>
      </c>
      <c r="I349" s="4" t="n">
        <v>602.924</v>
      </c>
      <c r="J349" s="4" t="n">
        <v>656.217</v>
      </c>
      <c r="K349" s="4" t="n">
        <v>704.185</v>
      </c>
      <c r="L349" s="4" t="n">
        <v>731.483</v>
      </c>
      <c r="M349" s="4" t="n">
        <v>751.969</v>
      </c>
      <c r="N349" s="4" t="n">
        <v>775.532</v>
      </c>
      <c r="O349" s="4" t="n">
        <v>789.433</v>
      </c>
      <c r="P349" s="4" t="n">
        <v>786.029</v>
      </c>
      <c r="Q349" s="4" t="n">
        <v>792.089</v>
      </c>
      <c r="R349" s="4" t="n">
        <v>851.046</v>
      </c>
      <c r="S349" s="4" t="n">
        <v>898.284</v>
      </c>
      <c r="T349" s="4" t="n">
        <v>885.144</v>
      </c>
      <c r="U349" s="4" t="n">
        <v>864.182</v>
      </c>
      <c r="V349" s="4" t="n">
        <v>827.081</v>
      </c>
      <c r="W349" s="4" t="n">
        <v>774.512</v>
      </c>
      <c r="X349" s="4" t="n">
        <v>703.775</v>
      </c>
      <c r="Y349" s="4" t="n">
        <v>669.1</v>
      </c>
      <c r="Z349" s="4"/>
      <c r="AA349" s="4" t="n">
        <f aca="false">SUM(B349:Z349)</f>
        <v>17130.358</v>
      </c>
      <c r="AB349" s="4"/>
    </row>
    <row r="350" customFormat="false" ht="12.75" hidden="false" customHeight="false" outlineLevel="0" collapsed="false">
      <c r="A350" s="3" t="n">
        <v>37970</v>
      </c>
      <c r="B350" s="4" t="n">
        <v>606.282</v>
      </c>
      <c r="C350" s="4" t="n">
        <v>570.552</v>
      </c>
      <c r="D350" s="4" t="n">
        <v>550.673</v>
      </c>
      <c r="E350" s="4" t="n">
        <v>541.349</v>
      </c>
      <c r="F350" s="4" t="n">
        <v>552.059</v>
      </c>
      <c r="G350" s="4" t="n">
        <v>603.072</v>
      </c>
      <c r="H350" s="4" t="n">
        <v>690.415</v>
      </c>
      <c r="I350" s="4" t="n">
        <v>757.001</v>
      </c>
      <c r="J350" s="4" t="n">
        <v>793.566</v>
      </c>
      <c r="K350" s="4" t="n">
        <v>817.557</v>
      </c>
      <c r="L350" s="4" t="n">
        <v>830.814</v>
      </c>
      <c r="M350" s="4" t="n">
        <v>821.497</v>
      </c>
      <c r="N350" s="4" t="n">
        <v>809.709</v>
      </c>
      <c r="O350" s="4" t="n">
        <v>805.969</v>
      </c>
      <c r="P350" s="4" t="n">
        <v>799.065</v>
      </c>
      <c r="Q350" s="4" t="n">
        <v>798.268</v>
      </c>
      <c r="R350" s="4" t="n">
        <v>853.321</v>
      </c>
      <c r="S350" s="4" t="n">
        <v>929.258</v>
      </c>
      <c r="T350" s="4" t="n">
        <v>922.384</v>
      </c>
      <c r="U350" s="4" t="n">
        <v>900.671</v>
      </c>
      <c r="V350" s="4" t="n">
        <v>872.641</v>
      </c>
      <c r="W350" s="4" t="n">
        <v>825.265</v>
      </c>
      <c r="X350" s="4" t="n">
        <v>748.491</v>
      </c>
      <c r="Y350" s="4" t="n">
        <v>702.032</v>
      </c>
      <c r="Z350" s="4"/>
      <c r="AA350" s="4" t="n">
        <f aca="false">SUM(B350:Z350)</f>
        <v>18101.911</v>
      </c>
      <c r="AB350" s="4"/>
    </row>
    <row r="351" customFormat="false" ht="12.75" hidden="false" customHeight="false" outlineLevel="0" collapsed="false">
      <c r="A351" s="3" t="n">
        <v>37971</v>
      </c>
      <c r="B351" s="4" t="n">
        <v>635.229</v>
      </c>
      <c r="C351" s="4" t="n">
        <v>597.532</v>
      </c>
      <c r="D351" s="4" t="n">
        <v>575.979</v>
      </c>
      <c r="E351" s="4" t="n">
        <v>566.232</v>
      </c>
      <c r="F351" s="4" t="n">
        <v>577.736</v>
      </c>
      <c r="G351" s="4" t="n">
        <v>624.183</v>
      </c>
      <c r="H351" s="4" t="n">
        <v>723.08</v>
      </c>
      <c r="I351" s="4" t="n">
        <v>781.125</v>
      </c>
      <c r="J351" s="4" t="n">
        <v>797.722</v>
      </c>
      <c r="K351" s="4" t="n">
        <v>799.194</v>
      </c>
      <c r="L351" s="4" t="n">
        <v>794.964</v>
      </c>
      <c r="M351" s="4" t="n">
        <v>784.809</v>
      </c>
      <c r="N351" s="4" t="n">
        <v>772.136</v>
      </c>
      <c r="O351" s="4" t="n">
        <v>765.996</v>
      </c>
      <c r="P351" s="4" t="n">
        <v>758.361</v>
      </c>
      <c r="Q351" s="4" t="n">
        <v>763.312</v>
      </c>
      <c r="R351" s="4" t="n">
        <v>824.758</v>
      </c>
      <c r="S351" s="4" t="n">
        <v>900.611</v>
      </c>
      <c r="T351" s="4" t="n">
        <v>897.877</v>
      </c>
      <c r="U351" s="4" t="n">
        <v>876.371</v>
      </c>
      <c r="V351" s="4" t="n">
        <v>857.032</v>
      </c>
      <c r="W351" s="4" t="n">
        <v>810.42</v>
      </c>
      <c r="X351" s="4" t="n">
        <v>739.459</v>
      </c>
      <c r="Y351" s="4" t="n">
        <v>691.079</v>
      </c>
      <c r="Z351" s="4"/>
      <c r="AA351" s="4" t="n">
        <f aca="false">SUM(B351:Z351)</f>
        <v>17915.197</v>
      </c>
      <c r="AB351" s="4"/>
    </row>
    <row r="352" customFormat="false" ht="12.75" hidden="false" customHeight="false" outlineLevel="0" collapsed="false">
      <c r="A352" s="3" t="n">
        <v>37972</v>
      </c>
      <c r="B352" s="4" t="n">
        <v>617.112</v>
      </c>
      <c r="C352" s="4" t="n">
        <v>579.136</v>
      </c>
      <c r="D352" s="4" t="n">
        <v>557.571</v>
      </c>
      <c r="E352" s="4" t="n">
        <v>544.202</v>
      </c>
      <c r="F352" s="4" t="n">
        <v>548.247</v>
      </c>
      <c r="G352" s="4" t="n">
        <v>591.312</v>
      </c>
      <c r="H352" s="4" t="n">
        <v>687.743</v>
      </c>
      <c r="I352" s="4" t="n">
        <v>757.258</v>
      </c>
      <c r="J352" s="4" t="n">
        <v>785.925</v>
      </c>
      <c r="K352" s="4" t="n">
        <v>794.098</v>
      </c>
      <c r="L352" s="4" t="n">
        <v>813.111</v>
      </c>
      <c r="M352" s="4" t="n">
        <v>822.879</v>
      </c>
      <c r="N352" s="4" t="n">
        <v>818.619</v>
      </c>
      <c r="O352" s="4" t="n">
        <v>817.721</v>
      </c>
      <c r="P352" s="4" t="n">
        <v>816.654</v>
      </c>
      <c r="Q352" s="4" t="n">
        <v>823.09</v>
      </c>
      <c r="R352" s="4" t="n">
        <v>873.041</v>
      </c>
      <c r="S352" s="4" t="n">
        <v>906.487</v>
      </c>
      <c r="T352" s="4" t="n">
        <v>897.417</v>
      </c>
      <c r="U352" s="4" t="n">
        <v>879.194</v>
      </c>
      <c r="V352" s="4" t="n">
        <v>860.373</v>
      </c>
      <c r="W352" s="4" t="n">
        <v>816.19</v>
      </c>
      <c r="X352" s="4" t="n">
        <v>740.523</v>
      </c>
      <c r="Y352" s="4" t="n">
        <v>698.089</v>
      </c>
      <c r="Z352" s="4"/>
      <c r="AA352" s="4" t="n">
        <f aca="false">SUM(B352:Z352)</f>
        <v>18045.992</v>
      </c>
      <c r="AB352" s="4"/>
    </row>
    <row r="353" customFormat="false" ht="12.75" hidden="false" customHeight="false" outlineLevel="0" collapsed="false">
      <c r="A353" s="3" t="n">
        <v>37973</v>
      </c>
      <c r="B353" s="4" t="n">
        <v>627.797</v>
      </c>
      <c r="C353" s="4" t="n">
        <v>592.562</v>
      </c>
      <c r="D353" s="4" t="n">
        <v>573.342</v>
      </c>
      <c r="E353" s="4" t="n">
        <v>565.942</v>
      </c>
      <c r="F353" s="4" t="n">
        <v>560.156</v>
      </c>
      <c r="G353" s="4" t="n">
        <v>604.013</v>
      </c>
      <c r="H353" s="4" t="n">
        <v>702.073</v>
      </c>
      <c r="I353" s="4" t="n">
        <v>769.259</v>
      </c>
      <c r="J353" s="4" t="n">
        <v>790.216</v>
      </c>
      <c r="K353" s="4" t="n">
        <v>796.049</v>
      </c>
      <c r="L353" s="4" t="n">
        <v>799.891</v>
      </c>
      <c r="M353" s="4" t="n">
        <v>793.844</v>
      </c>
      <c r="N353" s="4" t="n">
        <v>782.716</v>
      </c>
      <c r="O353" s="4" t="n">
        <v>789.868</v>
      </c>
      <c r="P353" s="4" t="n">
        <v>784.051</v>
      </c>
      <c r="Q353" s="4" t="n">
        <v>793.518</v>
      </c>
      <c r="R353" s="4" t="n">
        <v>862.546</v>
      </c>
      <c r="S353" s="4" t="n">
        <v>919.585</v>
      </c>
      <c r="T353" s="4" t="n">
        <v>914.7</v>
      </c>
      <c r="U353" s="4" t="n">
        <v>897.823</v>
      </c>
      <c r="V353" s="4" t="n">
        <v>874.464</v>
      </c>
      <c r="W353" s="4" t="n">
        <v>831.091</v>
      </c>
      <c r="X353" s="4" t="n">
        <v>759.958</v>
      </c>
      <c r="Y353" s="4" t="n">
        <v>712.702</v>
      </c>
      <c r="Z353" s="4"/>
      <c r="AA353" s="4" t="n">
        <f aca="false">SUM(B353:Z353)</f>
        <v>18098.166</v>
      </c>
      <c r="AB353" s="4"/>
    </row>
    <row r="354" customFormat="false" ht="12.75" hidden="false" customHeight="false" outlineLevel="0" collapsed="false">
      <c r="A354" s="3" t="n">
        <v>37974</v>
      </c>
      <c r="B354" s="4" t="n">
        <v>640.258</v>
      </c>
      <c r="C354" s="4" t="n">
        <v>601.675</v>
      </c>
      <c r="D354" s="4" t="n">
        <v>574.585</v>
      </c>
      <c r="E354" s="4" t="n">
        <v>560.114</v>
      </c>
      <c r="F354" s="4" t="n">
        <v>567.669</v>
      </c>
      <c r="G354" s="4" t="n">
        <v>611.315</v>
      </c>
      <c r="H354" s="4" t="n">
        <v>708.709</v>
      </c>
      <c r="I354" s="4" t="n">
        <v>774.379</v>
      </c>
      <c r="J354" s="4" t="n">
        <v>794.426</v>
      </c>
      <c r="K354" s="4" t="n">
        <v>795.39</v>
      </c>
      <c r="L354" s="4" t="n">
        <v>795.445</v>
      </c>
      <c r="M354" s="4" t="n">
        <v>785.932</v>
      </c>
      <c r="N354" s="4" t="n">
        <v>772.033</v>
      </c>
      <c r="O354" s="4" t="n">
        <v>771.053</v>
      </c>
      <c r="P354" s="4" t="n">
        <v>763.535</v>
      </c>
      <c r="Q354" s="4" t="n">
        <v>768.049</v>
      </c>
      <c r="R354" s="4" t="n">
        <v>823.28</v>
      </c>
      <c r="S354" s="4" t="n">
        <v>879.555</v>
      </c>
      <c r="T354" s="4" t="n">
        <v>871.184</v>
      </c>
      <c r="U354" s="4" t="n">
        <v>849.362</v>
      </c>
      <c r="V354" s="4" t="n">
        <v>826.227</v>
      </c>
      <c r="W354" s="4" t="n">
        <v>791.895</v>
      </c>
      <c r="X354" s="4" t="n">
        <v>734.683</v>
      </c>
      <c r="Y354" s="4" t="n">
        <v>700.735</v>
      </c>
      <c r="Z354" s="4"/>
      <c r="AA354" s="4" t="n">
        <f aca="false">SUM(B354:Z354)</f>
        <v>17761.488</v>
      </c>
      <c r="AB354" s="4"/>
    </row>
    <row r="355" customFormat="false" ht="12.75" hidden="false" customHeight="false" outlineLevel="0" collapsed="false">
      <c r="A355" s="3" t="n">
        <v>37975</v>
      </c>
      <c r="B355" s="4" t="n">
        <v>638.996</v>
      </c>
      <c r="C355" s="4" t="n">
        <v>587.612</v>
      </c>
      <c r="D355" s="4" t="n">
        <v>563.254</v>
      </c>
      <c r="E355" s="4" t="n">
        <v>546.958</v>
      </c>
      <c r="F355" s="4" t="n">
        <v>551.739</v>
      </c>
      <c r="G355" s="4" t="n">
        <v>574.415</v>
      </c>
      <c r="H355" s="4" t="n">
        <v>596.604</v>
      </c>
      <c r="I355" s="4" t="n">
        <v>632.997</v>
      </c>
      <c r="J355" s="4" t="n">
        <v>675.578</v>
      </c>
      <c r="K355" s="4" t="n">
        <v>703.68</v>
      </c>
      <c r="L355" s="4" t="n">
        <v>716.065</v>
      </c>
      <c r="M355" s="4" t="n">
        <v>719.82</v>
      </c>
      <c r="N355" s="4" t="n">
        <v>711.013</v>
      </c>
      <c r="O355" s="4" t="n">
        <v>709.968</v>
      </c>
      <c r="P355" s="4" t="n">
        <v>695.241</v>
      </c>
      <c r="Q355" s="4" t="n">
        <v>697.484</v>
      </c>
      <c r="R355" s="4" t="n">
        <v>756.572</v>
      </c>
      <c r="S355" s="4" t="n">
        <v>820.273</v>
      </c>
      <c r="T355" s="4" t="n">
        <v>815.773</v>
      </c>
      <c r="U355" s="4" t="n">
        <v>798.767</v>
      </c>
      <c r="V355" s="4" t="n">
        <v>779.672</v>
      </c>
      <c r="W355" s="4" t="n">
        <v>755.796</v>
      </c>
      <c r="X355" s="4" t="n">
        <v>717.724</v>
      </c>
      <c r="Y355" s="4" t="n">
        <v>695.262</v>
      </c>
      <c r="Z355" s="4"/>
      <c r="AA355" s="4" t="n">
        <f aca="false">SUM(B355:Z355)</f>
        <v>16461.263</v>
      </c>
      <c r="AB355" s="4"/>
    </row>
    <row r="356" customFormat="false" ht="12.75" hidden="false" customHeight="false" outlineLevel="0" collapsed="false">
      <c r="A356" s="3" t="n">
        <v>37976</v>
      </c>
      <c r="B356" s="4" t="n">
        <v>633.342</v>
      </c>
      <c r="C356" s="4" t="n">
        <v>596.759</v>
      </c>
      <c r="D356" s="4" t="n">
        <v>570.628</v>
      </c>
      <c r="E356" s="4" t="n">
        <v>553.479</v>
      </c>
      <c r="F356" s="4" t="n">
        <v>557.239</v>
      </c>
      <c r="G356" s="4" t="n">
        <v>573.758</v>
      </c>
      <c r="H356" s="4" t="n">
        <v>581.831</v>
      </c>
      <c r="I356" s="4" t="n">
        <v>598.865</v>
      </c>
      <c r="J356" s="4" t="n">
        <v>639.792</v>
      </c>
      <c r="K356" s="4" t="n">
        <v>669.635</v>
      </c>
      <c r="L356" s="4" t="n">
        <v>688.29</v>
      </c>
      <c r="M356" s="4" t="n">
        <v>702.868</v>
      </c>
      <c r="N356" s="4" t="n">
        <v>703.707</v>
      </c>
      <c r="O356" s="4" t="n">
        <v>691.762</v>
      </c>
      <c r="P356" s="4" t="n">
        <v>680.164</v>
      </c>
      <c r="Q356" s="4" t="n">
        <v>690.065</v>
      </c>
      <c r="R356" s="4" t="n">
        <v>753.507</v>
      </c>
      <c r="S356" s="4" t="n">
        <v>833.385</v>
      </c>
      <c r="T356" s="4" t="n">
        <v>837.101</v>
      </c>
      <c r="U356" s="4" t="n">
        <v>828.388</v>
      </c>
      <c r="V356" s="4" t="n">
        <v>812.621</v>
      </c>
      <c r="W356" s="4" t="n">
        <v>776.826</v>
      </c>
      <c r="X356" s="4" t="n">
        <v>715.908</v>
      </c>
      <c r="Y356" s="4" t="n">
        <v>676.495</v>
      </c>
      <c r="Z356" s="4"/>
      <c r="AA356" s="4" t="n">
        <f aca="false">SUM(B356:Z356)</f>
        <v>16366.415</v>
      </c>
      <c r="AB356" s="4"/>
    </row>
    <row r="357" customFormat="false" ht="12.75" hidden="false" customHeight="false" outlineLevel="0" collapsed="false">
      <c r="A357" s="3" t="n">
        <v>37977</v>
      </c>
      <c r="B357" s="4" t="n">
        <v>603.568</v>
      </c>
      <c r="C357" s="4" t="n">
        <v>560.182</v>
      </c>
      <c r="D357" s="4" t="n">
        <v>540.485</v>
      </c>
      <c r="E357" s="4" t="n">
        <v>531.469</v>
      </c>
      <c r="F357" s="4" t="n">
        <v>541.813</v>
      </c>
      <c r="G357" s="4" t="n">
        <v>584.957</v>
      </c>
      <c r="H357" s="4" t="n">
        <v>676.495</v>
      </c>
      <c r="I357" s="4" t="n">
        <v>740.216</v>
      </c>
      <c r="J357" s="4" t="n">
        <v>763.482</v>
      </c>
      <c r="K357" s="4" t="n">
        <v>768.484</v>
      </c>
      <c r="L357" s="4" t="n">
        <v>763.895</v>
      </c>
      <c r="M357" s="4" t="n">
        <v>756.098</v>
      </c>
      <c r="N357" s="4" t="n">
        <v>745.826</v>
      </c>
      <c r="O357" s="4" t="n">
        <v>742.826</v>
      </c>
      <c r="P357" s="4" t="n">
        <v>740.469</v>
      </c>
      <c r="Q357" s="4" t="n">
        <v>743.701</v>
      </c>
      <c r="R357" s="4" t="n">
        <v>793.85</v>
      </c>
      <c r="S357" s="4" t="n">
        <v>867.634</v>
      </c>
      <c r="T357" s="4" t="n">
        <v>867.429</v>
      </c>
      <c r="U357" s="4" t="n">
        <v>851.609</v>
      </c>
      <c r="V357" s="4" t="n">
        <v>829.857</v>
      </c>
      <c r="W357" s="4" t="n">
        <v>788.199</v>
      </c>
      <c r="X357" s="4" t="n">
        <v>722.105</v>
      </c>
      <c r="Y357" s="4" t="n">
        <v>678.628</v>
      </c>
      <c r="Z357" s="4"/>
      <c r="AA357" s="4" t="n">
        <f aca="false">SUM(B357:Z357)</f>
        <v>17203.277</v>
      </c>
      <c r="AB357" s="4"/>
    </row>
    <row r="358" customFormat="false" ht="12.75" hidden="false" customHeight="false" outlineLevel="0" collapsed="false">
      <c r="A358" s="3" t="n">
        <v>37978</v>
      </c>
      <c r="B358" s="4" t="n">
        <v>601.008</v>
      </c>
      <c r="C358" s="4" t="n">
        <v>552.109</v>
      </c>
      <c r="D358" s="4" t="n">
        <v>529.514</v>
      </c>
      <c r="E358" s="4" t="n">
        <v>513.9</v>
      </c>
      <c r="F358" s="4" t="n">
        <v>518.845</v>
      </c>
      <c r="G358" s="4" t="n">
        <v>559.896</v>
      </c>
      <c r="H358" s="4" t="n">
        <v>651.922</v>
      </c>
      <c r="I358" s="4" t="n">
        <v>719.53</v>
      </c>
      <c r="J358" s="4" t="n">
        <v>744.97</v>
      </c>
      <c r="K358" s="4" t="n">
        <v>755.291</v>
      </c>
      <c r="L358" s="4" t="n">
        <v>755.847</v>
      </c>
      <c r="M358" s="4" t="n">
        <v>752.85</v>
      </c>
      <c r="N358" s="4" t="n">
        <v>735.227</v>
      </c>
      <c r="O358" s="4" t="n">
        <v>729.243</v>
      </c>
      <c r="P358" s="4" t="n">
        <v>721.509</v>
      </c>
      <c r="Q358" s="4" t="n">
        <v>720.724</v>
      </c>
      <c r="R358" s="4" t="n">
        <v>770.127</v>
      </c>
      <c r="S358" s="4" t="n">
        <v>847.842</v>
      </c>
      <c r="T358" s="4" t="n">
        <v>848.228</v>
      </c>
      <c r="U358" s="4" t="n">
        <v>833.059</v>
      </c>
      <c r="V358" s="4" t="n">
        <v>809.928</v>
      </c>
      <c r="W358" s="4" t="n">
        <v>773.401</v>
      </c>
      <c r="X358" s="4" t="n">
        <v>711.17</v>
      </c>
      <c r="Y358" s="4" t="n">
        <v>672.324</v>
      </c>
      <c r="Z358" s="4"/>
      <c r="AA358" s="4" t="n">
        <f aca="false">SUM(B358:Z358)</f>
        <v>16828.464</v>
      </c>
      <c r="AB358" s="4"/>
    </row>
    <row r="359" customFormat="false" ht="12.75" hidden="false" customHeight="false" outlineLevel="0" collapsed="false">
      <c r="A359" s="3" t="n">
        <v>37979</v>
      </c>
      <c r="B359" s="4" t="n">
        <v>597.675</v>
      </c>
      <c r="C359" s="4" t="n">
        <v>549.359</v>
      </c>
      <c r="D359" s="4" t="n">
        <v>516.471</v>
      </c>
      <c r="E359" s="4" t="n">
        <v>502.465</v>
      </c>
      <c r="F359" s="4" t="n">
        <v>502.883</v>
      </c>
      <c r="G359" s="4" t="n">
        <v>528.135</v>
      </c>
      <c r="H359" s="4" t="n">
        <v>589.02</v>
      </c>
      <c r="I359" s="4" t="n">
        <v>651.468</v>
      </c>
      <c r="J359" s="4" t="n">
        <v>702.35</v>
      </c>
      <c r="K359" s="4" t="n">
        <v>740.823</v>
      </c>
      <c r="L359" s="4" t="n">
        <v>754.14</v>
      </c>
      <c r="M359" s="4" t="n">
        <v>756.13</v>
      </c>
      <c r="N359" s="4" t="n">
        <v>749.455</v>
      </c>
      <c r="O359" s="4" t="n">
        <v>744.316</v>
      </c>
      <c r="P359" s="4" t="n">
        <v>733.155</v>
      </c>
      <c r="Q359" s="4" t="n">
        <v>728.381</v>
      </c>
      <c r="R359" s="4" t="n">
        <v>766.367</v>
      </c>
      <c r="S359" s="4" t="n">
        <v>786.969</v>
      </c>
      <c r="T359" s="4" t="n">
        <v>755.383</v>
      </c>
      <c r="U359" s="4" t="n">
        <v>715.248</v>
      </c>
      <c r="V359" s="4" t="n">
        <v>690.991</v>
      </c>
      <c r="W359" s="4" t="n">
        <v>667.197</v>
      </c>
      <c r="X359" s="4" t="n">
        <v>639.078</v>
      </c>
      <c r="Y359" s="4" t="n">
        <v>632.569</v>
      </c>
      <c r="Z359" s="4"/>
      <c r="AA359" s="4" t="n">
        <f aca="false">SUM(B359:Z359)</f>
        <v>16000.028</v>
      </c>
      <c r="AB359" s="4"/>
    </row>
    <row r="360" customFormat="false" ht="12.75" hidden="false" customHeight="false" outlineLevel="0" collapsed="false">
      <c r="A360" s="3" t="n">
        <v>37980</v>
      </c>
      <c r="B360" s="4" t="n">
        <v>575.111</v>
      </c>
      <c r="C360" s="4" t="n">
        <v>528.859</v>
      </c>
      <c r="D360" s="4" t="n">
        <v>495.349</v>
      </c>
      <c r="E360" s="4" t="n">
        <v>477.541</v>
      </c>
      <c r="F360" s="4" t="n">
        <v>470.626</v>
      </c>
      <c r="G360" s="4" t="n">
        <v>474.369</v>
      </c>
      <c r="H360" s="4" t="n">
        <v>495.294</v>
      </c>
      <c r="I360" s="4" t="n">
        <v>517.923</v>
      </c>
      <c r="J360" s="4" t="n">
        <v>560.405</v>
      </c>
      <c r="K360" s="4" t="n">
        <v>594.721</v>
      </c>
      <c r="L360" s="4" t="n">
        <v>609.858</v>
      </c>
      <c r="M360" s="4" t="n">
        <v>618.533</v>
      </c>
      <c r="N360" s="4" t="n">
        <v>619.242</v>
      </c>
      <c r="O360" s="4" t="n">
        <v>625.36</v>
      </c>
      <c r="P360" s="4" t="n">
        <v>612.258</v>
      </c>
      <c r="Q360" s="4" t="n">
        <v>602.024</v>
      </c>
      <c r="R360" s="4" t="n">
        <v>629.014</v>
      </c>
      <c r="S360" s="4" t="n">
        <v>674.726</v>
      </c>
      <c r="T360" s="4" t="n">
        <v>677.746</v>
      </c>
      <c r="U360" s="4" t="n">
        <v>681.363</v>
      </c>
      <c r="V360" s="4" t="n">
        <v>681.829</v>
      </c>
      <c r="W360" s="4" t="n">
        <v>670.631</v>
      </c>
      <c r="X360" s="4" t="n">
        <v>636.52</v>
      </c>
      <c r="Y360" s="4" t="n">
        <v>619.94</v>
      </c>
      <c r="Z360" s="4"/>
      <c r="AA360" s="4" t="n">
        <f aca="false">SUM(B360:Z360)</f>
        <v>14149.242</v>
      </c>
      <c r="AB360" s="4"/>
    </row>
    <row r="361" customFormat="false" ht="12.75" hidden="false" customHeight="false" outlineLevel="0" collapsed="false">
      <c r="A361" s="3" t="n">
        <v>37981</v>
      </c>
      <c r="B361" s="4" t="n">
        <v>569.8</v>
      </c>
      <c r="C361" s="4" t="n">
        <v>535.845</v>
      </c>
      <c r="D361" s="4" t="n">
        <v>517.7</v>
      </c>
      <c r="E361" s="4" t="n">
        <v>506.374</v>
      </c>
      <c r="F361" s="4" t="n">
        <v>505.759</v>
      </c>
      <c r="G361" s="4" t="n">
        <v>531.66</v>
      </c>
      <c r="H361" s="4" t="n">
        <v>574.356</v>
      </c>
      <c r="I361" s="4" t="n">
        <v>598.843</v>
      </c>
      <c r="J361" s="4" t="n">
        <v>640.953</v>
      </c>
      <c r="K361" s="4" t="n">
        <v>676.874</v>
      </c>
      <c r="L361" s="4" t="n">
        <v>707.408</v>
      </c>
      <c r="M361" s="4" t="n">
        <v>714.192</v>
      </c>
      <c r="N361" s="4" t="n">
        <v>707.441</v>
      </c>
      <c r="O361" s="4" t="n">
        <v>691.231</v>
      </c>
      <c r="P361" s="4" t="n">
        <v>683.545</v>
      </c>
      <c r="Q361" s="4" t="n">
        <v>688.466</v>
      </c>
      <c r="R361" s="4" t="n">
        <v>738.191</v>
      </c>
      <c r="S361" s="4" t="n">
        <v>804.115</v>
      </c>
      <c r="T361" s="4" t="n">
        <v>801.697</v>
      </c>
      <c r="U361" s="4" t="n">
        <v>783.685</v>
      </c>
      <c r="V361" s="4" t="n">
        <v>763.301</v>
      </c>
      <c r="W361" s="4" t="n">
        <v>730.141</v>
      </c>
      <c r="X361" s="4" t="n">
        <v>681.079</v>
      </c>
      <c r="Y361" s="4" t="n">
        <v>653.906</v>
      </c>
      <c r="Z361" s="4"/>
      <c r="AA361" s="4" t="n">
        <f aca="false">SUM(B361:Z361)</f>
        <v>15806.562</v>
      </c>
      <c r="AB361" s="4"/>
    </row>
    <row r="362" customFormat="false" ht="12.75" hidden="false" customHeight="false" outlineLevel="0" collapsed="false">
      <c r="A362" s="3" t="n">
        <v>37982</v>
      </c>
      <c r="B362" s="4" t="n">
        <v>593.231</v>
      </c>
      <c r="C362" s="4" t="n">
        <v>552.299</v>
      </c>
      <c r="D362" s="4" t="n">
        <v>523.911</v>
      </c>
      <c r="E362" s="4" t="n">
        <v>507.949</v>
      </c>
      <c r="F362" s="4" t="n">
        <v>506.129</v>
      </c>
      <c r="G362" s="4" t="n">
        <v>511.788</v>
      </c>
      <c r="H362" s="4" t="n">
        <v>543.57</v>
      </c>
      <c r="I362" s="4" t="n">
        <v>560.77</v>
      </c>
      <c r="J362" s="4" t="n">
        <v>597.953</v>
      </c>
      <c r="K362" s="4" t="n">
        <v>636.609</v>
      </c>
      <c r="L362" s="4" t="n">
        <v>654.986</v>
      </c>
      <c r="M362" s="4" t="n">
        <v>658.122</v>
      </c>
      <c r="N362" s="4" t="n">
        <v>650.792</v>
      </c>
      <c r="O362" s="4" t="n">
        <v>634.643</v>
      </c>
      <c r="P362" s="4" t="n">
        <v>617.865</v>
      </c>
      <c r="Q362" s="4" t="n">
        <v>618.708</v>
      </c>
      <c r="R362" s="4" t="n">
        <v>665.851</v>
      </c>
      <c r="S362" s="4" t="n">
        <v>749.256</v>
      </c>
      <c r="T362" s="4" t="n">
        <v>750.638</v>
      </c>
      <c r="U362" s="4" t="n">
        <v>738.223</v>
      </c>
      <c r="V362" s="4" t="n">
        <v>720.593</v>
      </c>
      <c r="W362" s="4" t="n">
        <v>697.686</v>
      </c>
      <c r="X362" s="4" t="n">
        <v>657.735</v>
      </c>
      <c r="Y362" s="4" t="n">
        <v>638.501</v>
      </c>
      <c r="Z362" s="4"/>
      <c r="AA362" s="4" t="n">
        <f aca="false">SUM(B362:Z362)</f>
        <v>14987.808</v>
      </c>
      <c r="AB362" s="4"/>
    </row>
    <row r="363" customFormat="false" ht="12.75" hidden="false" customHeight="false" outlineLevel="0" collapsed="false">
      <c r="A363" s="3" t="n">
        <v>37983</v>
      </c>
      <c r="B363" s="4" t="n">
        <v>583.51</v>
      </c>
      <c r="C363" s="4" t="n">
        <v>544.586</v>
      </c>
      <c r="D363" s="4" t="n">
        <v>519.857</v>
      </c>
      <c r="E363" s="4" t="n">
        <v>506.471</v>
      </c>
      <c r="F363" s="4" t="n">
        <v>500.293</v>
      </c>
      <c r="G363" s="4" t="n">
        <v>509.771</v>
      </c>
      <c r="H363" s="4" t="n">
        <v>530.691</v>
      </c>
      <c r="I363" s="4" t="n">
        <v>541.588</v>
      </c>
      <c r="J363" s="4" t="n">
        <v>573.107</v>
      </c>
      <c r="K363" s="4" t="n">
        <v>601.193</v>
      </c>
      <c r="L363" s="4" t="n">
        <v>621.266</v>
      </c>
      <c r="M363" s="4" t="n">
        <v>625.289</v>
      </c>
      <c r="N363" s="4" t="n">
        <v>623.394</v>
      </c>
      <c r="O363" s="4" t="n">
        <v>614.752</v>
      </c>
      <c r="P363" s="4" t="n">
        <v>605.313</v>
      </c>
      <c r="Q363" s="4" t="n">
        <v>607.29</v>
      </c>
      <c r="R363" s="4" t="n">
        <v>659.081</v>
      </c>
      <c r="S363" s="4" t="n">
        <v>748.275</v>
      </c>
      <c r="T363" s="4" t="n">
        <v>755.292</v>
      </c>
      <c r="U363" s="4" t="n">
        <v>745.178</v>
      </c>
      <c r="V363" s="4" t="n">
        <v>731.684</v>
      </c>
      <c r="W363" s="4" t="n">
        <v>699.16</v>
      </c>
      <c r="X363" s="4" t="n">
        <v>652.248</v>
      </c>
      <c r="Y363" s="4" t="n">
        <v>630.222</v>
      </c>
      <c r="Z363" s="4"/>
      <c r="AA363" s="4" t="n">
        <f aca="false">SUM(B363:Z363)</f>
        <v>14729.511</v>
      </c>
      <c r="AB363" s="4"/>
    </row>
    <row r="364" customFormat="false" ht="12.75" hidden="false" customHeight="false" outlineLevel="0" collapsed="false">
      <c r="A364" s="3" t="n">
        <v>37984</v>
      </c>
      <c r="B364" s="4" t="n">
        <v>578.56</v>
      </c>
      <c r="C364" s="4" t="n">
        <v>545.074</v>
      </c>
      <c r="D364" s="4" t="n">
        <v>525.95</v>
      </c>
      <c r="E364" s="4" t="n">
        <v>514.632</v>
      </c>
      <c r="F364" s="4" t="n">
        <v>520.868</v>
      </c>
      <c r="G364" s="4" t="n">
        <v>555.245</v>
      </c>
      <c r="H364" s="4" t="n">
        <v>617.903</v>
      </c>
      <c r="I364" s="4" t="n">
        <v>662.538</v>
      </c>
      <c r="J364" s="4" t="n">
        <v>703.097</v>
      </c>
      <c r="K364" s="4" t="n">
        <v>726.672</v>
      </c>
      <c r="L364" s="4" t="n">
        <v>737.509</v>
      </c>
      <c r="M364" s="4" t="n">
        <v>739.73</v>
      </c>
      <c r="N364" s="4" t="n">
        <v>730.652</v>
      </c>
      <c r="O364" s="4" t="n">
        <v>721.889</v>
      </c>
      <c r="P364" s="4" t="n">
        <v>711.341</v>
      </c>
      <c r="Q364" s="4" t="n">
        <v>706.28</v>
      </c>
      <c r="R364" s="4" t="n">
        <v>748.48</v>
      </c>
      <c r="S364" s="4" t="n">
        <v>830.764</v>
      </c>
      <c r="T364" s="4" t="n">
        <v>827.64</v>
      </c>
      <c r="U364" s="4" t="n">
        <v>805.859</v>
      </c>
      <c r="V364" s="4" t="n">
        <v>780.423</v>
      </c>
      <c r="W364" s="4" t="n">
        <v>736.125</v>
      </c>
      <c r="X364" s="4" t="n">
        <v>672.83</v>
      </c>
      <c r="Y364" s="4" t="n">
        <v>643.22</v>
      </c>
      <c r="Z364" s="4"/>
      <c r="AA364" s="4" t="n">
        <f aca="false">SUM(B364:Z364)</f>
        <v>16343.281</v>
      </c>
      <c r="AB364" s="4"/>
    </row>
    <row r="365" customFormat="false" ht="12.75" hidden="false" customHeight="false" outlineLevel="0" collapsed="false">
      <c r="A365" s="3" t="n">
        <v>37985</v>
      </c>
      <c r="B365" s="4" t="n">
        <v>586.021</v>
      </c>
      <c r="C365" s="4" t="n">
        <v>547.394</v>
      </c>
      <c r="D365" s="4" t="n">
        <v>525.877</v>
      </c>
      <c r="E365" s="4" t="n">
        <v>509.949</v>
      </c>
      <c r="F365" s="4" t="n">
        <v>512.552</v>
      </c>
      <c r="G365" s="4" t="n">
        <v>547.271</v>
      </c>
      <c r="H365" s="4" t="n">
        <v>608.143</v>
      </c>
      <c r="I365" s="4" t="n">
        <v>658.655</v>
      </c>
      <c r="J365" s="4" t="n">
        <v>706.494</v>
      </c>
      <c r="K365" s="4" t="n">
        <v>741.376</v>
      </c>
      <c r="L365" s="4" t="n">
        <v>746.875</v>
      </c>
      <c r="M365" s="4" t="n">
        <v>738.638</v>
      </c>
      <c r="N365" s="4" t="n">
        <v>738.543</v>
      </c>
      <c r="O365" s="4" t="n">
        <v>732.021</v>
      </c>
      <c r="P365" s="4" t="n">
        <v>720.172</v>
      </c>
      <c r="Q365" s="4" t="n">
        <v>721.346</v>
      </c>
      <c r="R365" s="4" t="n">
        <v>771.634</v>
      </c>
      <c r="S365" s="4" t="n">
        <v>838.46</v>
      </c>
      <c r="T365" s="4" t="n">
        <v>832.279</v>
      </c>
      <c r="U365" s="4" t="n">
        <v>811.976</v>
      </c>
      <c r="V365" s="4" t="n">
        <v>786.825</v>
      </c>
      <c r="W365" s="4" t="n">
        <v>744.808</v>
      </c>
      <c r="X365" s="4" t="n">
        <v>681.755</v>
      </c>
      <c r="Y365" s="4" t="n">
        <v>649.275</v>
      </c>
      <c r="Z365" s="4"/>
      <c r="AA365" s="4" t="n">
        <f aca="false">SUM(B365:Z365)</f>
        <v>16458.339</v>
      </c>
      <c r="AB365" s="4"/>
    </row>
    <row r="366" customFormat="false" ht="12.75" hidden="false" customHeight="false" outlineLevel="0" collapsed="false">
      <c r="A366" s="3" t="n">
        <v>37986</v>
      </c>
      <c r="B366" s="4" t="n">
        <v>590.425</v>
      </c>
      <c r="C366" s="4" t="n">
        <v>549.159</v>
      </c>
      <c r="D366" s="4" t="n">
        <v>524.978</v>
      </c>
      <c r="E366" s="4" t="n">
        <v>510.046</v>
      </c>
      <c r="F366" s="4" t="n">
        <v>516.137</v>
      </c>
      <c r="G366" s="4" t="n">
        <v>550.048</v>
      </c>
      <c r="H366" s="4" t="n">
        <v>609.961</v>
      </c>
      <c r="I366" s="4" t="n">
        <v>656.705</v>
      </c>
      <c r="J366" s="4" t="n">
        <v>698.618</v>
      </c>
      <c r="K366" s="4" t="n">
        <v>722.514</v>
      </c>
      <c r="L366" s="4" t="n">
        <v>730.788</v>
      </c>
      <c r="M366" s="4" t="n">
        <v>727.485</v>
      </c>
      <c r="N366" s="4" t="n">
        <v>712.745</v>
      </c>
      <c r="O366" s="4" t="n">
        <v>699.95</v>
      </c>
      <c r="P366" s="4" t="n">
        <v>683.915</v>
      </c>
      <c r="Q366" s="4" t="n">
        <v>676.132</v>
      </c>
      <c r="R366" s="4" t="n">
        <v>716.515</v>
      </c>
      <c r="S366" s="4" t="n">
        <v>804.389</v>
      </c>
      <c r="T366" s="4" t="n">
        <v>793.797</v>
      </c>
      <c r="U366" s="4" t="n">
        <v>759.206</v>
      </c>
      <c r="V366" s="4" t="n">
        <v>720.31</v>
      </c>
      <c r="W366" s="4" t="n">
        <v>683.877</v>
      </c>
      <c r="X366" s="4" t="n">
        <v>649.02</v>
      </c>
      <c r="Y366" s="4" t="n">
        <v>648.474</v>
      </c>
      <c r="Z366" s="4"/>
      <c r="AA366" s="4" t="n">
        <f aca="false">SUM(B366:Z366)</f>
        <v>15935.194</v>
      </c>
      <c r="AB366" s="4" t="n">
        <f aca="false">SUM(AA336:AA366)</f>
        <v>524832.776</v>
      </c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 t="n">
        <f aca="false">SUM(AB2:AB366)</f>
        <v>6111873.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2" t="s">
        <v>26</v>
      </c>
    </row>
    <row r="2" customFormat="false" ht="12.75" hidden="false" customHeight="false" outlineLevel="0" collapsed="false">
      <c r="A2" s="3" t="n">
        <v>37257</v>
      </c>
      <c r="B2" s="6" t="n">
        <v>622.553</v>
      </c>
      <c r="C2" s="6" t="n">
        <v>580.612</v>
      </c>
      <c r="D2" s="6" t="n">
        <v>546.136</v>
      </c>
      <c r="E2" s="6" t="n">
        <v>530.133</v>
      </c>
      <c r="F2" s="6" t="n">
        <v>531.176</v>
      </c>
      <c r="G2" s="6" t="n">
        <v>531.547</v>
      </c>
      <c r="H2" s="6" t="n">
        <v>546.909</v>
      </c>
      <c r="I2" s="6" t="n">
        <v>547.065</v>
      </c>
      <c r="J2" s="6" t="n">
        <v>570.614</v>
      </c>
      <c r="K2" s="6" t="n">
        <v>593.775</v>
      </c>
      <c r="L2" s="6" t="n">
        <v>621.08</v>
      </c>
      <c r="M2" s="6" t="n">
        <v>632.055</v>
      </c>
      <c r="N2" s="6" t="n">
        <v>632.485</v>
      </c>
      <c r="O2" s="6" t="n">
        <v>622.319</v>
      </c>
      <c r="P2" s="6" t="n">
        <v>620.113</v>
      </c>
      <c r="Q2" s="6" t="n">
        <v>625.058</v>
      </c>
      <c r="R2" s="6" t="n">
        <v>684.591</v>
      </c>
      <c r="S2" s="6" t="n">
        <v>765.908</v>
      </c>
      <c r="T2" s="6" t="n">
        <v>775.49</v>
      </c>
      <c r="U2" s="6" t="n">
        <v>757.934</v>
      </c>
      <c r="V2" s="6" t="n">
        <v>736.179</v>
      </c>
      <c r="W2" s="6" t="n">
        <v>695.478</v>
      </c>
      <c r="X2" s="6" t="n">
        <v>636.693</v>
      </c>
      <c r="Y2" s="6" t="n">
        <v>602.269</v>
      </c>
      <c r="AA2" s="6" t="n">
        <f aca="false">SUM(B2:Z2)</f>
        <v>15008.172</v>
      </c>
    </row>
    <row r="3" customFormat="false" ht="12.75" hidden="false" customHeight="false" outlineLevel="0" collapsed="false">
      <c r="A3" s="3" t="n">
        <v>37258</v>
      </c>
      <c r="B3" s="6" t="n">
        <v>565.514</v>
      </c>
      <c r="C3" s="6" t="n">
        <v>545.265</v>
      </c>
      <c r="D3" s="6" t="n">
        <v>541.369</v>
      </c>
      <c r="E3" s="6" t="n">
        <v>528.599</v>
      </c>
      <c r="F3" s="6" t="n">
        <v>538.782</v>
      </c>
      <c r="G3" s="6" t="n">
        <v>589.585</v>
      </c>
      <c r="H3" s="6" t="n">
        <v>688.58</v>
      </c>
      <c r="I3" s="6" t="n">
        <v>758.638</v>
      </c>
      <c r="J3" s="6" t="n">
        <v>770.321</v>
      </c>
      <c r="K3" s="6" t="n">
        <v>782.076</v>
      </c>
      <c r="L3" s="6" t="n">
        <v>792.691</v>
      </c>
      <c r="M3" s="6" t="n">
        <v>779.703</v>
      </c>
      <c r="N3" s="6" t="n">
        <v>773.775</v>
      </c>
      <c r="O3" s="6" t="n">
        <v>771.899</v>
      </c>
      <c r="P3" s="6" t="n">
        <v>752.527</v>
      </c>
      <c r="Q3" s="6" t="n">
        <v>754.956</v>
      </c>
      <c r="R3" s="6" t="n">
        <v>806.693</v>
      </c>
      <c r="S3" s="6" t="n">
        <v>877.44</v>
      </c>
      <c r="T3" s="6" t="n">
        <v>874.405</v>
      </c>
      <c r="U3" s="6" t="n">
        <v>855.65</v>
      </c>
      <c r="V3" s="6" t="n">
        <v>820.255</v>
      </c>
      <c r="W3" s="6" t="n">
        <v>773.321</v>
      </c>
      <c r="X3" s="6" t="n">
        <v>700.124</v>
      </c>
      <c r="Y3" s="6" t="n">
        <v>642.157</v>
      </c>
      <c r="AA3" s="6" t="n">
        <f aca="false">SUM(B3:Z3)</f>
        <v>17284.325</v>
      </c>
    </row>
    <row r="4" customFormat="false" ht="12.75" hidden="false" customHeight="false" outlineLevel="0" collapsed="false">
      <c r="A4" s="3" t="n">
        <v>37259</v>
      </c>
      <c r="B4" s="6" t="n">
        <v>587.656</v>
      </c>
      <c r="C4" s="6" t="n">
        <v>567.786</v>
      </c>
      <c r="D4" s="6" t="n">
        <v>557.835</v>
      </c>
      <c r="E4" s="6" t="n">
        <v>547.61</v>
      </c>
      <c r="F4" s="6" t="n">
        <v>554.664</v>
      </c>
      <c r="G4" s="6" t="n">
        <v>598.925</v>
      </c>
      <c r="H4" s="6" t="n">
        <v>703.199</v>
      </c>
      <c r="I4" s="6" t="n">
        <v>771.788</v>
      </c>
      <c r="J4" s="6" t="n">
        <v>781.119</v>
      </c>
      <c r="K4" s="6" t="n">
        <v>784.717</v>
      </c>
      <c r="L4" s="6" t="n">
        <v>793.044</v>
      </c>
      <c r="M4" s="6" t="n">
        <v>779.991</v>
      </c>
      <c r="N4" s="6" t="n">
        <v>765.904</v>
      </c>
      <c r="O4" s="6" t="n">
        <v>760.848</v>
      </c>
      <c r="P4" s="6" t="n">
        <v>745.434</v>
      </c>
      <c r="Q4" s="6" t="n">
        <v>747.55</v>
      </c>
      <c r="R4" s="6" t="n">
        <v>803.236</v>
      </c>
      <c r="S4" s="6" t="n">
        <v>869.881</v>
      </c>
      <c r="T4" s="6" t="n">
        <v>871.65</v>
      </c>
      <c r="U4" s="6" t="n">
        <v>848.94</v>
      </c>
      <c r="V4" s="6" t="n">
        <v>815.458</v>
      </c>
      <c r="W4" s="6" t="n">
        <v>772.763</v>
      </c>
      <c r="X4" s="6" t="n">
        <v>697.632</v>
      </c>
      <c r="Y4" s="6" t="n">
        <v>640.734</v>
      </c>
      <c r="AA4" s="6" t="n">
        <f aca="false">SUM(B4:Z4)</f>
        <v>17368.364</v>
      </c>
    </row>
    <row r="5" customFormat="false" ht="12.75" hidden="false" customHeight="false" outlineLevel="0" collapsed="false">
      <c r="A5" s="3" t="n">
        <v>37260</v>
      </c>
      <c r="B5" s="6" t="n">
        <v>591.169</v>
      </c>
      <c r="C5" s="6" t="n">
        <v>562.853</v>
      </c>
      <c r="D5" s="6" t="n">
        <v>551.239</v>
      </c>
      <c r="E5" s="6" t="n">
        <v>532.099</v>
      </c>
      <c r="F5" s="6" t="n">
        <v>551.9</v>
      </c>
      <c r="G5" s="6" t="n">
        <v>594.561</v>
      </c>
      <c r="H5" s="6" t="n">
        <v>687.988</v>
      </c>
      <c r="I5" s="6" t="n">
        <v>757.161</v>
      </c>
      <c r="J5" s="6" t="n">
        <v>770.818</v>
      </c>
      <c r="K5" s="6" t="n">
        <v>774.643</v>
      </c>
      <c r="L5" s="6" t="n">
        <v>775.429</v>
      </c>
      <c r="M5" s="6" t="n">
        <v>769.57</v>
      </c>
      <c r="N5" s="6" t="n">
        <v>756.041</v>
      </c>
      <c r="O5" s="6" t="n">
        <v>752.332</v>
      </c>
      <c r="P5" s="6" t="n">
        <v>743.773</v>
      </c>
      <c r="Q5" s="6" t="n">
        <v>736.426</v>
      </c>
      <c r="R5" s="6" t="n">
        <v>780.722</v>
      </c>
      <c r="S5" s="6" t="n">
        <v>842.35</v>
      </c>
      <c r="T5" s="6" t="n">
        <v>836.168</v>
      </c>
      <c r="U5" s="6" t="n">
        <v>799.227</v>
      </c>
      <c r="V5" s="6" t="n">
        <v>776.799</v>
      </c>
      <c r="W5" s="6" t="n">
        <v>740.504</v>
      </c>
      <c r="X5" s="6" t="n">
        <v>672.538</v>
      </c>
      <c r="Y5" s="6" t="n">
        <v>629.65</v>
      </c>
      <c r="AA5" s="6" t="n">
        <f aca="false">SUM(B5:Z5)</f>
        <v>16985.96</v>
      </c>
    </row>
    <row r="6" customFormat="false" ht="12.75" hidden="false" customHeight="false" outlineLevel="0" collapsed="false">
      <c r="A6" s="3" t="n">
        <v>37261</v>
      </c>
      <c r="B6" s="6" t="n">
        <v>572.732</v>
      </c>
      <c r="C6" s="6" t="n">
        <v>543.897</v>
      </c>
      <c r="D6" s="6" t="n">
        <v>529.335</v>
      </c>
      <c r="E6" s="6" t="n">
        <v>517.638</v>
      </c>
      <c r="F6" s="6" t="n">
        <v>514.949</v>
      </c>
      <c r="G6" s="6" t="n">
        <v>524.191</v>
      </c>
      <c r="H6" s="6" t="n">
        <v>555.403</v>
      </c>
      <c r="I6" s="6" t="n">
        <v>586.318</v>
      </c>
      <c r="J6" s="6" t="n">
        <v>648.003</v>
      </c>
      <c r="K6" s="6" t="n">
        <v>677.6</v>
      </c>
      <c r="L6" s="6" t="n">
        <v>678.935</v>
      </c>
      <c r="M6" s="6" t="n">
        <v>668.526</v>
      </c>
      <c r="N6" s="6" t="n">
        <v>651.495</v>
      </c>
      <c r="O6" s="6" t="n">
        <v>643.35</v>
      </c>
      <c r="P6" s="6" t="n">
        <v>625.417</v>
      </c>
      <c r="Q6" s="6" t="n">
        <v>641.659</v>
      </c>
      <c r="R6" s="6" t="n">
        <v>688.671</v>
      </c>
      <c r="S6" s="6" t="n">
        <v>754.462</v>
      </c>
      <c r="T6" s="6" t="n">
        <v>750.595</v>
      </c>
      <c r="U6" s="6" t="n">
        <v>728.739</v>
      </c>
      <c r="V6" s="6" t="n">
        <v>701.594</v>
      </c>
      <c r="W6" s="6" t="n">
        <v>679.447</v>
      </c>
      <c r="X6" s="6" t="n">
        <v>635.948</v>
      </c>
      <c r="Y6" s="6" t="n">
        <v>606.836</v>
      </c>
      <c r="AA6" s="6" t="n">
        <f aca="false">SUM(B6:Z6)</f>
        <v>15125.74</v>
      </c>
    </row>
    <row r="7" customFormat="false" ht="12.75" hidden="false" customHeight="false" outlineLevel="0" collapsed="false">
      <c r="A7" s="3" t="n">
        <v>37262</v>
      </c>
      <c r="B7" s="6" t="n">
        <v>561.454</v>
      </c>
      <c r="C7" s="6" t="n">
        <v>513.451</v>
      </c>
      <c r="D7" s="6" t="n">
        <v>514.169</v>
      </c>
      <c r="E7" s="6" t="n">
        <v>495.536</v>
      </c>
      <c r="F7" s="6" t="n">
        <v>493.811</v>
      </c>
      <c r="G7" s="6" t="n">
        <v>507.743</v>
      </c>
      <c r="H7" s="6" t="n">
        <v>525.116</v>
      </c>
      <c r="I7" s="6" t="n">
        <v>538.266</v>
      </c>
      <c r="J7" s="6" t="n">
        <v>592.116</v>
      </c>
      <c r="K7" s="6" t="n">
        <v>628.545</v>
      </c>
      <c r="L7" s="6" t="n">
        <v>631.206</v>
      </c>
      <c r="M7" s="6" t="n">
        <v>650.855</v>
      </c>
      <c r="N7" s="6" t="n">
        <v>661.15</v>
      </c>
      <c r="O7" s="6" t="n">
        <v>658.359</v>
      </c>
      <c r="P7" s="6" t="n">
        <v>655.097</v>
      </c>
      <c r="Q7" s="6" t="n">
        <v>667.419</v>
      </c>
      <c r="R7" s="6" t="n">
        <v>714.377</v>
      </c>
      <c r="S7" s="6" t="n">
        <v>766.361</v>
      </c>
      <c r="T7" s="6" t="n">
        <v>763.589</v>
      </c>
      <c r="U7" s="6" t="n">
        <v>740.464</v>
      </c>
      <c r="V7" s="6" t="n">
        <v>716.884</v>
      </c>
      <c r="W7" s="6" t="n">
        <v>672.463</v>
      </c>
      <c r="X7" s="6" t="n">
        <v>623.751</v>
      </c>
      <c r="Y7" s="6" t="n">
        <v>587.234</v>
      </c>
      <c r="AA7" s="6" t="n">
        <f aca="false">SUM(B7:Z7)</f>
        <v>14879.416</v>
      </c>
    </row>
    <row r="8" customFormat="false" ht="12.75" hidden="false" customHeight="false" outlineLevel="0" collapsed="false">
      <c r="A8" s="3" t="n">
        <v>37263</v>
      </c>
      <c r="B8" s="6" t="n">
        <v>541.928</v>
      </c>
      <c r="C8" s="6" t="n">
        <v>523.08</v>
      </c>
      <c r="D8" s="6" t="n">
        <v>508.371</v>
      </c>
      <c r="E8" s="6" t="n">
        <v>502.64</v>
      </c>
      <c r="F8" s="6" t="n">
        <v>513.779</v>
      </c>
      <c r="G8" s="6" t="n">
        <v>567.912</v>
      </c>
      <c r="H8" s="6" t="n">
        <v>665.675</v>
      </c>
      <c r="I8" s="6" t="n">
        <v>727.042</v>
      </c>
      <c r="J8" s="6" t="n">
        <v>759.363</v>
      </c>
      <c r="K8" s="6" t="n">
        <v>780.007</v>
      </c>
      <c r="L8" s="6" t="n">
        <v>796.143</v>
      </c>
      <c r="M8" s="6" t="n">
        <v>799.362</v>
      </c>
      <c r="N8" s="6" t="n">
        <v>797.922</v>
      </c>
      <c r="O8" s="6" t="n">
        <v>798.919</v>
      </c>
      <c r="P8" s="6" t="n">
        <v>790.462</v>
      </c>
      <c r="Q8" s="6" t="n">
        <v>792.666</v>
      </c>
      <c r="R8" s="6" t="n">
        <v>834.357</v>
      </c>
      <c r="S8" s="6" t="n">
        <v>887.069</v>
      </c>
      <c r="T8" s="6" t="n">
        <v>878.871</v>
      </c>
      <c r="U8" s="6" t="n">
        <v>855.105</v>
      </c>
      <c r="V8" s="6" t="n">
        <v>819.327</v>
      </c>
      <c r="W8" s="6" t="n">
        <v>760.056</v>
      </c>
      <c r="X8" s="6" t="n">
        <v>689.24</v>
      </c>
      <c r="Y8" s="6" t="n">
        <v>649.605</v>
      </c>
      <c r="AA8" s="6" t="n">
        <f aca="false">SUM(B8:Z8)</f>
        <v>17238.901</v>
      </c>
    </row>
    <row r="9" customFormat="false" ht="12.75" hidden="false" customHeight="false" outlineLevel="0" collapsed="false">
      <c r="A9" s="3" t="n">
        <v>37264</v>
      </c>
      <c r="B9" s="6" t="n">
        <v>593.338</v>
      </c>
      <c r="C9" s="6" t="n">
        <v>568.736</v>
      </c>
      <c r="D9" s="6" t="n">
        <v>557.596</v>
      </c>
      <c r="E9" s="6" t="n">
        <v>561.983</v>
      </c>
      <c r="F9" s="6" t="n">
        <v>568.328</v>
      </c>
      <c r="G9" s="6" t="n">
        <v>608.195</v>
      </c>
      <c r="H9" s="6" t="n">
        <v>713.992</v>
      </c>
      <c r="I9" s="6" t="n">
        <v>774.885</v>
      </c>
      <c r="J9" s="6" t="n">
        <v>793.496</v>
      </c>
      <c r="K9" s="6" t="n">
        <v>794.764</v>
      </c>
      <c r="L9" s="6" t="n">
        <v>803.574</v>
      </c>
      <c r="M9" s="6" t="n">
        <v>791.427</v>
      </c>
      <c r="N9" s="6" t="n">
        <v>778.201</v>
      </c>
      <c r="O9" s="6" t="n">
        <v>772.335</v>
      </c>
      <c r="P9" s="6" t="n">
        <v>768.459</v>
      </c>
      <c r="Q9" s="6" t="n">
        <v>757.46</v>
      </c>
      <c r="R9" s="6" t="n">
        <v>812.644</v>
      </c>
      <c r="S9" s="6" t="n">
        <v>884.235</v>
      </c>
      <c r="T9" s="6" t="n">
        <v>868.379</v>
      </c>
      <c r="U9" s="6" t="n">
        <v>850.088</v>
      </c>
      <c r="V9" s="6" t="n">
        <v>813.324</v>
      </c>
      <c r="W9" s="6" t="n">
        <v>761.314</v>
      </c>
      <c r="X9" s="6" t="n">
        <v>692.523</v>
      </c>
      <c r="Y9" s="6" t="n">
        <v>642.104</v>
      </c>
      <c r="AA9" s="6" t="n">
        <f aca="false">SUM(B9:Z9)</f>
        <v>17531.38</v>
      </c>
    </row>
    <row r="10" customFormat="false" ht="12.75" hidden="false" customHeight="false" outlineLevel="0" collapsed="false">
      <c r="A10" s="3" t="n">
        <v>37265</v>
      </c>
      <c r="B10" s="6" t="n">
        <v>581.459</v>
      </c>
      <c r="C10" s="6" t="n">
        <v>561.413</v>
      </c>
      <c r="D10" s="6" t="n">
        <v>540.373</v>
      </c>
      <c r="E10" s="6" t="n">
        <v>542.959</v>
      </c>
      <c r="F10" s="6" t="n">
        <v>555.355</v>
      </c>
      <c r="G10" s="6" t="n">
        <v>595.058</v>
      </c>
      <c r="H10" s="6" t="n">
        <v>692.296</v>
      </c>
      <c r="I10" s="6" t="n">
        <v>764.33</v>
      </c>
      <c r="J10" s="6" t="n">
        <v>779.893</v>
      </c>
      <c r="K10" s="6" t="n">
        <v>783.36</v>
      </c>
      <c r="L10" s="6" t="n">
        <v>795.711</v>
      </c>
      <c r="M10" s="6" t="n">
        <v>801.515</v>
      </c>
      <c r="N10" s="6" t="n">
        <v>796.15</v>
      </c>
      <c r="O10" s="6" t="n">
        <v>791.603</v>
      </c>
      <c r="P10" s="6" t="n">
        <v>782.362</v>
      </c>
      <c r="Q10" s="6" t="n">
        <v>790.05</v>
      </c>
      <c r="R10" s="6" t="n">
        <v>821.425</v>
      </c>
      <c r="S10" s="6" t="n">
        <v>871.922</v>
      </c>
      <c r="T10" s="6" t="n">
        <v>846.27</v>
      </c>
      <c r="U10" s="6" t="n">
        <v>834.258</v>
      </c>
      <c r="V10" s="6" t="n">
        <v>798.981</v>
      </c>
      <c r="W10" s="6" t="n">
        <v>740.074</v>
      </c>
      <c r="X10" s="6" t="n">
        <v>661.309</v>
      </c>
      <c r="Y10" s="6" t="n">
        <v>621.741</v>
      </c>
      <c r="AA10" s="6" t="n">
        <f aca="false">SUM(B10:Z10)</f>
        <v>17349.867</v>
      </c>
    </row>
    <row r="11" customFormat="false" ht="12.75" hidden="false" customHeight="false" outlineLevel="0" collapsed="false">
      <c r="A11" s="3" t="n">
        <v>37266</v>
      </c>
      <c r="B11" s="6" t="n">
        <v>581.447</v>
      </c>
      <c r="C11" s="6" t="n">
        <v>548.113</v>
      </c>
      <c r="D11" s="6" t="n">
        <v>531.931</v>
      </c>
      <c r="E11" s="6" t="n">
        <v>522.398</v>
      </c>
      <c r="F11" s="6" t="n">
        <v>528.834</v>
      </c>
      <c r="G11" s="6" t="n">
        <v>574.519</v>
      </c>
      <c r="H11" s="6" t="n">
        <v>670.623</v>
      </c>
      <c r="I11" s="6" t="n">
        <v>740.666</v>
      </c>
      <c r="J11" s="6" t="n">
        <v>756.759</v>
      </c>
      <c r="K11" s="6" t="n">
        <v>758.14</v>
      </c>
      <c r="L11" s="6" t="n">
        <v>760.341</v>
      </c>
      <c r="M11" s="6" t="n">
        <v>756.399</v>
      </c>
      <c r="N11" s="6" t="n">
        <v>742.206</v>
      </c>
      <c r="O11" s="6" t="n">
        <v>741.721</v>
      </c>
      <c r="P11" s="6" t="n">
        <v>735.203</v>
      </c>
      <c r="Q11" s="6" t="n">
        <v>732.328</v>
      </c>
      <c r="R11" s="6" t="n">
        <v>770.329</v>
      </c>
      <c r="S11" s="6" t="n">
        <v>831.561</v>
      </c>
      <c r="T11" s="6" t="n">
        <v>826.852</v>
      </c>
      <c r="U11" s="6" t="n">
        <v>804.674</v>
      </c>
      <c r="V11" s="6" t="n">
        <v>776.023</v>
      </c>
      <c r="W11" s="6" t="n">
        <v>726.858</v>
      </c>
      <c r="X11" s="6" t="n">
        <v>652.471</v>
      </c>
      <c r="Y11" s="6" t="n">
        <v>609.417</v>
      </c>
      <c r="AA11" s="6" t="n">
        <f aca="false">SUM(B11:Z11)</f>
        <v>16679.813</v>
      </c>
    </row>
    <row r="12" customFormat="false" ht="12.75" hidden="false" customHeight="false" outlineLevel="0" collapsed="false">
      <c r="A12" s="3" t="n">
        <v>37267</v>
      </c>
      <c r="B12" s="6" t="n">
        <v>557.727</v>
      </c>
      <c r="C12" s="6" t="n">
        <v>517.571</v>
      </c>
      <c r="D12" s="6" t="n">
        <v>510.898</v>
      </c>
      <c r="E12" s="6" t="n">
        <v>504.513</v>
      </c>
      <c r="F12" s="6" t="n">
        <v>509.492</v>
      </c>
      <c r="G12" s="6" t="n">
        <v>560.643</v>
      </c>
      <c r="H12" s="6" t="n">
        <v>658.912</v>
      </c>
      <c r="I12" s="6" t="n">
        <v>732.153</v>
      </c>
      <c r="J12" s="6" t="n">
        <v>757.776</v>
      </c>
      <c r="K12" s="6" t="n">
        <v>773.808</v>
      </c>
      <c r="L12" s="6" t="n">
        <v>783.091</v>
      </c>
      <c r="M12" s="6" t="n">
        <v>782.002</v>
      </c>
      <c r="N12" s="6" t="n">
        <v>779.274</v>
      </c>
      <c r="O12" s="6" t="n">
        <v>772.107</v>
      </c>
      <c r="P12" s="6" t="n">
        <v>747.597</v>
      </c>
      <c r="Q12" s="6" t="n">
        <v>739.777</v>
      </c>
      <c r="R12" s="6" t="n">
        <v>761.657</v>
      </c>
      <c r="S12" s="6" t="n">
        <v>816.814</v>
      </c>
      <c r="T12" s="6" t="n">
        <v>814.725</v>
      </c>
      <c r="U12" s="6" t="n">
        <v>789.812</v>
      </c>
      <c r="V12" s="6" t="n">
        <v>759.249</v>
      </c>
      <c r="W12" s="6" t="n">
        <v>725.351</v>
      </c>
      <c r="X12" s="6" t="n">
        <v>675.378</v>
      </c>
      <c r="Y12" s="6" t="n">
        <v>628.626</v>
      </c>
      <c r="AA12" s="6" t="n">
        <f aca="false">SUM(B12:Z12)</f>
        <v>16658.953</v>
      </c>
    </row>
    <row r="13" customFormat="false" ht="12.75" hidden="false" customHeight="false" outlineLevel="0" collapsed="false">
      <c r="A13" s="3" t="n">
        <v>37268</v>
      </c>
      <c r="B13" s="6" t="n">
        <v>572.202</v>
      </c>
      <c r="C13" s="6" t="n">
        <v>544.502</v>
      </c>
      <c r="D13" s="6" t="n">
        <v>521.732</v>
      </c>
      <c r="E13" s="6" t="n">
        <v>507.185</v>
      </c>
      <c r="F13" s="6" t="n">
        <v>506.004</v>
      </c>
      <c r="G13" s="6" t="n">
        <v>528.299</v>
      </c>
      <c r="H13" s="6" t="n">
        <v>552.419</v>
      </c>
      <c r="I13" s="6" t="n">
        <v>584.058</v>
      </c>
      <c r="J13" s="6" t="n">
        <v>630.428</v>
      </c>
      <c r="K13" s="6" t="n">
        <v>671.902</v>
      </c>
      <c r="L13" s="6" t="n">
        <v>691.309</v>
      </c>
      <c r="M13" s="6" t="n">
        <v>686.504</v>
      </c>
      <c r="N13" s="6" t="n">
        <v>664.176</v>
      </c>
      <c r="O13" s="6" t="n">
        <v>644.63</v>
      </c>
      <c r="P13" s="6" t="n">
        <v>629.916</v>
      </c>
      <c r="Q13" s="6" t="n">
        <v>625.105</v>
      </c>
      <c r="R13" s="6" t="n">
        <v>656.701</v>
      </c>
      <c r="S13" s="6" t="n">
        <v>734.135</v>
      </c>
      <c r="T13" s="6" t="n">
        <v>737.683</v>
      </c>
      <c r="U13" s="6" t="n">
        <v>716.957</v>
      </c>
      <c r="V13" s="6" t="n">
        <v>696.916</v>
      </c>
      <c r="W13" s="6" t="n">
        <v>666.061</v>
      </c>
      <c r="X13" s="6" t="n">
        <v>629.613</v>
      </c>
      <c r="Y13" s="6" t="n">
        <v>599.74</v>
      </c>
      <c r="AA13" s="6" t="n">
        <f aca="false">SUM(B13:Z13)</f>
        <v>14998.177</v>
      </c>
    </row>
    <row r="14" customFormat="false" ht="12.75" hidden="false" customHeight="false" outlineLevel="0" collapsed="false">
      <c r="A14" s="3" t="n">
        <v>37269</v>
      </c>
      <c r="B14" s="6" t="n">
        <v>544.822</v>
      </c>
      <c r="C14" s="6" t="n">
        <v>514.882</v>
      </c>
      <c r="D14" s="6" t="n">
        <v>495.349</v>
      </c>
      <c r="E14" s="6" t="n">
        <v>481.803</v>
      </c>
      <c r="F14" s="6" t="n">
        <v>479.727</v>
      </c>
      <c r="G14" s="6" t="n">
        <v>481.969</v>
      </c>
      <c r="H14" s="6" t="n">
        <v>495.872</v>
      </c>
      <c r="I14" s="6" t="n">
        <v>523.28</v>
      </c>
      <c r="J14" s="6" t="n">
        <v>571.118</v>
      </c>
      <c r="K14" s="6" t="n">
        <v>608.635</v>
      </c>
      <c r="L14" s="6" t="n">
        <v>623.922</v>
      </c>
      <c r="M14" s="6" t="n">
        <v>635.014</v>
      </c>
      <c r="N14" s="6" t="n">
        <v>649.708</v>
      </c>
      <c r="O14" s="6" t="n">
        <v>650.843</v>
      </c>
      <c r="P14" s="6" t="n">
        <v>646.26</v>
      </c>
      <c r="Q14" s="6" t="n">
        <v>651.661</v>
      </c>
      <c r="R14" s="6" t="n">
        <v>690.264</v>
      </c>
      <c r="S14" s="6" t="n">
        <v>770.358</v>
      </c>
      <c r="T14" s="6" t="n">
        <v>778.78</v>
      </c>
      <c r="U14" s="6" t="n">
        <v>761.822</v>
      </c>
      <c r="V14" s="6" t="n">
        <v>740.294</v>
      </c>
      <c r="W14" s="6" t="n">
        <v>698.04</v>
      </c>
      <c r="X14" s="6" t="n">
        <v>646.588</v>
      </c>
      <c r="Y14" s="6" t="n">
        <v>608.92</v>
      </c>
      <c r="AA14" s="6" t="n">
        <f aca="false">SUM(B14:Z14)</f>
        <v>14749.931</v>
      </c>
    </row>
    <row r="15" customFormat="false" ht="12.75" hidden="false" customHeight="false" outlineLevel="0" collapsed="false">
      <c r="A15" s="3" t="n">
        <v>37270</v>
      </c>
      <c r="B15" s="6" t="n">
        <v>567.171</v>
      </c>
      <c r="C15" s="6" t="n">
        <v>542.727</v>
      </c>
      <c r="D15" s="6" t="n">
        <v>522.495</v>
      </c>
      <c r="E15" s="6" t="n">
        <v>516.877</v>
      </c>
      <c r="F15" s="6" t="n">
        <v>523.628</v>
      </c>
      <c r="G15" s="6" t="n">
        <v>570.215</v>
      </c>
      <c r="H15" s="6" t="n">
        <v>679.933</v>
      </c>
      <c r="I15" s="6" t="n">
        <v>739.118</v>
      </c>
      <c r="J15" s="6" t="n">
        <v>764.687</v>
      </c>
      <c r="K15" s="6" t="n">
        <v>774.84</v>
      </c>
      <c r="L15" s="6" t="n">
        <v>771.527</v>
      </c>
      <c r="M15" s="6" t="n">
        <v>764.268</v>
      </c>
      <c r="N15" s="6" t="n">
        <v>754.409</v>
      </c>
      <c r="O15" s="6" t="n">
        <v>757.7</v>
      </c>
      <c r="P15" s="6" t="n">
        <v>751.687</v>
      </c>
      <c r="Q15" s="6" t="n">
        <v>745.584</v>
      </c>
      <c r="R15" s="6" t="n">
        <v>778.974</v>
      </c>
      <c r="S15" s="6" t="n">
        <v>851.893</v>
      </c>
      <c r="T15" s="6" t="n">
        <v>848.526</v>
      </c>
      <c r="U15" s="6" t="n">
        <v>819.456</v>
      </c>
      <c r="V15" s="6" t="n">
        <v>789.022</v>
      </c>
      <c r="W15" s="6" t="n">
        <v>735.663</v>
      </c>
      <c r="X15" s="6" t="n">
        <v>660.924</v>
      </c>
      <c r="Y15" s="6" t="n">
        <v>607.886</v>
      </c>
      <c r="AA15" s="6" t="n">
        <f aca="false">SUM(B15:Z15)</f>
        <v>16839.21</v>
      </c>
    </row>
    <row r="16" customFormat="false" ht="12.75" hidden="false" customHeight="false" outlineLevel="0" collapsed="false">
      <c r="A16" s="3" t="n">
        <v>37271</v>
      </c>
      <c r="B16" s="6" t="n">
        <v>556.284</v>
      </c>
      <c r="C16" s="6" t="n">
        <v>532.386</v>
      </c>
      <c r="D16" s="6" t="n">
        <v>514.435</v>
      </c>
      <c r="E16" s="6" t="n">
        <v>506.21</v>
      </c>
      <c r="F16" s="6" t="n">
        <v>519.23</v>
      </c>
      <c r="G16" s="6" t="n">
        <v>555.411</v>
      </c>
      <c r="H16" s="6" t="n">
        <v>673.264</v>
      </c>
      <c r="I16" s="6" t="n">
        <v>738.583</v>
      </c>
      <c r="J16" s="6" t="n">
        <v>755.794</v>
      </c>
      <c r="K16" s="6" t="n">
        <v>766.343</v>
      </c>
      <c r="L16" s="6" t="n">
        <v>771.628</v>
      </c>
      <c r="M16" s="6" t="n">
        <v>760.401</v>
      </c>
      <c r="N16" s="6" t="n">
        <v>746.442</v>
      </c>
      <c r="O16" s="6" t="n">
        <v>748.634</v>
      </c>
      <c r="P16" s="6" t="n">
        <v>733.987</v>
      </c>
      <c r="Q16" s="6" t="n">
        <v>752.252</v>
      </c>
      <c r="R16" s="6" t="n">
        <v>785.66</v>
      </c>
      <c r="S16" s="6" t="n">
        <v>837.638</v>
      </c>
      <c r="T16" s="6" t="n">
        <v>833.521</v>
      </c>
      <c r="U16" s="6" t="n">
        <v>812.559</v>
      </c>
      <c r="V16" s="6" t="n">
        <v>781.151</v>
      </c>
      <c r="W16" s="6" t="n">
        <v>732.859</v>
      </c>
      <c r="X16" s="6" t="n">
        <v>659.428</v>
      </c>
      <c r="Y16" s="6" t="n">
        <v>617.105</v>
      </c>
      <c r="AA16" s="6" t="n">
        <f aca="false">SUM(B16:Z16)</f>
        <v>16691.205</v>
      </c>
    </row>
    <row r="17" customFormat="false" ht="12.75" hidden="false" customHeight="false" outlineLevel="0" collapsed="false">
      <c r="A17" s="3" t="n">
        <v>37272</v>
      </c>
      <c r="B17" s="6" t="n">
        <v>560.677</v>
      </c>
      <c r="C17" s="6" t="n">
        <v>539.363</v>
      </c>
      <c r="D17" s="6" t="n">
        <v>523.496</v>
      </c>
      <c r="E17" s="6" t="n">
        <v>516.809</v>
      </c>
      <c r="F17" s="6" t="n">
        <v>524.901</v>
      </c>
      <c r="G17" s="6" t="n">
        <v>572.245</v>
      </c>
      <c r="H17" s="6" t="n">
        <v>678.956</v>
      </c>
      <c r="I17" s="6" t="n">
        <v>729.074</v>
      </c>
      <c r="J17" s="6" t="n">
        <v>746.172</v>
      </c>
      <c r="K17" s="6" t="n">
        <v>746.802</v>
      </c>
      <c r="L17" s="6" t="n">
        <v>771.488</v>
      </c>
      <c r="M17" s="6" t="n">
        <v>753.469</v>
      </c>
      <c r="N17" s="6" t="n">
        <v>754.757</v>
      </c>
      <c r="O17" s="6" t="n">
        <v>740.56</v>
      </c>
      <c r="P17" s="6" t="n">
        <v>740.28</v>
      </c>
      <c r="Q17" s="6" t="n">
        <v>744.547</v>
      </c>
      <c r="R17" s="6" t="n">
        <v>776.651</v>
      </c>
      <c r="S17" s="6" t="n">
        <v>843.493</v>
      </c>
      <c r="T17" s="6" t="n">
        <v>841.515</v>
      </c>
      <c r="U17" s="6" t="n">
        <v>816.606</v>
      </c>
      <c r="V17" s="6" t="n">
        <v>793.596</v>
      </c>
      <c r="W17" s="6" t="n">
        <v>733.548</v>
      </c>
      <c r="X17" s="6" t="n">
        <v>658.904</v>
      </c>
      <c r="Y17" s="6" t="n">
        <v>623.264</v>
      </c>
      <c r="AA17" s="6" t="n">
        <f aca="false">SUM(B17:Z17)</f>
        <v>16731.173</v>
      </c>
    </row>
    <row r="18" customFormat="false" ht="12.75" hidden="false" customHeight="false" outlineLevel="0" collapsed="false">
      <c r="A18" s="3" t="n">
        <v>37273</v>
      </c>
      <c r="B18" s="6" t="n">
        <v>561.979</v>
      </c>
      <c r="C18" s="6" t="n">
        <v>535.373</v>
      </c>
      <c r="D18" s="6" t="n">
        <v>521.885</v>
      </c>
      <c r="E18" s="6" t="n">
        <v>517.138</v>
      </c>
      <c r="F18" s="6" t="n">
        <v>531.312</v>
      </c>
      <c r="G18" s="6" t="n">
        <v>575.507</v>
      </c>
      <c r="H18" s="6" t="n">
        <v>667.859</v>
      </c>
      <c r="I18" s="6" t="n">
        <v>744.449</v>
      </c>
      <c r="J18" s="6" t="n">
        <v>772.995</v>
      </c>
      <c r="K18" s="6" t="n">
        <v>776.037</v>
      </c>
      <c r="L18" s="6" t="n">
        <v>779.994</v>
      </c>
      <c r="M18" s="6" t="n">
        <v>776.033</v>
      </c>
      <c r="N18" s="6" t="n">
        <v>765.01</v>
      </c>
      <c r="O18" s="6" t="n">
        <v>762.536</v>
      </c>
      <c r="P18" s="6" t="n">
        <v>731.056</v>
      </c>
      <c r="Q18" s="6" t="n">
        <v>746.699</v>
      </c>
      <c r="R18" s="6" t="n">
        <v>776.944</v>
      </c>
      <c r="S18" s="6" t="n">
        <v>837.684</v>
      </c>
      <c r="T18" s="6" t="n">
        <v>834.632</v>
      </c>
      <c r="U18" s="6" t="n">
        <v>814.074</v>
      </c>
      <c r="V18" s="6" t="n">
        <v>781.191</v>
      </c>
      <c r="W18" s="6" t="n">
        <v>737.886</v>
      </c>
      <c r="X18" s="6" t="n">
        <v>657.393</v>
      </c>
      <c r="Y18" s="6" t="n">
        <v>622.4</v>
      </c>
      <c r="AA18" s="6" t="n">
        <f aca="false">SUM(B18:Z18)</f>
        <v>16828.066</v>
      </c>
    </row>
    <row r="19" customFormat="false" ht="12.75" hidden="false" customHeight="false" outlineLevel="0" collapsed="false">
      <c r="A19" s="3" t="n">
        <v>37274</v>
      </c>
      <c r="B19" s="6" t="n">
        <v>571.481</v>
      </c>
      <c r="C19" s="6" t="n">
        <v>542.855</v>
      </c>
      <c r="D19" s="6" t="n">
        <v>530.502</v>
      </c>
      <c r="E19" s="6" t="n">
        <v>521.255</v>
      </c>
      <c r="F19" s="6" t="n">
        <v>529.901</v>
      </c>
      <c r="G19" s="6" t="n">
        <v>589.319</v>
      </c>
      <c r="H19" s="6" t="n">
        <v>684.531</v>
      </c>
      <c r="I19" s="6" t="n">
        <v>745.243</v>
      </c>
      <c r="J19" s="6" t="n">
        <v>764.444</v>
      </c>
      <c r="K19" s="6" t="n">
        <v>777.758</v>
      </c>
      <c r="L19" s="6" t="n">
        <v>776.4</v>
      </c>
      <c r="M19" s="6" t="n">
        <v>758.789</v>
      </c>
      <c r="N19" s="6" t="n">
        <v>762.028</v>
      </c>
      <c r="O19" s="6" t="n">
        <v>759.525</v>
      </c>
      <c r="P19" s="6" t="n">
        <v>749.118</v>
      </c>
      <c r="Q19" s="6" t="n">
        <v>741.576</v>
      </c>
      <c r="R19" s="6" t="n">
        <v>768.499</v>
      </c>
      <c r="S19" s="6" t="n">
        <v>829.74</v>
      </c>
      <c r="T19" s="6" t="n">
        <v>819.985</v>
      </c>
      <c r="U19" s="6" t="n">
        <v>789.095</v>
      </c>
      <c r="V19" s="6" t="n">
        <v>772.711</v>
      </c>
      <c r="W19" s="6" t="n">
        <v>726.406</v>
      </c>
      <c r="X19" s="6" t="n">
        <v>677.97</v>
      </c>
      <c r="Y19" s="6" t="n">
        <v>641.561</v>
      </c>
      <c r="AA19" s="6" t="n">
        <f aca="false">SUM(B19:Z19)</f>
        <v>16830.692</v>
      </c>
    </row>
    <row r="20" customFormat="false" ht="12.75" hidden="false" customHeight="false" outlineLevel="0" collapsed="false">
      <c r="A20" s="3" t="n">
        <v>37275</v>
      </c>
      <c r="B20" s="6" t="n">
        <v>580.698</v>
      </c>
      <c r="C20" s="6" t="n">
        <v>553.423</v>
      </c>
      <c r="D20" s="6" t="n">
        <v>542.444</v>
      </c>
      <c r="E20" s="6" t="n">
        <v>530.409</v>
      </c>
      <c r="F20" s="6" t="n">
        <v>530.424</v>
      </c>
      <c r="G20" s="6" t="n">
        <v>553.236</v>
      </c>
      <c r="H20" s="6" t="n">
        <v>579.629</v>
      </c>
      <c r="I20" s="6" t="n">
        <v>608.456</v>
      </c>
      <c r="J20" s="6" t="n">
        <v>671.216</v>
      </c>
      <c r="K20" s="6" t="n">
        <v>714.185</v>
      </c>
      <c r="L20" s="6" t="n">
        <v>731.643</v>
      </c>
      <c r="M20" s="6" t="n">
        <v>719.977</v>
      </c>
      <c r="N20" s="6" t="n">
        <v>706.916</v>
      </c>
      <c r="O20" s="6" t="n">
        <v>705.774</v>
      </c>
      <c r="P20" s="6" t="n">
        <v>713.537</v>
      </c>
      <c r="Q20" s="6" t="n">
        <v>719.79</v>
      </c>
      <c r="R20" s="6" t="n">
        <v>756.613</v>
      </c>
      <c r="S20" s="6" t="n">
        <v>793.792</v>
      </c>
      <c r="T20" s="6" t="n">
        <v>796.468</v>
      </c>
      <c r="U20" s="6" t="n">
        <v>768.499</v>
      </c>
      <c r="V20" s="6" t="n">
        <v>735.638</v>
      </c>
      <c r="W20" s="6" t="n">
        <v>699.735</v>
      </c>
      <c r="X20" s="6" t="n">
        <v>658.128</v>
      </c>
      <c r="Y20" s="6" t="n">
        <v>630.95</v>
      </c>
      <c r="AA20" s="6" t="n">
        <f aca="false">SUM(B20:Z20)</f>
        <v>16001.58</v>
      </c>
    </row>
    <row r="21" customFormat="false" ht="12.75" hidden="false" customHeight="false" outlineLevel="0" collapsed="false">
      <c r="A21" s="3" t="n">
        <v>37276</v>
      </c>
      <c r="B21" s="6" t="n">
        <v>557.734</v>
      </c>
      <c r="C21" s="6" t="n">
        <v>549.545</v>
      </c>
      <c r="D21" s="6" t="n">
        <v>535.477</v>
      </c>
      <c r="E21" s="6" t="n">
        <v>521.986</v>
      </c>
      <c r="F21" s="6" t="n">
        <v>519.315</v>
      </c>
      <c r="G21" s="6" t="n">
        <v>528.021</v>
      </c>
      <c r="H21" s="6" t="n">
        <v>544.766</v>
      </c>
      <c r="I21" s="6" t="n">
        <v>558.406</v>
      </c>
      <c r="J21" s="6" t="n">
        <v>594.448</v>
      </c>
      <c r="K21" s="6" t="n">
        <v>623.599</v>
      </c>
      <c r="L21" s="6" t="n">
        <v>633.965</v>
      </c>
      <c r="M21" s="6" t="n">
        <v>635.812</v>
      </c>
      <c r="N21" s="6" t="n">
        <v>634.456</v>
      </c>
      <c r="O21" s="6" t="n">
        <v>615.659</v>
      </c>
      <c r="P21" s="6" t="n">
        <v>616.606</v>
      </c>
      <c r="Q21" s="6" t="n">
        <v>617.041</v>
      </c>
      <c r="R21" s="6" t="n">
        <v>661.024</v>
      </c>
      <c r="S21" s="6" t="n">
        <v>745.545</v>
      </c>
      <c r="T21" s="6" t="n">
        <v>746.548</v>
      </c>
      <c r="U21" s="6" t="n">
        <v>716.851</v>
      </c>
      <c r="V21" s="6" t="n">
        <v>703.602</v>
      </c>
      <c r="W21" s="6" t="n">
        <v>672.273</v>
      </c>
      <c r="X21" s="6" t="n">
        <v>609.055</v>
      </c>
      <c r="Y21" s="6" t="n">
        <v>596.6</v>
      </c>
      <c r="AA21" s="6" t="n">
        <f aca="false">SUM(B21:Z21)</f>
        <v>14738.334</v>
      </c>
    </row>
    <row r="22" customFormat="false" ht="12.75" hidden="false" customHeight="false" outlineLevel="0" collapsed="false">
      <c r="A22" s="3" t="n">
        <v>37277</v>
      </c>
      <c r="B22" s="6" t="n">
        <v>564.498</v>
      </c>
      <c r="C22" s="6" t="n">
        <v>539.158</v>
      </c>
      <c r="D22" s="6" t="n">
        <v>527.779</v>
      </c>
      <c r="E22" s="6" t="n">
        <v>522.915</v>
      </c>
      <c r="F22" s="6" t="n">
        <v>532.063</v>
      </c>
      <c r="G22" s="6" t="n">
        <v>578.925</v>
      </c>
      <c r="H22" s="6" t="n">
        <v>633.715</v>
      </c>
      <c r="I22" s="6" t="n">
        <v>709.518</v>
      </c>
      <c r="J22" s="6" t="n">
        <v>745.692</v>
      </c>
      <c r="K22" s="6" t="n">
        <v>780.779</v>
      </c>
      <c r="L22" s="6" t="n">
        <v>807.243</v>
      </c>
      <c r="M22" s="6" t="n">
        <v>816.491</v>
      </c>
      <c r="N22" s="6" t="n">
        <v>810.757</v>
      </c>
      <c r="O22" s="6" t="n">
        <v>811.888</v>
      </c>
      <c r="P22" s="6" t="n">
        <v>800.816</v>
      </c>
      <c r="Q22" s="6" t="n">
        <v>768.451</v>
      </c>
      <c r="R22" s="6" t="n">
        <v>783.504</v>
      </c>
      <c r="S22" s="6" t="n">
        <v>865.483</v>
      </c>
      <c r="T22" s="6" t="n">
        <v>846.108</v>
      </c>
      <c r="U22" s="6" t="n">
        <v>819.892</v>
      </c>
      <c r="V22" s="6" t="n">
        <v>794.872</v>
      </c>
      <c r="W22" s="6" t="n">
        <v>739.823</v>
      </c>
      <c r="X22" s="6" t="n">
        <v>663.399</v>
      </c>
      <c r="Y22" s="6" t="n">
        <v>627.956</v>
      </c>
      <c r="AA22" s="6" t="n">
        <f aca="false">SUM(B22:Z22)</f>
        <v>17091.725</v>
      </c>
    </row>
    <row r="23" customFormat="false" ht="12.75" hidden="false" customHeight="false" outlineLevel="0" collapsed="false">
      <c r="A23" s="3" t="n">
        <v>37278</v>
      </c>
      <c r="B23" s="6" t="n">
        <v>579.123</v>
      </c>
      <c r="C23" s="6" t="n">
        <v>545.224</v>
      </c>
      <c r="D23" s="6" t="n">
        <v>526.646</v>
      </c>
      <c r="E23" s="6" t="n">
        <v>527.264</v>
      </c>
      <c r="F23" s="6" t="n">
        <v>529.429</v>
      </c>
      <c r="G23" s="6" t="n">
        <v>587.881</v>
      </c>
      <c r="H23" s="6" t="n">
        <v>686.227</v>
      </c>
      <c r="I23" s="6" t="n">
        <v>739.503</v>
      </c>
      <c r="J23" s="6" t="n">
        <v>756.216</v>
      </c>
      <c r="K23" s="6" t="n">
        <v>760.168</v>
      </c>
      <c r="L23" s="6" t="n">
        <v>764.307</v>
      </c>
      <c r="M23" s="6" t="n">
        <v>760.867</v>
      </c>
      <c r="N23" s="6" t="n">
        <v>743.692</v>
      </c>
      <c r="O23" s="6" t="n">
        <v>745.896</v>
      </c>
      <c r="P23" s="6" t="n">
        <v>727.852</v>
      </c>
      <c r="Q23" s="6" t="n">
        <v>730.088</v>
      </c>
      <c r="R23" s="6" t="n">
        <v>760.248</v>
      </c>
      <c r="S23" s="6" t="n">
        <v>824.218</v>
      </c>
      <c r="T23" s="6" t="n">
        <v>835.465</v>
      </c>
      <c r="U23" s="6" t="n">
        <v>812.667</v>
      </c>
      <c r="V23" s="6" t="n">
        <v>785.693</v>
      </c>
      <c r="W23" s="6" t="n">
        <v>734.814</v>
      </c>
      <c r="X23" s="6" t="n">
        <v>663.316</v>
      </c>
      <c r="Y23" s="6" t="n">
        <v>616.213</v>
      </c>
      <c r="AA23" s="6" t="n">
        <f aca="false">SUM(B23:Z23)</f>
        <v>16743.017</v>
      </c>
    </row>
    <row r="24" customFormat="false" ht="12.75" hidden="false" customHeight="false" outlineLevel="0" collapsed="false">
      <c r="A24" s="3" t="n">
        <v>37279</v>
      </c>
      <c r="B24" s="6" t="n">
        <v>576.264</v>
      </c>
      <c r="C24" s="6" t="n">
        <v>538.956</v>
      </c>
      <c r="D24" s="6" t="n">
        <v>530.251</v>
      </c>
      <c r="E24" s="6" t="n">
        <v>522.16</v>
      </c>
      <c r="F24" s="6" t="n">
        <v>528.249</v>
      </c>
      <c r="G24" s="6" t="n">
        <v>575.737</v>
      </c>
      <c r="H24" s="6" t="n">
        <v>680.992</v>
      </c>
      <c r="I24" s="6" t="n">
        <v>739.924</v>
      </c>
      <c r="J24" s="6" t="n">
        <v>758.629</v>
      </c>
      <c r="K24" s="6" t="n">
        <v>768.284</v>
      </c>
      <c r="L24" s="6" t="n">
        <v>771.31</v>
      </c>
      <c r="M24" s="6" t="n">
        <v>765.709</v>
      </c>
      <c r="N24" s="6" t="n">
        <v>765.035</v>
      </c>
      <c r="O24" s="6" t="n">
        <v>769.736</v>
      </c>
      <c r="P24" s="6" t="n">
        <v>757.897</v>
      </c>
      <c r="Q24" s="6" t="n">
        <v>761.978</v>
      </c>
      <c r="R24" s="6" t="n">
        <v>788.953</v>
      </c>
      <c r="S24" s="6" t="n">
        <v>830.075</v>
      </c>
      <c r="T24" s="6" t="n">
        <v>829.755</v>
      </c>
      <c r="U24" s="6" t="n">
        <v>802.099</v>
      </c>
      <c r="V24" s="6" t="n">
        <v>763.974</v>
      </c>
      <c r="W24" s="6" t="n">
        <v>716.919</v>
      </c>
      <c r="X24" s="6" t="n">
        <v>645.317</v>
      </c>
      <c r="Y24" s="6" t="n">
        <v>596.497</v>
      </c>
      <c r="AA24" s="6" t="n">
        <f aca="false">SUM(B24:Z24)</f>
        <v>16784.7</v>
      </c>
    </row>
    <row r="25" customFormat="false" ht="12.75" hidden="false" customHeight="false" outlineLevel="0" collapsed="false">
      <c r="A25" s="3" t="n">
        <v>37280</v>
      </c>
      <c r="B25" s="6" t="n">
        <v>550.01</v>
      </c>
      <c r="C25" s="6" t="n">
        <v>514.07</v>
      </c>
      <c r="D25" s="6" t="n">
        <v>502.039</v>
      </c>
      <c r="E25" s="6" t="n">
        <v>497.607</v>
      </c>
      <c r="F25" s="6" t="n">
        <v>502.557</v>
      </c>
      <c r="G25" s="6" t="n">
        <v>551.717</v>
      </c>
      <c r="H25" s="6" t="n">
        <v>652.384</v>
      </c>
      <c r="I25" s="6" t="n">
        <v>722.126</v>
      </c>
      <c r="J25" s="6" t="n">
        <v>749.967</v>
      </c>
      <c r="K25" s="6" t="n">
        <v>758.803</v>
      </c>
      <c r="L25" s="6" t="n">
        <v>776.252</v>
      </c>
      <c r="M25" s="6" t="n">
        <v>769.857</v>
      </c>
      <c r="N25" s="6" t="n">
        <v>776.266</v>
      </c>
      <c r="O25" s="6" t="n">
        <v>772.413</v>
      </c>
      <c r="P25" s="6" t="n">
        <v>767.869</v>
      </c>
      <c r="Q25" s="6" t="n">
        <v>766.441</v>
      </c>
      <c r="R25" s="6" t="n">
        <v>789.164</v>
      </c>
      <c r="S25" s="6" t="n">
        <v>826.69</v>
      </c>
      <c r="T25" s="6" t="n">
        <v>819.67</v>
      </c>
      <c r="U25" s="6" t="n">
        <v>796.17</v>
      </c>
      <c r="V25" s="6" t="n">
        <v>754.005</v>
      </c>
      <c r="W25" s="6" t="n">
        <v>711.376</v>
      </c>
      <c r="X25" s="6" t="n">
        <v>642.076</v>
      </c>
      <c r="Y25" s="6" t="n">
        <v>589.886</v>
      </c>
      <c r="AA25" s="6" t="n">
        <f aca="false">SUM(B25:Z25)</f>
        <v>16559.415</v>
      </c>
    </row>
    <row r="26" customFormat="false" ht="12.75" hidden="false" customHeight="false" outlineLevel="0" collapsed="false">
      <c r="A26" s="3" t="n">
        <v>37281</v>
      </c>
      <c r="B26" s="6" t="n">
        <v>541.699</v>
      </c>
      <c r="C26" s="6" t="n">
        <v>515.861</v>
      </c>
      <c r="D26" s="6" t="n">
        <v>500.924</v>
      </c>
      <c r="E26" s="6" t="n">
        <v>494.585</v>
      </c>
      <c r="F26" s="6" t="n">
        <v>501.732</v>
      </c>
      <c r="G26" s="6" t="n">
        <v>554.745</v>
      </c>
      <c r="H26" s="6" t="n">
        <v>651.132</v>
      </c>
      <c r="I26" s="6" t="n">
        <v>714.913</v>
      </c>
      <c r="J26" s="6" t="n">
        <v>732.219</v>
      </c>
      <c r="K26" s="6" t="n">
        <v>746.237</v>
      </c>
      <c r="L26" s="6" t="n">
        <v>754.444</v>
      </c>
      <c r="M26" s="6" t="n">
        <v>741.633</v>
      </c>
      <c r="N26" s="6" t="n">
        <v>734.41</v>
      </c>
      <c r="O26" s="6" t="n">
        <v>724.575</v>
      </c>
      <c r="P26" s="6" t="n">
        <v>706.211</v>
      </c>
      <c r="Q26" s="6" t="n">
        <v>704.327</v>
      </c>
      <c r="R26" s="6" t="n">
        <v>720.488</v>
      </c>
      <c r="S26" s="6" t="n">
        <v>788.635</v>
      </c>
      <c r="T26" s="6" t="n">
        <v>789.013</v>
      </c>
      <c r="U26" s="6" t="n">
        <v>770.9</v>
      </c>
      <c r="V26" s="6" t="n">
        <v>729.428</v>
      </c>
      <c r="W26" s="6" t="n">
        <v>701.508</v>
      </c>
      <c r="X26" s="6" t="n">
        <v>647.251</v>
      </c>
      <c r="Y26" s="6" t="n">
        <v>607.156</v>
      </c>
      <c r="AA26" s="6" t="n">
        <f aca="false">SUM(B26:Z26)</f>
        <v>16074.026</v>
      </c>
    </row>
    <row r="27" customFormat="false" ht="12.75" hidden="false" customHeight="false" outlineLevel="0" collapsed="false">
      <c r="A27" s="3" t="n">
        <v>37282</v>
      </c>
      <c r="B27" s="6" t="n">
        <v>556.472</v>
      </c>
      <c r="C27" s="6" t="n">
        <v>535.489</v>
      </c>
      <c r="D27" s="6" t="n">
        <v>511.508</v>
      </c>
      <c r="E27" s="6" t="n">
        <v>497.6</v>
      </c>
      <c r="F27" s="6" t="n">
        <v>491.33</v>
      </c>
      <c r="G27" s="6" t="n">
        <v>510.059</v>
      </c>
      <c r="H27" s="6" t="n">
        <v>549.66</v>
      </c>
      <c r="I27" s="6" t="n">
        <v>571.421</v>
      </c>
      <c r="J27" s="6" t="n">
        <v>614.013</v>
      </c>
      <c r="K27" s="6" t="n">
        <v>646.763</v>
      </c>
      <c r="L27" s="6" t="n">
        <v>664.149</v>
      </c>
      <c r="M27" s="6" t="n">
        <v>657.056</v>
      </c>
      <c r="N27" s="6" t="n">
        <v>632.905</v>
      </c>
      <c r="O27" s="6" t="n">
        <v>614.297</v>
      </c>
      <c r="P27" s="6" t="n">
        <v>610.261</v>
      </c>
      <c r="Q27" s="6" t="n">
        <v>598.997</v>
      </c>
      <c r="R27" s="6" t="n">
        <v>619.911</v>
      </c>
      <c r="S27" s="6" t="n">
        <v>697.16</v>
      </c>
      <c r="T27" s="6" t="n">
        <v>704.682</v>
      </c>
      <c r="U27" s="6" t="n">
        <v>687.302</v>
      </c>
      <c r="V27" s="6" t="n">
        <v>660.241</v>
      </c>
      <c r="W27" s="6" t="n">
        <v>637.804</v>
      </c>
      <c r="X27" s="6" t="n">
        <v>596.81</v>
      </c>
      <c r="Y27" s="6" t="n">
        <v>572.923</v>
      </c>
      <c r="AA27" s="6" t="n">
        <f aca="false">SUM(B27:Z27)</f>
        <v>14438.813</v>
      </c>
    </row>
    <row r="28" customFormat="false" ht="12.75" hidden="false" customHeight="false" outlineLevel="0" collapsed="false">
      <c r="A28" s="3" t="n">
        <v>37283</v>
      </c>
      <c r="B28" s="6" t="n">
        <v>536.195</v>
      </c>
      <c r="C28" s="6" t="n">
        <v>506.65</v>
      </c>
      <c r="D28" s="6" t="n">
        <v>491.406</v>
      </c>
      <c r="E28" s="6" t="n">
        <v>476.445</v>
      </c>
      <c r="F28" s="6" t="n">
        <v>474.273</v>
      </c>
      <c r="G28" s="6" t="n">
        <v>483.576</v>
      </c>
      <c r="H28" s="6" t="n">
        <v>502.343</v>
      </c>
      <c r="I28" s="6" t="n">
        <v>514.982</v>
      </c>
      <c r="J28" s="6" t="n">
        <v>559.036</v>
      </c>
      <c r="K28" s="6" t="n">
        <v>581.871</v>
      </c>
      <c r="L28" s="6" t="n">
        <v>597.803</v>
      </c>
      <c r="M28" s="6" t="n">
        <v>601.604</v>
      </c>
      <c r="N28" s="6" t="n">
        <v>601.552</v>
      </c>
      <c r="O28" s="6" t="n">
        <v>586.552</v>
      </c>
      <c r="P28" s="6" t="n">
        <v>586.307</v>
      </c>
      <c r="Q28" s="6" t="n">
        <v>574.349</v>
      </c>
      <c r="R28" s="6" t="n">
        <v>614.929</v>
      </c>
      <c r="S28" s="6" t="n">
        <v>689.029</v>
      </c>
      <c r="T28" s="6" t="n">
        <v>711.77</v>
      </c>
      <c r="U28" s="6" t="n">
        <v>686.777</v>
      </c>
      <c r="V28" s="6" t="n">
        <v>674.666</v>
      </c>
      <c r="W28" s="6" t="n">
        <v>635.314</v>
      </c>
      <c r="X28" s="6" t="n">
        <v>585.465</v>
      </c>
      <c r="Y28" s="6" t="n">
        <v>560.572</v>
      </c>
      <c r="AA28" s="6" t="n">
        <f aca="false">SUM(B28:Z28)</f>
        <v>13833.466</v>
      </c>
    </row>
    <row r="29" customFormat="false" ht="12.75" hidden="false" customHeight="false" outlineLevel="0" collapsed="false">
      <c r="A29" s="3" t="n">
        <v>37284</v>
      </c>
      <c r="B29" s="6" t="n">
        <v>522.778</v>
      </c>
      <c r="C29" s="6" t="n">
        <v>500.411</v>
      </c>
      <c r="D29" s="6" t="n">
        <v>494.566</v>
      </c>
      <c r="E29" s="6" t="n">
        <v>485.057</v>
      </c>
      <c r="F29" s="6" t="n">
        <v>499.357</v>
      </c>
      <c r="G29" s="6" t="n">
        <v>554.952</v>
      </c>
      <c r="H29" s="6" t="n">
        <v>667.18</v>
      </c>
      <c r="I29" s="6" t="n">
        <v>718.786</v>
      </c>
      <c r="J29" s="6" t="n">
        <v>738.998</v>
      </c>
      <c r="K29" s="6" t="n">
        <v>744.656</v>
      </c>
      <c r="L29" s="6" t="n">
        <v>755.722</v>
      </c>
      <c r="M29" s="6" t="n">
        <v>745.802</v>
      </c>
      <c r="N29" s="6" t="n">
        <v>734.842</v>
      </c>
      <c r="O29" s="6" t="n">
        <v>732.14</v>
      </c>
      <c r="P29" s="6" t="n">
        <v>719.048</v>
      </c>
      <c r="Q29" s="6" t="n">
        <v>716.436</v>
      </c>
      <c r="R29" s="6" t="n">
        <v>734.475</v>
      </c>
      <c r="S29" s="6" t="n">
        <v>795.134</v>
      </c>
      <c r="T29" s="6" t="n">
        <v>807.28</v>
      </c>
      <c r="U29" s="6" t="n">
        <v>786.797</v>
      </c>
      <c r="V29" s="6" t="n">
        <v>748.096</v>
      </c>
      <c r="W29" s="6" t="n">
        <v>704.412</v>
      </c>
      <c r="X29" s="6" t="n">
        <v>629.911</v>
      </c>
      <c r="Y29" s="6" t="n">
        <v>583.001</v>
      </c>
      <c r="AA29" s="6" t="n">
        <f aca="false">SUM(B29:Z29)</f>
        <v>16119.837</v>
      </c>
    </row>
    <row r="30" customFormat="false" ht="12.75" hidden="false" customHeight="false" outlineLevel="0" collapsed="false">
      <c r="A30" s="3" t="n">
        <v>37285</v>
      </c>
      <c r="B30" s="6" t="n">
        <v>536.205</v>
      </c>
      <c r="C30" s="6" t="n">
        <v>514.637</v>
      </c>
      <c r="D30" s="6" t="n">
        <v>498.18</v>
      </c>
      <c r="E30" s="6" t="n">
        <v>488.086</v>
      </c>
      <c r="F30" s="6" t="n">
        <v>496.546</v>
      </c>
      <c r="G30" s="6" t="n">
        <v>543.045</v>
      </c>
      <c r="H30" s="6" t="n">
        <v>652.355</v>
      </c>
      <c r="I30" s="6" t="n">
        <v>716.388</v>
      </c>
      <c r="J30" s="6" t="n">
        <v>728.689</v>
      </c>
      <c r="K30" s="6" t="n">
        <v>721.376</v>
      </c>
      <c r="L30" s="6" t="n">
        <v>734.34</v>
      </c>
      <c r="M30" s="6" t="n">
        <v>730.869</v>
      </c>
      <c r="N30" s="6" t="n">
        <v>721.753</v>
      </c>
      <c r="O30" s="6" t="n">
        <v>722.795</v>
      </c>
      <c r="P30" s="6" t="n">
        <v>726.206</v>
      </c>
      <c r="Q30" s="6" t="n">
        <v>711.193</v>
      </c>
      <c r="R30" s="6" t="n">
        <v>730.131</v>
      </c>
      <c r="S30" s="6" t="n">
        <v>791.894</v>
      </c>
      <c r="T30" s="6" t="n">
        <v>792.443</v>
      </c>
      <c r="U30" s="6" t="n">
        <v>766.928</v>
      </c>
      <c r="V30" s="6" t="n">
        <v>729.87</v>
      </c>
      <c r="W30" s="6" t="n">
        <v>681.593</v>
      </c>
      <c r="X30" s="6" t="n">
        <v>613.585</v>
      </c>
      <c r="Y30" s="6" t="n">
        <v>567.348</v>
      </c>
      <c r="AA30" s="6" t="n">
        <f aca="false">SUM(B30:Z30)</f>
        <v>15916.455</v>
      </c>
    </row>
    <row r="31" customFormat="false" ht="12.75" hidden="false" customHeight="false" outlineLevel="0" collapsed="false">
      <c r="A31" s="3" t="n">
        <v>37286</v>
      </c>
      <c r="B31" s="6" t="n">
        <v>515.935</v>
      </c>
      <c r="C31" s="6" t="n">
        <v>477.67</v>
      </c>
      <c r="D31" s="6" t="n">
        <v>472.325</v>
      </c>
      <c r="E31" s="6" t="n">
        <v>462.793</v>
      </c>
      <c r="F31" s="6" t="n">
        <v>472.533</v>
      </c>
      <c r="G31" s="6" t="n">
        <v>528.18</v>
      </c>
      <c r="H31" s="6" t="n">
        <v>628.802</v>
      </c>
      <c r="I31" s="6" t="n">
        <v>705.615</v>
      </c>
      <c r="J31" s="6" t="n">
        <v>720.425</v>
      </c>
      <c r="K31" s="6" t="n">
        <v>728.097</v>
      </c>
      <c r="L31" s="6" t="n">
        <v>741.983</v>
      </c>
      <c r="M31" s="6" t="n">
        <v>742.732</v>
      </c>
      <c r="N31" s="6" t="n">
        <v>737.016</v>
      </c>
      <c r="O31" s="6" t="n">
        <v>736.56</v>
      </c>
      <c r="P31" s="6" t="n">
        <v>729.827</v>
      </c>
      <c r="Q31" s="6" t="n">
        <v>736.283</v>
      </c>
      <c r="R31" s="6" t="n">
        <v>751.869</v>
      </c>
      <c r="S31" s="6" t="n">
        <v>803.523</v>
      </c>
      <c r="T31" s="6" t="n">
        <v>798.297</v>
      </c>
      <c r="U31" s="6" t="n">
        <v>782.257</v>
      </c>
      <c r="V31" s="6" t="n">
        <v>744.241</v>
      </c>
      <c r="W31" s="6" t="n">
        <v>695.439</v>
      </c>
      <c r="X31" s="6" t="n">
        <v>622.489</v>
      </c>
      <c r="Y31" s="6" t="n">
        <v>583.443</v>
      </c>
      <c r="AA31" s="6" t="n">
        <f aca="false">SUM(B31:Z31)</f>
        <v>15918.334</v>
      </c>
    </row>
    <row r="32" customFormat="false" ht="12.75" hidden="false" customHeight="false" outlineLevel="0" collapsed="false">
      <c r="A32" s="3" t="n">
        <v>37287</v>
      </c>
      <c r="B32" s="6" t="n">
        <v>531.986</v>
      </c>
      <c r="C32" s="6" t="n">
        <v>506.543</v>
      </c>
      <c r="D32" s="6" t="n">
        <v>491.777</v>
      </c>
      <c r="E32" s="6" t="n">
        <v>488.189</v>
      </c>
      <c r="F32" s="6" t="n">
        <v>497.53</v>
      </c>
      <c r="G32" s="6" t="n">
        <v>556.646</v>
      </c>
      <c r="H32" s="6" t="n">
        <v>657.295</v>
      </c>
      <c r="I32" s="6" t="n">
        <v>722.943</v>
      </c>
      <c r="J32" s="6" t="n">
        <v>742.739</v>
      </c>
      <c r="K32" s="6" t="n">
        <v>776.186</v>
      </c>
      <c r="L32" s="6" t="n">
        <v>784.366</v>
      </c>
      <c r="M32" s="6" t="n">
        <v>791.664</v>
      </c>
      <c r="N32" s="6" t="n">
        <v>789.805</v>
      </c>
      <c r="O32" s="6" t="n">
        <v>792.711</v>
      </c>
      <c r="P32" s="6" t="n">
        <v>787.504</v>
      </c>
      <c r="Q32" s="6" t="n">
        <v>786.429</v>
      </c>
      <c r="R32" s="6" t="n">
        <v>815.378</v>
      </c>
      <c r="S32" s="6" t="n">
        <v>852.988</v>
      </c>
      <c r="T32" s="6" t="n">
        <v>844.144</v>
      </c>
      <c r="U32" s="6" t="n">
        <v>825.957</v>
      </c>
      <c r="V32" s="6" t="n">
        <v>786.45</v>
      </c>
      <c r="W32" s="6" t="n">
        <v>733.482</v>
      </c>
      <c r="X32" s="6" t="n">
        <v>658.412</v>
      </c>
      <c r="Y32" s="6" t="n">
        <v>613.42</v>
      </c>
      <c r="AA32" s="6" t="n">
        <f aca="false">SUM(B32:Z32)</f>
        <v>16834.544</v>
      </c>
      <c r="AB32" s="6" t="n">
        <f aca="false">SUM(AA2:AA32)</f>
        <v>502833.591</v>
      </c>
    </row>
    <row r="33" customFormat="false" ht="12.75" hidden="false" customHeight="false" outlineLevel="0" collapsed="false">
      <c r="A33" s="3" t="n">
        <v>37288</v>
      </c>
      <c r="B33" s="6" t="n">
        <v>562.21</v>
      </c>
      <c r="C33" s="6" t="n">
        <v>530.552</v>
      </c>
      <c r="D33" s="6" t="n">
        <v>517.126</v>
      </c>
      <c r="E33" s="6" t="n">
        <v>511.071</v>
      </c>
      <c r="F33" s="6" t="n">
        <v>517.974</v>
      </c>
      <c r="G33" s="6" t="n">
        <v>577.622</v>
      </c>
      <c r="H33" s="6" t="n">
        <v>655.559</v>
      </c>
      <c r="I33" s="6" t="n">
        <v>735.336</v>
      </c>
      <c r="J33" s="6" t="n">
        <v>763.371</v>
      </c>
      <c r="K33" s="6" t="n">
        <v>775.187</v>
      </c>
      <c r="L33" s="6" t="n">
        <v>784.777</v>
      </c>
      <c r="M33" s="6" t="n">
        <v>782.916</v>
      </c>
      <c r="N33" s="6" t="n">
        <v>771.501</v>
      </c>
      <c r="O33" s="6" t="n">
        <v>769.929</v>
      </c>
      <c r="P33" s="6" t="n">
        <v>766.244</v>
      </c>
      <c r="Q33" s="6" t="n">
        <v>757.932</v>
      </c>
      <c r="R33" s="6" t="n">
        <v>779.708</v>
      </c>
      <c r="S33" s="6" t="n">
        <v>791.635</v>
      </c>
      <c r="T33" s="6" t="n">
        <v>796.706</v>
      </c>
      <c r="U33" s="6" t="n">
        <v>767.257</v>
      </c>
      <c r="V33" s="6" t="n">
        <v>743.11</v>
      </c>
      <c r="W33" s="6" t="n">
        <v>707.517</v>
      </c>
      <c r="X33" s="6" t="n">
        <v>651.18</v>
      </c>
      <c r="Y33" s="6" t="n">
        <v>607.026</v>
      </c>
      <c r="AA33" s="6" t="n">
        <f aca="false">SUM(B33:Z33)</f>
        <v>16623.446</v>
      </c>
    </row>
    <row r="34" customFormat="false" ht="12.75" hidden="false" customHeight="false" outlineLevel="0" collapsed="false">
      <c r="A34" s="3" t="n">
        <v>37289</v>
      </c>
      <c r="B34" s="6" t="n">
        <v>574.588</v>
      </c>
      <c r="C34" s="6" t="n">
        <v>541.319</v>
      </c>
      <c r="D34" s="6" t="n">
        <v>522.462</v>
      </c>
      <c r="E34" s="6" t="n">
        <v>514.971</v>
      </c>
      <c r="F34" s="6" t="n">
        <v>512.357</v>
      </c>
      <c r="G34" s="6" t="n">
        <v>529.288</v>
      </c>
      <c r="H34" s="6" t="n">
        <v>561.533</v>
      </c>
      <c r="I34" s="6" t="n">
        <v>594.132</v>
      </c>
      <c r="J34" s="6" t="n">
        <v>634.566</v>
      </c>
      <c r="K34" s="6" t="n">
        <v>668.588</v>
      </c>
      <c r="L34" s="6" t="n">
        <v>683.819</v>
      </c>
      <c r="M34" s="6" t="n">
        <v>682.905</v>
      </c>
      <c r="N34" s="6" t="n">
        <v>668.505</v>
      </c>
      <c r="O34" s="6" t="n">
        <v>655.209</v>
      </c>
      <c r="P34" s="6" t="n">
        <v>642.293</v>
      </c>
      <c r="Q34" s="6" t="n">
        <v>635.239</v>
      </c>
      <c r="R34" s="6" t="n">
        <v>652.168</v>
      </c>
      <c r="S34" s="6" t="n">
        <v>722.544</v>
      </c>
      <c r="T34" s="6" t="n">
        <v>748.92</v>
      </c>
      <c r="U34" s="6" t="n">
        <v>733.859</v>
      </c>
      <c r="V34" s="6" t="n">
        <v>717.507</v>
      </c>
      <c r="W34" s="6" t="n">
        <v>692.612</v>
      </c>
      <c r="X34" s="6" t="n">
        <v>652.824</v>
      </c>
      <c r="Y34" s="6" t="n">
        <v>628.486</v>
      </c>
      <c r="AA34" s="6" t="n">
        <f aca="false">SUM(B34:Z34)</f>
        <v>15170.694</v>
      </c>
    </row>
    <row r="35" customFormat="false" ht="12.75" hidden="false" customHeight="false" outlineLevel="0" collapsed="false">
      <c r="A35" s="3" t="n">
        <v>37290</v>
      </c>
      <c r="B35" s="6" t="n">
        <v>585.057</v>
      </c>
      <c r="C35" s="6" t="n">
        <v>555.022</v>
      </c>
      <c r="D35" s="6" t="n">
        <v>535.529</v>
      </c>
      <c r="E35" s="6" t="n">
        <v>524.166</v>
      </c>
      <c r="F35" s="6" t="n">
        <v>519.238</v>
      </c>
      <c r="G35" s="6" t="n">
        <v>526.503</v>
      </c>
      <c r="H35" s="6" t="n">
        <v>544.689</v>
      </c>
      <c r="I35" s="6" t="n">
        <v>561.167</v>
      </c>
      <c r="J35" s="6" t="n">
        <v>599.564</v>
      </c>
      <c r="K35" s="6" t="n">
        <v>631.282</v>
      </c>
      <c r="L35" s="6" t="n">
        <v>644.592</v>
      </c>
      <c r="M35" s="6" t="n">
        <v>647.394</v>
      </c>
      <c r="N35" s="6" t="n">
        <v>646.477</v>
      </c>
      <c r="O35" s="6" t="n">
        <v>638.55</v>
      </c>
      <c r="P35" s="6" t="n">
        <v>632.888</v>
      </c>
      <c r="Q35" s="6" t="n">
        <v>631.5</v>
      </c>
      <c r="R35" s="6" t="n">
        <v>655.552</v>
      </c>
      <c r="S35" s="6" t="n">
        <v>719.794</v>
      </c>
      <c r="T35" s="6" t="n">
        <v>731.193</v>
      </c>
      <c r="U35" s="6" t="n">
        <v>710.121</v>
      </c>
      <c r="V35" s="6" t="n">
        <v>692.756</v>
      </c>
      <c r="W35" s="6" t="n">
        <v>665.235</v>
      </c>
      <c r="X35" s="6" t="n">
        <v>633.931</v>
      </c>
      <c r="Y35" s="6" t="n">
        <v>602.727</v>
      </c>
      <c r="AA35" s="6" t="n">
        <f aca="false">SUM(B35:Z35)</f>
        <v>14834.927</v>
      </c>
    </row>
    <row r="36" customFormat="false" ht="12.75" hidden="false" customHeight="false" outlineLevel="0" collapsed="false">
      <c r="A36" s="3" t="n">
        <v>37291</v>
      </c>
      <c r="B36" s="6" t="n">
        <v>556.937</v>
      </c>
      <c r="C36" s="6" t="n">
        <v>534.162</v>
      </c>
      <c r="D36" s="6" t="n">
        <v>516.834</v>
      </c>
      <c r="E36" s="6" t="n">
        <v>516.992</v>
      </c>
      <c r="F36" s="6" t="n">
        <v>534.761</v>
      </c>
      <c r="G36" s="6" t="n">
        <v>571.629</v>
      </c>
      <c r="H36" s="6" t="n">
        <v>664.498</v>
      </c>
      <c r="I36" s="6" t="n">
        <v>732.361</v>
      </c>
      <c r="J36" s="6" t="n">
        <v>755.561</v>
      </c>
      <c r="K36" s="6" t="n">
        <v>761.752</v>
      </c>
      <c r="L36" s="6" t="n">
        <v>768.223</v>
      </c>
      <c r="M36" s="6" t="n">
        <v>762.207</v>
      </c>
      <c r="N36" s="6" t="n">
        <v>752.836</v>
      </c>
      <c r="O36" s="6" t="n">
        <v>746.554</v>
      </c>
      <c r="P36" s="6" t="n">
        <v>733.489</v>
      </c>
      <c r="Q36" s="6" t="n">
        <v>737.413</v>
      </c>
      <c r="R36" s="6" t="n">
        <v>756.419</v>
      </c>
      <c r="S36" s="6" t="n">
        <v>821.723</v>
      </c>
      <c r="T36" s="6" t="n">
        <v>842.229</v>
      </c>
      <c r="U36" s="6" t="n">
        <v>825.998</v>
      </c>
      <c r="V36" s="6" t="n">
        <v>797.356</v>
      </c>
      <c r="W36" s="6" t="n">
        <v>750.816</v>
      </c>
      <c r="X36" s="6" t="n">
        <v>686.466</v>
      </c>
      <c r="Y36" s="6" t="n">
        <v>639.21</v>
      </c>
      <c r="AA36" s="6" t="n">
        <f aca="false">SUM(B36:Z36)</f>
        <v>16766.426</v>
      </c>
    </row>
    <row r="37" customFormat="false" ht="12.75" hidden="false" customHeight="false" outlineLevel="0" collapsed="false">
      <c r="A37" s="3" t="n">
        <v>37292</v>
      </c>
      <c r="B37" s="6" t="n">
        <v>594.594</v>
      </c>
      <c r="C37" s="6" t="n">
        <v>571.232</v>
      </c>
      <c r="D37" s="6" t="n">
        <v>565.134</v>
      </c>
      <c r="E37" s="6" t="n">
        <v>563.039</v>
      </c>
      <c r="F37" s="6" t="n">
        <v>575.137</v>
      </c>
      <c r="G37" s="6" t="n">
        <v>623.646</v>
      </c>
      <c r="H37" s="6" t="n">
        <v>725.256</v>
      </c>
      <c r="I37" s="6" t="n">
        <v>791.257</v>
      </c>
      <c r="J37" s="6" t="n">
        <v>813.666</v>
      </c>
      <c r="K37" s="6" t="n">
        <v>816.978</v>
      </c>
      <c r="L37" s="6" t="n">
        <v>823.304</v>
      </c>
      <c r="M37" s="6" t="n">
        <v>818.308</v>
      </c>
      <c r="N37" s="6" t="n">
        <v>810.952</v>
      </c>
      <c r="O37" s="6" t="n">
        <v>806.106</v>
      </c>
      <c r="P37" s="6" t="n">
        <v>783.416</v>
      </c>
      <c r="Q37" s="6" t="n">
        <v>784.446</v>
      </c>
      <c r="R37" s="6" t="n">
        <v>782.862</v>
      </c>
      <c r="S37" s="6" t="n">
        <v>858.67</v>
      </c>
      <c r="T37" s="6" t="n">
        <v>875.867</v>
      </c>
      <c r="U37" s="6" t="n">
        <v>853.818</v>
      </c>
      <c r="V37" s="6" t="n">
        <v>824.016</v>
      </c>
      <c r="W37" s="6" t="n">
        <v>772.886</v>
      </c>
      <c r="X37" s="6" t="n">
        <v>700.587</v>
      </c>
      <c r="Y37" s="6" t="n">
        <v>646.392</v>
      </c>
      <c r="AA37" s="6" t="n">
        <f aca="false">SUM(B37:Z37)</f>
        <v>17781.569</v>
      </c>
    </row>
    <row r="38" customFormat="false" ht="12.75" hidden="false" customHeight="false" outlineLevel="0" collapsed="false">
      <c r="A38" s="3" t="n">
        <v>37293</v>
      </c>
      <c r="B38" s="6" t="n">
        <v>584.429</v>
      </c>
      <c r="C38" s="6" t="n">
        <v>581.306</v>
      </c>
      <c r="D38" s="6" t="n">
        <v>552.424</v>
      </c>
      <c r="E38" s="6" t="n">
        <v>549.424</v>
      </c>
      <c r="F38" s="6" t="n">
        <v>559.977</v>
      </c>
      <c r="G38" s="6" t="n">
        <v>605.055</v>
      </c>
      <c r="H38" s="6" t="n">
        <v>703.078</v>
      </c>
      <c r="I38" s="6" t="n">
        <v>757.409</v>
      </c>
      <c r="J38" s="6" t="n">
        <v>770.71</v>
      </c>
      <c r="K38" s="6" t="n">
        <v>773.506</v>
      </c>
      <c r="L38" s="6" t="n">
        <v>769.795</v>
      </c>
      <c r="M38" s="6" t="n">
        <v>764.629</v>
      </c>
      <c r="N38" s="6" t="n">
        <v>769.499</v>
      </c>
      <c r="O38" s="6" t="n">
        <v>749.014</v>
      </c>
      <c r="P38" s="6" t="n">
        <v>742.4</v>
      </c>
      <c r="Q38" s="6" t="n">
        <v>728.344</v>
      </c>
      <c r="R38" s="6" t="n">
        <v>748.258</v>
      </c>
      <c r="S38" s="6" t="n">
        <v>829.145</v>
      </c>
      <c r="T38" s="6" t="n">
        <v>838.883</v>
      </c>
      <c r="U38" s="6" t="n">
        <v>817.489</v>
      </c>
      <c r="V38" s="6" t="n">
        <v>787.185</v>
      </c>
      <c r="W38" s="6" t="n">
        <v>740.885</v>
      </c>
      <c r="X38" s="6" t="n">
        <v>654.186</v>
      </c>
      <c r="Y38" s="6" t="n">
        <v>614.172</v>
      </c>
      <c r="AA38" s="6" t="n">
        <f aca="false">SUM(B38:Z38)</f>
        <v>16991.202</v>
      </c>
    </row>
    <row r="39" customFormat="false" ht="12.75" hidden="false" customHeight="false" outlineLevel="0" collapsed="false">
      <c r="A39" s="3" t="n">
        <v>37294</v>
      </c>
      <c r="B39" s="6" t="n">
        <v>579.283</v>
      </c>
      <c r="C39" s="6" t="n">
        <v>543.578</v>
      </c>
      <c r="D39" s="6" t="n">
        <v>526.599</v>
      </c>
      <c r="E39" s="6" t="n">
        <v>519.468</v>
      </c>
      <c r="F39" s="6" t="n">
        <v>526.52</v>
      </c>
      <c r="G39" s="6" t="n">
        <v>573.799</v>
      </c>
      <c r="H39" s="6" t="n">
        <v>679.8</v>
      </c>
      <c r="I39" s="6" t="n">
        <v>744.189</v>
      </c>
      <c r="J39" s="6" t="n">
        <v>759.941</v>
      </c>
      <c r="K39" s="6" t="n">
        <v>773.497</v>
      </c>
      <c r="L39" s="6" t="n">
        <v>783.219</v>
      </c>
      <c r="M39" s="6" t="n">
        <v>785.485</v>
      </c>
      <c r="N39" s="6" t="n">
        <v>776.862</v>
      </c>
      <c r="O39" s="6" t="n">
        <v>756.481</v>
      </c>
      <c r="P39" s="6" t="n">
        <v>754.954</v>
      </c>
      <c r="Q39" s="6" t="n">
        <v>738.398</v>
      </c>
      <c r="R39" s="6" t="n">
        <v>762.542</v>
      </c>
      <c r="S39" s="6" t="n">
        <v>824.783</v>
      </c>
      <c r="T39" s="6" t="n">
        <v>832.805</v>
      </c>
      <c r="U39" s="6" t="n">
        <v>811.24</v>
      </c>
      <c r="V39" s="6" t="n">
        <v>781.912</v>
      </c>
      <c r="W39" s="6" t="n">
        <v>724.482</v>
      </c>
      <c r="X39" s="6" t="n">
        <v>670.229</v>
      </c>
      <c r="Y39" s="6" t="n">
        <v>624.567</v>
      </c>
      <c r="AA39" s="6" t="n">
        <f aca="false">SUM(B39:Z39)</f>
        <v>16854.633</v>
      </c>
    </row>
    <row r="40" customFormat="false" ht="12.75" hidden="false" customHeight="false" outlineLevel="0" collapsed="false">
      <c r="A40" s="3" t="n">
        <v>37295</v>
      </c>
      <c r="B40" s="6" t="n">
        <v>575.02</v>
      </c>
      <c r="C40" s="6" t="n">
        <v>542.86</v>
      </c>
      <c r="D40" s="6" t="n">
        <v>527.29</v>
      </c>
      <c r="E40" s="6" t="n">
        <v>523.279</v>
      </c>
      <c r="F40" s="6" t="n">
        <v>537.617</v>
      </c>
      <c r="G40" s="6" t="n">
        <v>582.745</v>
      </c>
      <c r="H40" s="6" t="n">
        <v>676.465</v>
      </c>
      <c r="I40" s="6" t="n">
        <v>731.153</v>
      </c>
      <c r="J40" s="6" t="n">
        <v>755.864</v>
      </c>
      <c r="K40" s="6" t="n">
        <v>756.654</v>
      </c>
      <c r="L40" s="6" t="n">
        <v>757.279</v>
      </c>
      <c r="M40" s="6" t="n">
        <v>749.582</v>
      </c>
      <c r="N40" s="6" t="n">
        <v>727.019</v>
      </c>
      <c r="O40" s="6" t="n">
        <v>726.103</v>
      </c>
      <c r="P40" s="6" t="n">
        <v>712.29</v>
      </c>
      <c r="Q40" s="6" t="n">
        <v>685.799</v>
      </c>
      <c r="R40" s="6" t="n">
        <v>708.512</v>
      </c>
      <c r="S40" s="6" t="n">
        <v>760.625</v>
      </c>
      <c r="T40" s="6" t="n">
        <v>775.542</v>
      </c>
      <c r="U40" s="6" t="n">
        <v>762.14</v>
      </c>
      <c r="V40" s="6" t="n">
        <v>720.652</v>
      </c>
      <c r="W40" s="6" t="n">
        <v>685.058</v>
      </c>
      <c r="X40" s="6" t="n">
        <v>649.169</v>
      </c>
      <c r="Y40" s="6" t="n">
        <v>597.203</v>
      </c>
      <c r="AA40" s="6" t="n">
        <f aca="false">SUM(B40:Z40)</f>
        <v>16225.92</v>
      </c>
    </row>
    <row r="41" customFormat="false" ht="12.75" hidden="false" customHeight="false" outlineLevel="0" collapsed="false">
      <c r="A41" s="3" t="n">
        <v>37296</v>
      </c>
      <c r="B41" s="6" t="n">
        <v>560.129</v>
      </c>
      <c r="C41" s="6" t="n">
        <v>524.311</v>
      </c>
      <c r="D41" s="6" t="n">
        <v>507.826</v>
      </c>
      <c r="E41" s="6" t="n">
        <v>496.828</v>
      </c>
      <c r="F41" s="6" t="n">
        <v>497.154</v>
      </c>
      <c r="G41" s="6" t="n">
        <v>517.397</v>
      </c>
      <c r="H41" s="6" t="n">
        <v>543.608</v>
      </c>
      <c r="I41" s="6" t="n">
        <v>571.222</v>
      </c>
      <c r="J41" s="6" t="n">
        <v>616.199</v>
      </c>
      <c r="K41" s="6" t="n">
        <v>656.339</v>
      </c>
      <c r="L41" s="6" t="n">
        <v>664.893</v>
      </c>
      <c r="M41" s="6" t="n">
        <v>659.592</v>
      </c>
      <c r="N41" s="6" t="n">
        <v>643.241</v>
      </c>
      <c r="O41" s="6" t="n">
        <v>623.387</v>
      </c>
      <c r="P41" s="6" t="n">
        <v>607.344</v>
      </c>
      <c r="Q41" s="6" t="n">
        <v>597.338</v>
      </c>
      <c r="R41" s="6" t="n">
        <v>626.705</v>
      </c>
      <c r="S41" s="6" t="n">
        <v>688.815</v>
      </c>
      <c r="T41" s="6" t="n">
        <v>723.875</v>
      </c>
      <c r="U41" s="6" t="n">
        <v>701.989</v>
      </c>
      <c r="V41" s="6" t="n">
        <v>673.73</v>
      </c>
      <c r="W41" s="6" t="n">
        <v>653.565</v>
      </c>
      <c r="X41" s="6" t="n">
        <v>623.938</v>
      </c>
      <c r="Y41" s="6" t="n">
        <v>598.521</v>
      </c>
      <c r="AA41" s="6" t="n">
        <f aca="false">SUM(B41:Z41)</f>
        <v>14577.946</v>
      </c>
    </row>
    <row r="42" customFormat="false" ht="12.75" hidden="false" customHeight="false" outlineLevel="0" collapsed="false">
      <c r="A42" s="3" t="n">
        <v>37297</v>
      </c>
      <c r="B42" s="6" t="n">
        <v>552.036</v>
      </c>
      <c r="C42" s="6" t="n">
        <v>526.503</v>
      </c>
      <c r="D42" s="6" t="n">
        <v>508.615</v>
      </c>
      <c r="E42" s="6" t="n">
        <v>494.318</v>
      </c>
      <c r="F42" s="6" t="n">
        <v>486.518</v>
      </c>
      <c r="G42" s="6" t="n">
        <v>491.435</v>
      </c>
      <c r="H42" s="6" t="n">
        <v>505.583</v>
      </c>
      <c r="I42" s="6" t="n">
        <v>517.055</v>
      </c>
      <c r="J42" s="6" t="n">
        <v>573.907</v>
      </c>
      <c r="K42" s="6" t="n">
        <v>596.597</v>
      </c>
      <c r="L42" s="6" t="n">
        <v>620.475</v>
      </c>
      <c r="M42" s="6" t="n">
        <v>646.321</v>
      </c>
      <c r="N42" s="6" t="n">
        <v>650.79</v>
      </c>
      <c r="O42" s="6" t="n">
        <v>641.202</v>
      </c>
      <c r="P42" s="6" t="n">
        <v>641.749</v>
      </c>
      <c r="Q42" s="6" t="n">
        <v>651.928</v>
      </c>
      <c r="R42" s="6" t="n">
        <v>663.713</v>
      </c>
      <c r="S42" s="6" t="n">
        <v>707.752</v>
      </c>
      <c r="T42" s="6" t="n">
        <v>719.395</v>
      </c>
      <c r="U42" s="6" t="n">
        <v>699.205</v>
      </c>
      <c r="V42" s="6" t="n">
        <v>680.292</v>
      </c>
      <c r="W42" s="6" t="n">
        <v>642.284</v>
      </c>
      <c r="X42" s="6" t="n">
        <v>592.514</v>
      </c>
      <c r="Y42" s="6" t="n">
        <v>560.336</v>
      </c>
      <c r="AA42" s="6" t="n">
        <f aca="false">SUM(B42:Z42)</f>
        <v>14370.523</v>
      </c>
    </row>
    <row r="43" customFormat="false" ht="12.75" hidden="false" customHeight="false" outlineLevel="0" collapsed="false">
      <c r="A43" s="3" t="n">
        <v>37298</v>
      </c>
      <c r="B43" s="6" t="n">
        <v>515.639</v>
      </c>
      <c r="C43" s="6" t="n">
        <v>487.781</v>
      </c>
      <c r="D43" s="6" t="n">
        <v>472.162</v>
      </c>
      <c r="E43" s="6" t="n">
        <v>464.151</v>
      </c>
      <c r="F43" s="6" t="n">
        <v>480.204</v>
      </c>
      <c r="G43" s="6" t="n">
        <v>539.181</v>
      </c>
      <c r="H43" s="6" t="n">
        <v>620.628</v>
      </c>
      <c r="I43" s="6" t="n">
        <v>690.696</v>
      </c>
      <c r="J43" s="6" t="n">
        <v>720.049</v>
      </c>
      <c r="K43" s="6" t="n">
        <v>744.465</v>
      </c>
      <c r="L43" s="6" t="n">
        <v>768.392</v>
      </c>
      <c r="M43" s="6" t="n">
        <v>782.088</v>
      </c>
      <c r="N43" s="6" t="n">
        <v>786.835</v>
      </c>
      <c r="O43" s="6" t="n">
        <v>791.451</v>
      </c>
      <c r="P43" s="6" t="n">
        <v>781.236</v>
      </c>
      <c r="Q43" s="6" t="n">
        <v>764.601</v>
      </c>
      <c r="R43" s="6" t="n">
        <v>776.029</v>
      </c>
      <c r="S43" s="6" t="n">
        <v>834.204</v>
      </c>
      <c r="T43" s="6" t="n">
        <v>861.664</v>
      </c>
      <c r="U43" s="6" t="n">
        <v>857.425</v>
      </c>
      <c r="V43" s="6" t="n">
        <v>823.818</v>
      </c>
      <c r="W43" s="6" t="n">
        <v>772.079</v>
      </c>
      <c r="X43" s="6" t="n">
        <v>710.781</v>
      </c>
      <c r="Y43" s="6" t="n">
        <v>660.425</v>
      </c>
      <c r="AA43" s="6" t="n">
        <f aca="false">SUM(B43:Z43)</f>
        <v>16705.984</v>
      </c>
    </row>
    <row r="44" customFormat="false" ht="12.75" hidden="false" customHeight="false" outlineLevel="0" collapsed="false">
      <c r="A44" s="3" t="n">
        <v>37299</v>
      </c>
      <c r="B44" s="6" t="n">
        <v>614.144</v>
      </c>
      <c r="C44" s="6" t="n">
        <v>576.055</v>
      </c>
      <c r="D44" s="6" t="n">
        <v>559.801</v>
      </c>
      <c r="E44" s="6" t="n">
        <v>558.799</v>
      </c>
      <c r="F44" s="6" t="n">
        <v>564.111</v>
      </c>
      <c r="G44" s="6" t="n">
        <v>615.954</v>
      </c>
      <c r="H44" s="6" t="n">
        <v>714.768</v>
      </c>
      <c r="I44" s="6" t="n">
        <v>764.599</v>
      </c>
      <c r="J44" s="6" t="n">
        <v>786.483</v>
      </c>
      <c r="K44" s="6" t="n">
        <v>794.693</v>
      </c>
      <c r="L44" s="6" t="n">
        <v>796.57</v>
      </c>
      <c r="M44" s="6" t="n">
        <v>792.607</v>
      </c>
      <c r="N44" s="6" t="n">
        <v>769.267</v>
      </c>
      <c r="O44" s="6" t="n">
        <v>772.009</v>
      </c>
      <c r="P44" s="6" t="n">
        <v>768.725</v>
      </c>
      <c r="Q44" s="6" t="n">
        <v>764.133</v>
      </c>
      <c r="R44" s="6" t="n">
        <v>786.141</v>
      </c>
      <c r="S44" s="6" t="n">
        <v>832.56</v>
      </c>
      <c r="T44" s="6" t="n">
        <v>841.377</v>
      </c>
      <c r="U44" s="6" t="n">
        <v>814.684</v>
      </c>
      <c r="V44" s="6" t="n">
        <v>800.214</v>
      </c>
      <c r="W44" s="6" t="n">
        <v>740.98</v>
      </c>
      <c r="X44" s="6" t="n">
        <v>670.115</v>
      </c>
      <c r="Y44" s="6" t="n">
        <v>613.485</v>
      </c>
      <c r="AA44" s="6" t="n">
        <f aca="false">SUM(B44:Z44)</f>
        <v>17312.274</v>
      </c>
    </row>
    <row r="45" customFormat="false" ht="12.75" hidden="false" customHeight="false" outlineLevel="0" collapsed="false">
      <c r="A45" s="3" t="n">
        <v>37300</v>
      </c>
      <c r="B45" s="6" t="n">
        <v>574.773</v>
      </c>
      <c r="C45" s="6" t="n">
        <v>543.931</v>
      </c>
      <c r="D45" s="6" t="n">
        <v>526.79</v>
      </c>
      <c r="E45" s="6" t="n">
        <v>519.986</v>
      </c>
      <c r="F45" s="6" t="n">
        <v>529.447</v>
      </c>
      <c r="G45" s="6" t="n">
        <v>582.779</v>
      </c>
      <c r="H45" s="6" t="n">
        <v>680.113</v>
      </c>
      <c r="I45" s="6" t="n">
        <v>738.97</v>
      </c>
      <c r="J45" s="6" t="n">
        <v>736.996</v>
      </c>
      <c r="K45" s="6" t="n">
        <v>759.691</v>
      </c>
      <c r="L45" s="6" t="n">
        <v>771.592</v>
      </c>
      <c r="M45" s="6" t="n">
        <v>767.127</v>
      </c>
      <c r="N45" s="6" t="n">
        <v>749.118</v>
      </c>
      <c r="O45" s="6" t="n">
        <v>743.222</v>
      </c>
      <c r="P45" s="6" t="n">
        <v>740.952</v>
      </c>
      <c r="Q45" s="6" t="n">
        <v>743.102</v>
      </c>
      <c r="R45" s="6" t="n">
        <v>755.874</v>
      </c>
      <c r="S45" s="6" t="n">
        <v>815.025</v>
      </c>
      <c r="T45" s="6" t="n">
        <v>849.927</v>
      </c>
      <c r="U45" s="6" t="n">
        <v>834.365</v>
      </c>
      <c r="V45" s="6" t="n">
        <v>813.7</v>
      </c>
      <c r="W45" s="6" t="n">
        <v>757.247</v>
      </c>
      <c r="X45" s="6" t="n">
        <v>704.291</v>
      </c>
      <c r="Y45" s="6" t="n">
        <v>655.127</v>
      </c>
      <c r="AA45" s="6" t="n">
        <f aca="false">SUM(B45:Z45)</f>
        <v>16894.145</v>
      </c>
    </row>
    <row r="46" customFormat="false" ht="12.75" hidden="false" customHeight="false" outlineLevel="0" collapsed="false">
      <c r="A46" s="3" t="n">
        <v>37301</v>
      </c>
      <c r="B46" s="6" t="n">
        <v>599.038</v>
      </c>
      <c r="C46" s="6" t="n">
        <v>583.552</v>
      </c>
      <c r="D46" s="6" t="n">
        <v>567.249</v>
      </c>
      <c r="E46" s="6" t="n">
        <v>559.002</v>
      </c>
      <c r="F46" s="6" t="n">
        <v>573.021</v>
      </c>
      <c r="G46" s="6" t="n">
        <v>628.876</v>
      </c>
      <c r="H46" s="6" t="n">
        <v>720.144</v>
      </c>
      <c r="I46" s="6" t="n">
        <v>770.995</v>
      </c>
      <c r="J46" s="6" t="n">
        <v>771.413</v>
      </c>
      <c r="K46" s="6" t="n">
        <v>799.861</v>
      </c>
      <c r="L46" s="6" t="n">
        <v>792.866</v>
      </c>
      <c r="M46" s="6" t="n">
        <v>786.846</v>
      </c>
      <c r="N46" s="6" t="n">
        <v>776.917</v>
      </c>
      <c r="O46" s="6" t="n">
        <v>740.664</v>
      </c>
      <c r="P46" s="6" t="n">
        <v>754.419</v>
      </c>
      <c r="Q46" s="6" t="n">
        <v>726.712</v>
      </c>
      <c r="R46" s="6" t="n">
        <v>750.362</v>
      </c>
      <c r="S46" s="6" t="n">
        <v>807.051</v>
      </c>
      <c r="T46" s="6" t="n">
        <v>846.625</v>
      </c>
      <c r="U46" s="6" t="n">
        <v>818.558</v>
      </c>
      <c r="V46" s="6" t="n">
        <v>786.441</v>
      </c>
      <c r="W46" s="6" t="n">
        <v>741.709</v>
      </c>
      <c r="X46" s="6" t="n">
        <v>682.656</v>
      </c>
      <c r="Y46" s="6" t="n">
        <v>636.313</v>
      </c>
      <c r="AA46" s="6" t="n">
        <f aca="false">SUM(B46:Z46)</f>
        <v>17221.29</v>
      </c>
    </row>
    <row r="47" customFormat="false" ht="12.75" hidden="false" customHeight="false" outlineLevel="0" collapsed="false">
      <c r="A47" s="3" t="n">
        <v>37302</v>
      </c>
      <c r="B47" s="6" t="n">
        <v>585.909</v>
      </c>
      <c r="C47" s="6" t="n">
        <v>557.705</v>
      </c>
      <c r="D47" s="6" t="n">
        <v>540.271</v>
      </c>
      <c r="E47" s="6" t="n">
        <v>533.387</v>
      </c>
      <c r="F47" s="6" t="n">
        <v>543.733</v>
      </c>
      <c r="G47" s="6" t="n">
        <v>587.629</v>
      </c>
      <c r="H47" s="6" t="n">
        <v>675.35</v>
      </c>
      <c r="I47" s="6" t="n">
        <v>740.713</v>
      </c>
      <c r="J47" s="6" t="n">
        <v>758.428</v>
      </c>
      <c r="K47" s="6" t="n">
        <v>763.315</v>
      </c>
      <c r="L47" s="6" t="n">
        <v>766.534</v>
      </c>
      <c r="M47" s="6" t="n">
        <v>760.709</v>
      </c>
      <c r="N47" s="6" t="n">
        <v>734.583</v>
      </c>
      <c r="O47" s="6" t="n">
        <v>739.312</v>
      </c>
      <c r="P47" s="6" t="n">
        <v>732.49</v>
      </c>
      <c r="Q47" s="6" t="n">
        <v>726.258</v>
      </c>
      <c r="R47" s="6" t="n">
        <v>742.719</v>
      </c>
      <c r="S47" s="6" t="n">
        <v>789.371</v>
      </c>
      <c r="T47" s="6" t="n">
        <v>792.991</v>
      </c>
      <c r="U47" s="6" t="n">
        <v>757.564</v>
      </c>
      <c r="V47" s="6" t="n">
        <v>735.829</v>
      </c>
      <c r="W47" s="6" t="n">
        <v>689.926</v>
      </c>
      <c r="X47" s="6" t="n">
        <v>641.339</v>
      </c>
      <c r="Y47" s="6" t="n">
        <v>603.056</v>
      </c>
      <c r="AA47" s="6" t="n">
        <f aca="false">SUM(B47:Z47)</f>
        <v>16499.121</v>
      </c>
    </row>
    <row r="48" customFormat="false" ht="12.75" hidden="false" customHeight="false" outlineLevel="0" collapsed="false">
      <c r="A48" s="3" t="n">
        <v>37303</v>
      </c>
      <c r="B48" s="6" t="n">
        <v>547.34</v>
      </c>
      <c r="C48" s="6" t="n">
        <v>513.743</v>
      </c>
      <c r="D48" s="6" t="n">
        <v>494.909</v>
      </c>
      <c r="E48" s="6" t="n">
        <v>481.861</v>
      </c>
      <c r="F48" s="6" t="n">
        <v>477.896</v>
      </c>
      <c r="G48" s="6" t="n">
        <v>494.057</v>
      </c>
      <c r="H48" s="6" t="n">
        <v>530.46</v>
      </c>
      <c r="I48" s="6" t="n">
        <v>573.086</v>
      </c>
      <c r="J48" s="6" t="n">
        <v>607.197</v>
      </c>
      <c r="K48" s="6" t="n">
        <v>640.762</v>
      </c>
      <c r="L48" s="6" t="n">
        <v>654.564</v>
      </c>
      <c r="M48" s="6" t="n">
        <v>638.667</v>
      </c>
      <c r="N48" s="6" t="n">
        <v>624.713</v>
      </c>
      <c r="O48" s="6" t="n">
        <v>603.55</v>
      </c>
      <c r="P48" s="6" t="n">
        <v>583.379</v>
      </c>
      <c r="Q48" s="6" t="n">
        <v>579.457</v>
      </c>
      <c r="R48" s="6" t="n">
        <v>593.496</v>
      </c>
      <c r="S48" s="6" t="n">
        <v>654.381</v>
      </c>
      <c r="T48" s="6" t="n">
        <v>674.746</v>
      </c>
      <c r="U48" s="6" t="n">
        <v>656.627</v>
      </c>
      <c r="V48" s="6" t="n">
        <v>653.687</v>
      </c>
      <c r="W48" s="6" t="n">
        <v>629.046</v>
      </c>
      <c r="X48" s="6" t="n">
        <v>593.614</v>
      </c>
      <c r="Y48" s="6" t="n">
        <v>569.812</v>
      </c>
      <c r="AA48" s="6" t="n">
        <f aca="false">SUM(B48:Z48)</f>
        <v>14071.05</v>
      </c>
    </row>
    <row r="49" customFormat="false" ht="12.75" hidden="false" customHeight="false" outlineLevel="0" collapsed="false">
      <c r="A49" s="3" t="n">
        <v>37304</v>
      </c>
      <c r="B49" s="6" t="n">
        <v>527.804</v>
      </c>
      <c r="C49" s="6" t="n">
        <v>496.68</v>
      </c>
      <c r="D49" s="6" t="n">
        <v>471.427</v>
      </c>
      <c r="E49" s="6" t="n">
        <v>463.157</v>
      </c>
      <c r="F49" s="6" t="n">
        <v>451.87</v>
      </c>
      <c r="G49" s="6" t="n">
        <v>462.942</v>
      </c>
      <c r="H49" s="6" t="n">
        <v>482.627</v>
      </c>
      <c r="I49" s="6" t="n">
        <v>507.66</v>
      </c>
      <c r="J49" s="6" t="n">
        <v>539.853</v>
      </c>
      <c r="K49" s="6" t="n">
        <v>587.945</v>
      </c>
      <c r="L49" s="6" t="n">
        <v>610.703</v>
      </c>
      <c r="M49" s="6" t="n">
        <v>627.529</v>
      </c>
      <c r="N49" s="6" t="n">
        <v>618.339</v>
      </c>
      <c r="O49" s="6" t="n">
        <v>612.588</v>
      </c>
      <c r="P49" s="6" t="n">
        <v>606.095</v>
      </c>
      <c r="Q49" s="6" t="n">
        <v>604.896</v>
      </c>
      <c r="R49" s="6" t="n">
        <v>620.279</v>
      </c>
      <c r="S49" s="6" t="n">
        <v>685.783</v>
      </c>
      <c r="T49" s="6" t="n">
        <v>702.921</v>
      </c>
      <c r="U49" s="6" t="n">
        <v>689.404</v>
      </c>
      <c r="V49" s="6" t="n">
        <v>675.193</v>
      </c>
      <c r="W49" s="6" t="n">
        <v>647.646</v>
      </c>
      <c r="X49" s="6" t="n">
        <v>610.726</v>
      </c>
      <c r="Y49" s="6" t="n">
        <v>584.7</v>
      </c>
      <c r="AA49" s="6" t="n">
        <f aca="false">SUM(B49:Z49)</f>
        <v>13888.767</v>
      </c>
    </row>
    <row r="50" customFormat="false" ht="12.75" hidden="false" customHeight="false" outlineLevel="0" collapsed="false">
      <c r="A50" s="3" t="n">
        <v>37305</v>
      </c>
      <c r="B50" s="6" t="n">
        <v>538.514</v>
      </c>
      <c r="C50" s="6" t="n">
        <v>525.503</v>
      </c>
      <c r="D50" s="6" t="n">
        <v>508.501</v>
      </c>
      <c r="E50" s="6" t="n">
        <v>502.385</v>
      </c>
      <c r="F50" s="6" t="n">
        <v>505.336</v>
      </c>
      <c r="G50" s="6" t="n">
        <v>540.165</v>
      </c>
      <c r="H50" s="6" t="n">
        <v>602.901</v>
      </c>
      <c r="I50" s="6" t="n">
        <v>647.516</v>
      </c>
      <c r="J50" s="6" t="n">
        <v>701.315</v>
      </c>
      <c r="K50" s="6" t="n">
        <v>729.243</v>
      </c>
      <c r="L50" s="6" t="n">
        <v>732.862</v>
      </c>
      <c r="M50" s="6" t="n">
        <v>723.278</v>
      </c>
      <c r="N50" s="6" t="n">
        <v>723.505</v>
      </c>
      <c r="O50" s="6" t="n">
        <v>713.52</v>
      </c>
      <c r="P50" s="6" t="n">
        <v>699.471</v>
      </c>
      <c r="Q50" s="6" t="n">
        <v>689.189</v>
      </c>
      <c r="R50" s="6" t="n">
        <v>704.583</v>
      </c>
      <c r="S50" s="6" t="n">
        <v>757.251</v>
      </c>
      <c r="T50" s="6" t="n">
        <v>797.995</v>
      </c>
      <c r="U50" s="6" t="n">
        <v>780.868</v>
      </c>
      <c r="V50" s="6" t="n">
        <v>740.935</v>
      </c>
      <c r="W50" s="6" t="n">
        <v>712.384</v>
      </c>
      <c r="X50" s="6" t="n">
        <v>661.754</v>
      </c>
      <c r="Y50" s="6" t="n">
        <v>618.024</v>
      </c>
      <c r="AA50" s="6" t="n">
        <f aca="false">SUM(B50:Z50)</f>
        <v>15856.998</v>
      </c>
    </row>
    <row r="51" customFormat="false" ht="12.75" hidden="false" customHeight="false" outlineLevel="0" collapsed="false">
      <c r="A51" s="3" t="n">
        <v>37306</v>
      </c>
      <c r="B51" s="6" t="n">
        <v>572.787</v>
      </c>
      <c r="C51" s="6" t="n">
        <v>545.493</v>
      </c>
      <c r="D51" s="6" t="n">
        <v>530.215</v>
      </c>
      <c r="E51" s="6" t="n">
        <v>525.003</v>
      </c>
      <c r="F51" s="6" t="n">
        <v>534.825</v>
      </c>
      <c r="G51" s="6" t="n">
        <v>585.119</v>
      </c>
      <c r="H51" s="6" t="n">
        <v>647.009</v>
      </c>
      <c r="I51" s="6" t="n">
        <v>703.281</v>
      </c>
      <c r="J51" s="6" t="n">
        <v>740.29</v>
      </c>
      <c r="K51" s="6" t="n">
        <v>749.285</v>
      </c>
      <c r="L51" s="6" t="n">
        <v>752.236</v>
      </c>
      <c r="M51" s="6" t="n">
        <v>747.653</v>
      </c>
      <c r="N51" s="6" t="n">
        <v>740.454</v>
      </c>
      <c r="O51" s="6" t="n">
        <v>730.904</v>
      </c>
      <c r="P51" s="6" t="n">
        <v>716.649</v>
      </c>
      <c r="Q51" s="6" t="n">
        <v>704.772</v>
      </c>
      <c r="R51" s="6" t="n">
        <v>722.47</v>
      </c>
      <c r="S51" s="6" t="n">
        <v>778.572</v>
      </c>
      <c r="T51" s="6" t="n">
        <v>806.505</v>
      </c>
      <c r="U51" s="6" t="n">
        <v>774.905</v>
      </c>
      <c r="V51" s="6" t="n">
        <v>750.898</v>
      </c>
      <c r="W51" s="6" t="n">
        <v>712.712</v>
      </c>
      <c r="X51" s="6" t="n">
        <v>650.658</v>
      </c>
      <c r="Y51" s="6" t="n">
        <v>606.852</v>
      </c>
      <c r="AA51" s="6" t="n">
        <f aca="false">SUM(B51:Z51)</f>
        <v>16329.547</v>
      </c>
    </row>
    <row r="52" customFormat="false" ht="12.75" hidden="false" customHeight="false" outlineLevel="0" collapsed="false">
      <c r="A52" s="3" t="n">
        <v>37307</v>
      </c>
      <c r="B52" s="6" t="n">
        <v>547.258</v>
      </c>
      <c r="C52" s="6" t="n">
        <v>519.999</v>
      </c>
      <c r="D52" s="6" t="n">
        <v>500.978</v>
      </c>
      <c r="E52" s="6" t="n">
        <v>496.613</v>
      </c>
      <c r="F52" s="6" t="n">
        <v>503.422</v>
      </c>
      <c r="G52" s="6" t="n">
        <v>549.996</v>
      </c>
      <c r="H52" s="6" t="n">
        <v>618.976</v>
      </c>
      <c r="I52" s="6" t="n">
        <v>679.28</v>
      </c>
      <c r="J52" s="6" t="n">
        <v>709.896</v>
      </c>
      <c r="K52" s="6" t="n">
        <v>723.808</v>
      </c>
      <c r="L52" s="6" t="n">
        <v>764.48</v>
      </c>
      <c r="M52" s="6" t="n">
        <v>762.686</v>
      </c>
      <c r="N52" s="6" t="n">
        <v>739.995</v>
      </c>
      <c r="O52" s="6" t="n">
        <v>727.998</v>
      </c>
      <c r="P52" s="6" t="n">
        <v>719.253</v>
      </c>
      <c r="Q52" s="6" t="n">
        <v>712.77</v>
      </c>
      <c r="R52" s="6" t="n">
        <v>730.403</v>
      </c>
      <c r="S52" s="6" t="n">
        <v>752.88</v>
      </c>
      <c r="T52" s="6" t="n">
        <v>790.094</v>
      </c>
      <c r="U52" s="6" t="n">
        <v>769.499</v>
      </c>
      <c r="V52" s="6" t="n">
        <v>739.444</v>
      </c>
      <c r="W52" s="6" t="n">
        <v>693.432</v>
      </c>
      <c r="X52" s="6" t="n">
        <v>633.013</v>
      </c>
      <c r="Y52" s="6" t="n">
        <v>588.779</v>
      </c>
      <c r="AA52" s="6" t="n">
        <f aca="false">SUM(B52:Z52)</f>
        <v>15974.952</v>
      </c>
    </row>
    <row r="53" customFormat="false" ht="12.75" hidden="false" customHeight="false" outlineLevel="0" collapsed="false">
      <c r="A53" s="3" t="n">
        <v>37308</v>
      </c>
      <c r="B53" s="6" t="n">
        <v>535.378</v>
      </c>
      <c r="C53" s="6" t="n">
        <v>502.694</v>
      </c>
      <c r="D53" s="6" t="n">
        <v>486.651</v>
      </c>
      <c r="E53" s="6" t="n">
        <v>475.989</v>
      </c>
      <c r="F53" s="6" t="n">
        <v>481.874</v>
      </c>
      <c r="G53" s="6" t="n">
        <v>521.43</v>
      </c>
      <c r="H53" s="6" t="n">
        <v>599.178</v>
      </c>
      <c r="I53" s="6" t="n">
        <v>657.095</v>
      </c>
      <c r="J53" s="6" t="n">
        <v>704.756</v>
      </c>
      <c r="K53" s="6" t="n">
        <v>728.323</v>
      </c>
      <c r="L53" s="6" t="n">
        <v>735.8</v>
      </c>
      <c r="M53" s="6" t="n">
        <v>736.496</v>
      </c>
      <c r="N53" s="6" t="n">
        <v>727.495</v>
      </c>
      <c r="O53" s="6" t="n">
        <v>723.013</v>
      </c>
      <c r="P53" s="6" t="n">
        <v>714.42</v>
      </c>
      <c r="Q53" s="6" t="n">
        <v>700.03</v>
      </c>
      <c r="R53" s="6" t="n">
        <v>696.731</v>
      </c>
      <c r="S53" s="6" t="n">
        <v>730.5</v>
      </c>
      <c r="T53" s="6" t="n">
        <v>765.257</v>
      </c>
      <c r="U53" s="6" t="n">
        <v>751.18</v>
      </c>
      <c r="V53" s="6" t="n">
        <v>726.211</v>
      </c>
      <c r="W53" s="6" t="n">
        <v>688.372</v>
      </c>
      <c r="X53" s="6" t="n">
        <v>625.414</v>
      </c>
      <c r="Y53" s="6" t="n">
        <v>587.828</v>
      </c>
      <c r="AA53" s="6" t="n">
        <f aca="false">SUM(B53:Z53)</f>
        <v>15602.115</v>
      </c>
    </row>
    <row r="54" customFormat="false" ht="12.75" hidden="false" customHeight="false" outlineLevel="0" collapsed="false">
      <c r="A54" s="3" t="n">
        <v>37309</v>
      </c>
      <c r="B54" s="6" t="n">
        <v>533.44</v>
      </c>
      <c r="C54" s="6" t="n">
        <v>507.388</v>
      </c>
      <c r="D54" s="6" t="n">
        <v>491.499</v>
      </c>
      <c r="E54" s="6" t="n">
        <v>490.318</v>
      </c>
      <c r="F54" s="6" t="n">
        <v>484.624</v>
      </c>
      <c r="G54" s="6" t="n">
        <v>530.936</v>
      </c>
      <c r="H54" s="6" t="n">
        <v>603.584</v>
      </c>
      <c r="I54" s="6" t="n">
        <v>662.462</v>
      </c>
      <c r="J54" s="6" t="n">
        <v>696.107</v>
      </c>
      <c r="K54" s="6" t="n">
        <v>721.435</v>
      </c>
      <c r="L54" s="6" t="n">
        <v>732.925</v>
      </c>
      <c r="M54" s="6" t="n">
        <v>726.429</v>
      </c>
      <c r="N54" s="6" t="n">
        <v>715.44</v>
      </c>
      <c r="O54" s="6" t="n">
        <v>711.233</v>
      </c>
      <c r="P54" s="6" t="n">
        <v>696.563</v>
      </c>
      <c r="Q54" s="6" t="n">
        <v>682.603</v>
      </c>
      <c r="R54" s="6" t="n">
        <v>687.527</v>
      </c>
      <c r="S54" s="6" t="n">
        <v>717.093</v>
      </c>
      <c r="T54" s="6" t="n">
        <v>753.605</v>
      </c>
      <c r="U54" s="6" t="n">
        <v>734.761</v>
      </c>
      <c r="V54" s="6" t="n">
        <v>709.635</v>
      </c>
      <c r="W54" s="6" t="n">
        <v>674.265</v>
      </c>
      <c r="X54" s="6" t="n">
        <v>625.198</v>
      </c>
      <c r="Y54" s="6" t="n">
        <v>592.463</v>
      </c>
      <c r="AA54" s="6" t="n">
        <f aca="false">SUM(B54:Z54)</f>
        <v>15481.533</v>
      </c>
    </row>
    <row r="55" customFormat="false" ht="12.75" hidden="false" customHeight="false" outlineLevel="0" collapsed="false">
      <c r="A55" s="3" t="n">
        <v>37310</v>
      </c>
      <c r="B55" s="6" t="n">
        <v>539.202</v>
      </c>
      <c r="C55" s="6" t="n">
        <v>507.323</v>
      </c>
      <c r="D55" s="6" t="n">
        <v>491.64</v>
      </c>
      <c r="E55" s="6" t="n">
        <v>480.031</v>
      </c>
      <c r="F55" s="6" t="n">
        <v>478.985</v>
      </c>
      <c r="G55" s="6" t="n">
        <v>501.297</v>
      </c>
      <c r="H55" s="6" t="n">
        <v>523.844</v>
      </c>
      <c r="I55" s="6" t="n">
        <v>555.133</v>
      </c>
      <c r="J55" s="6" t="n">
        <v>598.517</v>
      </c>
      <c r="K55" s="6" t="n">
        <v>632.519</v>
      </c>
      <c r="L55" s="6" t="n">
        <v>646.938</v>
      </c>
      <c r="M55" s="6" t="n">
        <v>643.185</v>
      </c>
      <c r="N55" s="6" t="n">
        <v>627.814</v>
      </c>
      <c r="O55" s="6" t="n">
        <v>611.421</v>
      </c>
      <c r="P55" s="6" t="n">
        <v>588.233</v>
      </c>
      <c r="Q55" s="6" t="n">
        <v>585.4</v>
      </c>
      <c r="R55" s="6" t="n">
        <v>599.492</v>
      </c>
      <c r="S55" s="6" t="n">
        <v>640.171</v>
      </c>
      <c r="T55" s="6" t="n">
        <v>695.752</v>
      </c>
      <c r="U55" s="6" t="n">
        <v>686.586</v>
      </c>
      <c r="V55" s="6" t="n">
        <v>671.738</v>
      </c>
      <c r="W55" s="6" t="n">
        <v>647.317</v>
      </c>
      <c r="X55" s="6" t="n">
        <v>615.562</v>
      </c>
      <c r="Y55" s="6" t="n">
        <v>592.303</v>
      </c>
      <c r="AA55" s="6" t="n">
        <f aca="false">SUM(B55:Z55)</f>
        <v>14160.403</v>
      </c>
    </row>
    <row r="56" customFormat="false" ht="12.75" hidden="false" customHeight="false" outlineLevel="0" collapsed="false">
      <c r="A56" s="3" t="n">
        <v>37311</v>
      </c>
      <c r="B56" s="6" t="n">
        <v>544.454</v>
      </c>
      <c r="C56" s="6" t="n">
        <v>521.575</v>
      </c>
      <c r="D56" s="6" t="n">
        <v>503.735</v>
      </c>
      <c r="E56" s="6" t="n">
        <v>492.313</v>
      </c>
      <c r="F56" s="6" t="n">
        <v>487.628</v>
      </c>
      <c r="G56" s="6" t="n">
        <v>501.153</v>
      </c>
      <c r="H56" s="6" t="n">
        <v>504.363</v>
      </c>
      <c r="I56" s="6" t="n">
        <v>516.63</v>
      </c>
      <c r="J56" s="6" t="n">
        <v>559.964</v>
      </c>
      <c r="K56" s="6" t="n">
        <v>575.847</v>
      </c>
      <c r="L56" s="6" t="n">
        <v>599.651</v>
      </c>
      <c r="M56" s="6" t="n">
        <v>601.981</v>
      </c>
      <c r="N56" s="6" t="n">
        <v>596.744</v>
      </c>
      <c r="O56" s="6" t="n">
        <v>586.006</v>
      </c>
      <c r="P56" s="6" t="n">
        <v>568.094</v>
      </c>
      <c r="Q56" s="6" t="n">
        <v>571.446</v>
      </c>
      <c r="R56" s="6" t="n">
        <v>592.123</v>
      </c>
      <c r="S56" s="6" t="n">
        <v>640.37</v>
      </c>
      <c r="T56" s="6" t="n">
        <v>699.322</v>
      </c>
      <c r="U56" s="6" t="n">
        <v>691.687</v>
      </c>
      <c r="V56" s="6" t="n">
        <v>682.701</v>
      </c>
      <c r="W56" s="6" t="n">
        <v>645.859</v>
      </c>
      <c r="X56" s="6" t="n">
        <v>604.334</v>
      </c>
      <c r="Y56" s="6" t="n">
        <v>573.665</v>
      </c>
      <c r="AA56" s="6" t="n">
        <f aca="false">SUM(B56:Z56)</f>
        <v>13861.645</v>
      </c>
    </row>
    <row r="57" customFormat="false" ht="12.75" hidden="false" customHeight="false" outlineLevel="0" collapsed="false">
      <c r="A57" s="3" t="n">
        <v>37312</v>
      </c>
      <c r="B57" s="6" t="n">
        <v>535.485</v>
      </c>
      <c r="C57" s="6" t="n">
        <v>513.174</v>
      </c>
      <c r="D57" s="6" t="n">
        <v>499.461</v>
      </c>
      <c r="E57" s="6" t="n">
        <v>494.64</v>
      </c>
      <c r="F57" s="6" t="n">
        <v>505.475</v>
      </c>
      <c r="G57" s="6" t="n">
        <v>553.806</v>
      </c>
      <c r="H57" s="6" t="n">
        <v>636.945</v>
      </c>
      <c r="I57" s="6" t="n">
        <v>707.226</v>
      </c>
      <c r="J57" s="6" t="n">
        <v>742.083</v>
      </c>
      <c r="K57" s="6" t="n">
        <v>741.777</v>
      </c>
      <c r="L57" s="6" t="n">
        <v>743.801</v>
      </c>
      <c r="M57" s="6" t="n">
        <v>737.329</v>
      </c>
      <c r="N57" s="6" t="n">
        <v>726.213</v>
      </c>
      <c r="O57" s="6" t="n">
        <v>721.426</v>
      </c>
      <c r="P57" s="6" t="n">
        <v>701.421</v>
      </c>
      <c r="Q57" s="6" t="n">
        <v>702.969</v>
      </c>
      <c r="R57" s="6" t="n">
        <v>713.354</v>
      </c>
      <c r="S57" s="6" t="n">
        <v>761.032</v>
      </c>
      <c r="T57" s="6" t="n">
        <v>801.873</v>
      </c>
      <c r="U57" s="6" t="n">
        <v>781.508</v>
      </c>
      <c r="V57" s="6" t="n">
        <v>751.801</v>
      </c>
      <c r="W57" s="6" t="n">
        <v>707.037</v>
      </c>
      <c r="X57" s="6" t="n">
        <v>638.755</v>
      </c>
      <c r="Y57" s="6" t="n">
        <v>588.662</v>
      </c>
      <c r="AA57" s="6" t="n">
        <f aca="false">SUM(B57:Z57)</f>
        <v>16007.253</v>
      </c>
    </row>
    <row r="58" customFormat="false" ht="12.75" hidden="false" customHeight="false" outlineLevel="0" collapsed="false">
      <c r="A58" s="3" t="n">
        <v>37313</v>
      </c>
      <c r="B58" s="6" t="n">
        <v>542.817</v>
      </c>
      <c r="C58" s="6" t="n">
        <v>506.356</v>
      </c>
      <c r="D58" s="6" t="n">
        <v>494.968</v>
      </c>
      <c r="E58" s="6" t="n">
        <v>488.845</v>
      </c>
      <c r="F58" s="6" t="n">
        <v>496.913</v>
      </c>
      <c r="G58" s="6" t="n">
        <v>545.808</v>
      </c>
      <c r="H58" s="6" t="n">
        <v>629.603</v>
      </c>
      <c r="I58" s="6" t="n">
        <v>702.975</v>
      </c>
      <c r="J58" s="6" t="n">
        <v>723.631</v>
      </c>
      <c r="K58" s="6" t="n">
        <v>733.064</v>
      </c>
      <c r="L58" s="6" t="n">
        <v>695.485</v>
      </c>
      <c r="M58" s="6" t="n">
        <v>759.932</v>
      </c>
      <c r="N58" s="6" t="n">
        <v>717.155</v>
      </c>
      <c r="O58" s="6" t="n">
        <v>754.416</v>
      </c>
      <c r="P58" s="6" t="n">
        <v>662.152</v>
      </c>
      <c r="Q58" s="6" t="n">
        <v>691.842</v>
      </c>
      <c r="R58" s="6" t="n">
        <v>696.948</v>
      </c>
      <c r="S58" s="6" t="n">
        <v>742.908</v>
      </c>
      <c r="T58" s="6" t="n">
        <v>780.658</v>
      </c>
      <c r="U58" s="6" t="n">
        <v>761.878</v>
      </c>
      <c r="V58" s="6" t="n">
        <v>722.335</v>
      </c>
      <c r="W58" s="6" t="n">
        <v>686.142</v>
      </c>
      <c r="X58" s="6" t="n">
        <v>622.245</v>
      </c>
      <c r="Y58" s="6" t="n">
        <v>573.632</v>
      </c>
      <c r="AA58" s="6" t="n">
        <f aca="false">SUM(B58:Z58)</f>
        <v>15732.708</v>
      </c>
    </row>
    <row r="59" customFormat="false" ht="12.75" hidden="false" customHeight="false" outlineLevel="0" collapsed="false">
      <c r="A59" s="3" t="n">
        <v>37314</v>
      </c>
      <c r="B59" s="6" t="n">
        <v>515.87</v>
      </c>
      <c r="C59" s="6" t="n">
        <v>493.629</v>
      </c>
      <c r="D59" s="6" t="n">
        <v>474.479</v>
      </c>
      <c r="E59" s="6" t="n">
        <v>468.92</v>
      </c>
      <c r="F59" s="6" t="n">
        <v>474.572</v>
      </c>
      <c r="G59" s="6" t="n">
        <v>518.778</v>
      </c>
      <c r="H59" s="6" t="n">
        <v>617.999</v>
      </c>
      <c r="I59" s="6" t="n">
        <v>685.221</v>
      </c>
      <c r="J59" s="6" t="n">
        <v>726.475</v>
      </c>
      <c r="K59" s="6" t="n">
        <v>740.569</v>
      </c>
      <c r="L59" s="6" t="n">
        <v>756.431</v>
      </c>
      <c r="M59" s="6" t="n">
        <v>762.871</v>
      </c>
      <c r="N59" s="6" t="n">
        <v>764.486</v>
      </c>
      <c r="O59" s="6" t="n">
        <v>765.49</v>
      </c>
      <c r="P59" s="6" t="n">
        <v>753.141</v>
      </c>
      <c r="Q59" s="6" t="n">
        <v>739.17</v>
      </c>
      <c r="R59" s="6" t="n">
        <v>740.342</v>
      </c>
      <c r="S59" s="6" t="n">
        <v>780.178</v>
      </c>
      <c r="T59" s="6" t="n">
        <v>817.102</v>
      </c>
      <c r="U59" s="6" t="n">
        <v>806.079</v>
      </c>
      <c r="V59" s="6" t="n">
        <v>780.43</v>
      </c>
      <c r="W59" s="6" t="n">
        <v>738.991</v>
      </c>
      <c r="X59" s="6" t="n">
        <v>676.847</v>
      </c>
      <c r="Y59" s="6" t="n">
        <v>628.461</v>
      </c>
      <c r="AA59" s="6" t="n">
        <f aca="false">SUM(B59:Z59)</f>
        <v>16226.531</v>
      </c>
    </row>
    <row r="60" customFormat="false" ht="12.75" hidden="false" customHeight="false" outlineLevel="0" collapsed="false">
      <c r="A60" s="3" t="n">
        <v>37315</v>
      </c>
      <c r="B60" s="6" t="n">
        <v>581.074</v>
      </c>
      <c r="C60" s="6" t="n">
        <v>547.857</v>
      </c>
      <c r="D60" s="6" t="n">
        <v>539.244</v>
      </c>
      <c r="E60" s="6" t="n">
        <v>531.841</v>
      </c>
      <c r="F60" s="6" t="n">
        <v>551.324</v>
      </c>
      <c r="G60" s="6" t="n">
        <v>591.562</v>
      </c>
      <c r="H60" s="6" t="n">
        <v>675.249</v>
      </c>
      <c r="I60" s="6" t="n">
        <v>735.196</v>
      </c>
      <c r="J60" s="6" t="n">
        <v>760.704</v>
      </c>
      <c r="K60" s="6" t="n">
        <v>769.394</v>
      </c>
      <c r="L60" s="6" t="n">
        <v>776.978</v>
      </c>
      <c r="M60" s="6" t="n">
        <v>769.775</v>
      </c>
      <c r="N60" s="6" t="n">
        <v>756.645</v>
      </c>
      <c r="O60" s="6" t="n">
        <v>748.967</v>
      </c>
      <c r="P60" s="6" t="n">
        <v>732.333</v>
      </c>
      <c r="Q60" s="6" t="n">
        <v>713.632</v>
      </c>
      <c r="R60" s="6" t="n">
        <v>725.347</v>
      </c>
      <c r="S60" s="6" t="n">
        <v>765.326</v>
      </c>
      <c r="T60" s="6" t="n">
        <v>816.173</v>
      </c>
      <c r="U60" s="6" t="n">
        <v>803.265</v>
      </c>
      <c r="V60" s="6" t="n">
        <v>779.504</v>
      </c>
      <c r="W60" s="6" t="n">
        <v>737.608</v>
      </c>
      <c r="X60" s="6" t="n">
        <v>675.047</v>
      </c>
      <c r="Y60" s="6" t="n">
        <v>627.347</v>
      </c>
      <c r="AA60" s="6" t="n">
        <f aca="false">SUM(B60:Z60)</f>
        <v>16711.392</v>
      </c>
      <c r="AB60" s="6" t="n">
        <f aca="false">SUM(AA33:AA60)</f>
        <v>444734.994</v>
      </c>
    </row>
    <row r="61" customFormat="false" ht="12.75" hidden="false" customHeight="false" outlineLevel="0" collapsed="false">
      <c r="A61" s="3" t="n">
        <v>37316</v>
      </c>
      <c r="B61" s="6" t="n">
        <v>581.205</v>
      </c>
      <c r="C61" s="6" t="n">
        <v>554.467</v>
      </c>
      <c r="D61" s="6" t="n">
        <v>536.402</v>
      </c>
      <c r="E61" s="6" t="n">
        <v>532.05</v>
      </c>
      <c r="F61" s="6" t="n">
        <v>540.479</v>
      </c>
      <c r="G61" s="6" t="n">
        <v>583.102</v>
      </c>
      <c r="H61" s="6" t="n">
        <v>663.731</v>
      </c>
      <c r="I61" s="6" t="n">
        <v>723.29</v>
      </c>
      <c r="J61" s="6" t="n">
        <v>743.902</v>
      </c>
      <c r="K61" s="6" t="n">
        <v>751.098</v>
      </c>
      <c r="L61" s="6" t="n">
        <v>741.801</v>
      </c>
      <c r="M61" s="6" t="n">
        <v>756.925</v>
      </c>
      <c r="N61" s="6" t="n">
        <v>745.084</v>
      </c>
      <c r="O61" s="6" t="n">
        <v>735.965</v>
      </c>
      <c r="P61" s="6" t="n">
        <v>714.931</v>
      </c>
      <c r="Q61" s="6" t="n">
        <v>700.644</v>
      </c>
      <c r="R61" s="6" t="n">
        <v>698.816</v>
      </c>
      <c r="S61" s="6" t="n">
        <v>720.088</v>
      </c>
      <c r="T61" s="6" t="n">
        <v>776.939</v>
      </c>
      <c r="U61" s="6" t="n">
        <v>760.291</v>
      </c>
      <c r="V61" s="6" t="n">
        <v>737.887</v>
      </c>
      <c r="W61" s="6" t="n">
        <v>705.749</v>
      </c>
      <c r="X61" s="6" t="n">
        <v>655.296</v>
      </c>
      <c r="Y61" s="6" t="n">
        <v>619.059</v>
      </c>
      <c r="AA61" s="6" t="n">
        <f aca="false">SUM(B61:Z61)</f>
        <v>16279.201</v>
      </c>
    </row>
    <row r="62" customFormat="false" ht="12.75" hidden="false" customHeight="false" outlineLevel="0" collapsed="false">
      <c r="A62" s="3" t="n">
        <v>37317</v>
      </c>
      <c r="B62" s="6" t="n">
        <v>571.531</v>
      </c>
      <c r="C62" s="6" t="n">
        <v>541.313</v>
      </c>
      <c r="D62" s="6" t="n">
        <v>523.552</v>
      </c>
      <c r="E62" s="6" t="n">
        <v>514.07</v>
      </c>
      <c r="F62" s="6" t="n">
        <v>514.534</v>
      </c>
      <c r="G62" s="6" t="n">
        <v>530.962</v>
      </c>
      <c r="H62" s="6" t="n">
        <v>555.453</v>
      </c>
      <c r="I62" s="6" t="n">
        <v>592.308</v>
      </c>
      <c r="J62" s="6" t="n">
        <v>641.212</v>
      </c>
      <c r="K62" s="6" t="n">
        <v>671.898</v>
      </c>
      <c r="L62" s="6" t="n">
        <v>683.022</v>
      </c>
      <c r="M62" s="6" t="n">
        <v>670.306</v>
      </c>
      <c r="N62" s="6" t="n">
        <v>654.36</v>
      </c>
      <c r="O62" s="6" t="n">
        <v>635.445</v>
      </c>
      <c r="P62" s="6" t="n">
        <v>621.599</v>
      </c>
      <c r="Q62" s="6" t="n">
        <v>614.555</v>
      </c>
      <c r="R62" s="6" t="n">
        <v>627.577</v>
      </c>
      <c r="S62" s="6" t="n">
        <v>674.53</v>
      </c>
      <c r="T62" s="6" t="n">
        <v>703.427</v>
      </c>
      <c r="U62" s="6" t="n">
        <v>693.201</v>
      </c>
      <c r="V62" s="6" t="n">
        <v>669.775</v>
      </c>
      <c r="W62" s="6" t="n">
        <v>642.651</v>
      </c>
      <c r="X62" s="6" t="n">
        <v>605.375</v>
      </c>
      <c r="Y62" s="6" t="n">
        <v>578.233</v>
      </c>
      <c r="AA62" s="6" t="n">
        <f aca="false">SUM(B62:Z62)</f>
        <v>14730.889</v>
      </c>
    </row>
    <row r="63" customFormat="false" ht="12.75" hidden="false" customHeight="false" outlineLevel="0" collapsed="false">
      <c r="A63" s="3" t="n">
        <v>37318</v>
      </c>
      <c r="B63" s="6" t="n">
        <v>533.576</v>
      </c>
      <c r="C63" s="6" t="n">
        <v>500.954</v>
      </c>
      <c r="D63" s="6" t="n">
        <v>482.449</v>
      </c>
      <c r="E63" s="6" t="n">
        <v>467.203</v>
      </c>
      <c r="F63" s="6" t="n">
        <v>458.095</v>
      </c>
      <c r="G63" s="6" t="n">
        <v>459.838</v>
      </c>
      <c r="H63" s="6" t="n">
        <v>469.185</v>
      </c>
      <c r="I63" s="6" t="n">
        <v>493.574</v>
      </c>
      <c r="J63" s="6" t="n">
        <v>534.182</v>
      </c>
      <c r="K63" s="6" t="n">
        <v>572.763</v>
      </c>
      <c r="L63" s="6" t="n">
        <v>595.705</v>
      </c>
      <c r="M63" s="6" t="n">
        <v>608.502</v>
      </c>
      <c r="N63" s="6" t="n">
        <v>616.789</v>
      </c>
      <c r="O63" s="6" t="n">
        <v>614.359</v>
      </c>
      <c r="P63" s="6" t="n">
        <v>613</v>
      </c>
      <c r="Q63" s="6" t="n">
        <v>614.131</v>
      </c>
      <c r="R63" s="6" t="n">
        <v>628.254</v>
      </c>
      <c r="S63" s="6" t="n">
        <v>660.628</v>
      </c>
      <c r="T63" s="6" t="n">
        <v>696.131</v>
      </c>
      <c r="U63" s="6" t="n">
        <v>687.06</v>
      </c>
      <c r="V63" s="6" t="n">
        <v>665.776</v>
      </c>
      <c r="W63" s="6" t="n">
        <v>626.714</v>
      </c>
      <c r="X63" s="6" t="n">
        <v>573.616</v>
      </c>
      <c r="Y63" s="6" t="n">
        <v>547.205</v>
      </c>
      <c r="AA63" s="6" t="n">
        <f aca="false">SUM(B63:Z63)</f>
        <v>13719.689</v>
      </c>
    </row>
    <row r="64" customFormat="false" ht="12.75" hidden="false" customHeight="false" outlineLevel="0" collapsed="false">
      <c r="A64" s="3" t="n">
        <v>37319</v>
      </c>
      <c r="B64" s="6" t="n">
        <v>509.882</v>
      </c>
      <c r="C64" s="6" t="n">
        <v>487.034</v>
      </c>
      <c r="D64" s="6" t="n">
        <v>473.958</v>
      </c>
      <c r="E64" s="6" t="n">
        <v>472.488</v>
      </c>
      <c r="F64" s="6" t="n">
        <v>486.128</v>
      </c>
      <c r="G64" s="6" t="n">
        <v>532.64</v>
      </c>
      <c r="H64" s="6" t="n">
        <v>624.774</v>
      </c>
      <c r="I64" s="6" t="n">
        <v>696.823</v>
      </c>
      <c r="J64" s="6" t="n">
        <v>726.029</v>
      </c>
      <c r="K64" s="6" t="n">
        <v>740.313</v>
      </c>
      <c r="L64" s="6" t="n">
        <v>747.782</v>
      </c>
      <c r="M64" s="6" t="n">
        <v>746.218</v>
      </c>
      <c r="N64" s="6" t="n">
        <v>738.594</v>
      </c>
      <c r="O64" s="6" t="n">
        <v>737.741</v>
      </c>
      <c r="P64" s="6" t="n">
        <v>728.058</v>
      </c>
      <c r="Q64" s="6" t="n">
        <v>725.798</v>
      </c>
      <c r="R64" s="6" t="n">
        <v>730.981</v>
      </c>
      <c r="S64" s="6" t="n">
        <v>803.209</v>
      </c>
      <c r="T64" s="6" t="n">
        <v>832.261</v>
      </c>
      <c r="U64" s="6" t="n">
        <v>805.987</v>
      </c>
      <c r="V64" s="6" t="n">
        <v>786.65</v>
      </c>
      <c r="W64" s="6" t="n">
        <v>746.251</v>
      </c>
      <c r="X64" s="6" t="n">
        <v>681.31</v>
      </c>
      <c r="Y64" s="6" t="n">
        <v>618.984</v>
      </c>
      <c r="AA64" s="6" t="n">
        <f aca="false">SUM(B64:Z64)</f>
        <v>16179.893</v>
      </c>
    </row>
    <row r="65" customFormat="false" ht="12.75" hidden="false" customHeight="false" outlineLevel="0" collapsed="false">
      <c r="A65" s="3" t="n">
        <v>37320</v>
      </c>
      <c r="B65" s="6" t="n">
        <v>586.568</v>
      </c>
      <c r="C65" s="6" t="n">
        <v>563.362</v>
      </c>
      <c r="D65" s="6" t="n">
        <v>548.986</v>
      </c>
      <c r="E65" s="6" t="n">
        <v>541.838</v>
      </c>
      <c r="F65" s="6" t="n">
        <v>557.688</v>
      </c>
      <c r="G65" s="6" t="n">
        <v>600.599</v>
      </c>
      <c r="H65" s="6" t="n">
        <v>678.889</v>
      </c>
      <c r="I65" s="6" t="n">
        <v>745.364</v>
      </c>
      <c r="J65" s="6" t="n">
        <v>771.884</v>
      </c>
      <c r="K65" s="6" t="n">
        <v>776.342</v>
      </c>
      <c r="L65" s="6" t="n">
        <v>779.453</v>
      </c>
      <c r="M65" s="6" t="n">
        <v>774.392</v>
      </c>
      <c r="N65" s="6" t="n">
        <v>763.35</v>
      </c>
      <c r="O65" s="6" t="n">
        <v>757.416</v>
      </c>
      <c r="P65" s="6" t="n">
        <v>746.8</v>
      </c>
      <c r="Q65" s="6" t="n">
        <v>745.922</v>
      </c>
      <c r="R65" s="6" t="n">
        <v>754.142</v>
      </c>
      <c r="S65" s="6" t="n">
        <v>794.173</v>
      </c>
      <c r="T65" s="6" t="n">
        <v>844.503</v>
      </c>
      <c r="U65" s="6" t="n">
        <v>830.24</v>
      </c>
      <c r="V65" s="6" t="n">
        <v>837.419</v>
      </c>
      <c r="W65" s="6" t="n">
        <v>760.552</v>
      </c>
      <c r="X65" s="6" t="n">
        <v>687.838</v>
      </c>
      <c r="Y65" s="6" t="n">
        <v>632.82</v>
      </c>
      <c r="AA65" s="6" t="n">
        <f aca="false">SUM(B65:Z65)</f>
        <v>17080.54</v>
      </c>
    </row>
    <row r="66" customFormat="false" ht="12.75" hidden="false" customHeight="false" outlineLevel="0" collapsed="false">
      <c r="A66" s="3" t="n">
        <v>37321</v>
      </c>
      <c r="B66" s="6" t="n">
        <v>578.979</v>
      </c>
      <c r="C66" s="6" t="n">
        <v>562.182</v>
      </c>
      <c r="D66" s="6" t="n">
        <v>544.508</v>
      </c>
      <c r="E66" s="6" t="n">
        <v>527.45</v>
      </c>
      <c r="F66" s="6" t="n">
        <v>529.367</v>
      </c>
      <c r="G66" s="6" t="n">
        <v>568.364</v>
      </c>
      <c r="H66" s="6" t="n">
        <v>657.61</v>
      </c>
      <c r="I66" s="6" t="n">
        <v>728.99</v>
      </c>
      <c r="J66" s="6" t="n">
        <v>755.477</v>
      </c>
      <c r="K66" s="6" t="n">
        <v>765.852</v>
      </c>
      <c r="L66" s="6" t="n">
        <v>770.698</v>
      </c>
      <c r="M66" s="6" t="n">
        <v>762.655</v>
      </c>
      <c r="N66" s="6" t="n">
        <v>751.547</v>
      </c>
      <c r="O66" s="6" t="n">
        <v>744.411</v>
      </c>
      <c r="P66" s="6" t="n">
        <v>727.386</v>
      </c>
      <c r="Q66" s="6" t="n">
        <v>715.697</v>
      </c>
      <c r="R66" s="6" t="n">
        <v>715.218</v>
      </c>
      <c r="S66" s="6" t="n">
        <v>740.701</v>
      </c>
      <c r="T66" s="6" t="n">
        <v>799.791</v>
      </c>
      <c r="U66" s="6" t="n">
        <v>790.594</v>
      </c>
      <c r="V66" s="6" t="n">
        <v>765.196</v>
      </c>
      <c r="W66" s="6" t="n">
        <v>718.074</v>
      </c>
      <c r="X66" s="6" t="n">
        <v>647.156</v>
      </c>
      <c r="Y66" s="6" t="n">
        <v>602.343</v>
      </c>
      <c r="AA66" s="6" t="n">
        <f aca="false">SUM(B66:Z66)</f>
        <v>16470.246</v>
      </c>
    </row>
    <row r="67" customFormat="false" ht="12.75" hidden="false" customHeight="false" outlineLevel="0" collapsed="false">
      <c r="A67" s="3" t="n">
        <v>37322</v>
      </c>
      <c r="B67" s="6" t="n">
        <v>550.699</v>
      </c>
      <c r="C67" s="6" t="n">
        <v>520.644</v>
      </c>
      <c r="D67" s="6" t="n">
        <v>504.219</v>
      </c>
      <c r="E67" s="6" t="n">
        <v>497.211</v>
      </c>
      <c r="F67" s="6" t="n">
        <v>506.476</v>
      </c>
      <c r="G67" s="6" t="n">
        <v>551.197</v>
      </c>
      <c r="H67" s="6" t="n">
        <v>640.383</v>
      </c>
      <c r="I67" s="6" t="n">
        <v>693.103</v>
      </c>
      <c r="J67" s="6" t="n">
        <v>720.655</v>
      </c>
      <c r="K67" s="6" t="n">
        <v>722.019</v>
      </c>
      <c r="L67" s="6" t="n">
        <v>729.456</v>
      </c>
      <c r="M67" s="6" t="n">
        <v>724.493</v>
      </c>
      <c r="N67" s="6" t="n">
        <v>716.473</v>
      </c>
      <c r="O67" s="6" t="n">
        <v>712.749</v>
      </c>
      <c r="P67" s="6" t="n">
        <v>706.233</v>
      </c>
      <c r="Q67" s="6" t="n">
        <v>695.91</v>
      </c>
      <c r="R67" s="6" t="n">
        <v>693.731</v>
      </c>
      <c r="S67" s="6" t="n">
        <v>720.893</v>
      </c>
      <c r="T67" s="6" t="n">
        <v>775.592</v>
      </c>
      <c r="U67" s="6" t="n">
        <v>767.014</v>
      </c>
      <c r="V67" s="6" t="n">
        <v>738.121</v>
      </c>
      <c r="W67" s="6" t="n">
        <v>693.598</v>
      </c>
      <c r="X67" s="6" t="n">
        <v>628.424</v>
      </c>
      <c r="Y67" s="6" t="n">
        <v>576.714</v>
      </c>
      <c r="AA67" s="6" t="n">
        <f aca="false">SUM(B67:Z67)</f>
        <v>15786.007</v>
      </c>
    </row>
    <row r="68" customFormat="false" ht="12.75" hidden="false" customHeight="false" outlineLevel="0" collapsed="false">
      <c r="A68" s="3" t="n">
        <v>37323</v>
      </c>
      <c r="B68" s="6" t="n">
        <v>533.799</v>
      </c>
      <c r="C68" s="6" t="n">
        <v>503.961</v>
      </c>
      <c r="D68" s="6" t="n">
        <v>490.189</v>
      </c>
      <c r="E68" s="6" t="n">
        <v>486.469</v>
      </c>
      <c r="F68" s="6" t="n">
        <v>497.768</v>
      </c>
      <c r="G68" s="6" t="n">
        <v>539.007</v>
      </c>
      <c r="H68" s="6" t="n">
        <v>620.479</v>
      </c>
      <c r="I68" s="6" t="n">
        <v>702.527</v>
      </c>
      <c r="J68" s="6" t="n">
        <v>738.475</v>
      </c>
      <c r="K68" s="6" t="n">
        <v>750.891</v>
      </c>
      <c r="L68" s="6" t="n">
        <v>754.288</v>
      </c>
      <c r="M68" s="6" t="n">
        <v>746.284</v>
      </c>
      <c r="N68" s="6" t="n">
        <v>732.46</v>
      </c>
      <c r="O68" s="6" t="n">
        <v>728.601</v>
      </c>
      <c r="P68" s="6" t="n">
        <v>718.101</v>
      </c>
      <c r="Q68" s="6" t="n">
        <v>707.795</v>
      </c>
      <c r="R68" s="6" t="n">
        <v>709.512</v>
      </c>
      <c r="S68" s="6" t="n">
        <v>739.899</v>
      </c>
      <c r="T68" s="6" t="n">
        <v>773.517</v>
      </c>
      <c r="U68" s="6" t="n">
        <v>756.025</v>
      </c>
      <c r="V68" s="6" t="n">
        <v>730.498</v>
      </c>
      <c r="W68" s="6" t="n">
        <v>689.635</v>
      </c>
      <c r="X68" s="6" t="n">
        <v>637.628</v>
      </c>
      <c r="Y68" s="6" t="n">
        <v>597.764</v>
      </c>
      <c r="AA68" s="6" t="n">
        <f aca="false">SUM(B68:Z68)</f>
        <v>15885.572</v>
      </c>
    </row>
    <row r="69" customFormat="false" ht="12.75" hidden="false" customHeight="false" outlineLevel="0" collapsed="false">
      <c r="A69" s="3" t="n">
        <v>37324</v>
      </c>
      <c r="B69" s="6" t="n">
        <v>550.675</v>
      </c>
      <c r="C69" s="6" t="n">
        <v>515.177</v>
      </c>
      <c r="D69" s="6" t="n">
        <v>504.305</v>
      </c>
      <c r="E69" s="6" t="n">
        <v>482.85</v>
      </c>
      <c r="F69" s="6" t="n">
        <v>484.54</v>
      </c>
      <c r="G69" s="6" t="n">
        <v>503.576</v>
      </c>
      <c r="H69" s="6" t="n">
        <v>519.781</v>
      </c>
      <c r="I69" s="6" t="n">
        <v>556.62</v>
      </c>
      <c r="J69" s="6" t="n">
        <v>601.209</v>
      </c>
      <c r="K69" s="6" t="n">
        <v>630.691</v>
      </c>
      <c r="L69" s="6" t="n">
        <v>640.89</v>
      </c>
      <c r="M69" s="6" t="n">
        <v>634.079</v>
      </c>
      <c r="N69" s="6" t="n">
        <v>621.386</v>
      </c>
      <c r="O69" s="6" t="n">
        <v>602.215</v>
      </c>
      <c r="P69" s="6" t="n">
        <v>586.921</v>
      </c>
      <c r="Q69" s="6" t="n">
        <v>576.497</v>
      </c>
      <c r="R69" s="6" t="n">
        <v>581.856</v>
      </c>
      <c r="S69" s="6" t="n">
        <v>623.148</v>
      </c>
      <c r="T69" s="6" t="n">
        <v>678.752</v>
      </c>
      <c r="U69" s="6" t="n">
        <v>667.542</v>
      </c>
      <c r="V69" s="6" t="n">
        <v>643.816</v>
      </c>
      <c r="W69" s="6" t="n">
        <v>615.306</v>
      </c>
      <c r="X69" s="6" t="n">
        <v>576.099</v>
      </c>
      <c r="Y69" s="6" t="n">
        <v>555.848</v>
      </c>
      <c r="AA69" s="6" t="n">
        <f aca="false">SUM(B69:Z69)</f>
        <v>13953.779</v>
      </c>
    </row>
    <row r="70" customFormat="false" ht="12.75" hidden="false" customHeight="false" outlineLevel="0" collapsed="false">
      <c r="A70" s="3" t="n">
        <v>37325</v>
      </c>
      <c r="B70" s="6" t="n">
        <v>507.154</v>
      </c>
      <c r="C70" s="6" t="n">
        <v>483.024</v>
      </c>
      <c r="D70" s="6" t="n">
        <v>463.469</v>
      </c>
      <c r="E70" s="6" t="n">
        <v>448.254</v>
      </c>
      <c r="F70" s="6" t="n">
        <v>441.465</v>
      </c>
      <c r="G70" s="6" t="n">
        <v>447.999</v>
      </c>
      <c r="H70" s="6" t="n">
        <v>452.981</v>
      </c>
      <c r="I70" s="6" t="n">
        <v>484.086</v>
      </c>
      <c r="J70" s="6" t="n">
        <v>529.96</v>
      </c>
      <c r="K70" s="6" t="n">
        <v>564.271</v>
      </c>
      <c r="L70" s="6" t="n">
        <v>580.615</v>
      </c>
      <c r="M70" s="6" t="n">
        <v>590.836</v>
      </c>
      <c r="N70" s="6" t="n">
        <v>589.947</v>
      </c>
      <c r="O70" s="6" t="n">
        <v>586.753</v>
      </c>
      <c r="P70" s="6" t="n">
        <v>579.2</v>
      </c>
      <c r="Q70" s="6" t="n">
        <v>579.249</v>
      </c>
      <c r="R70" s="6" t="n">
        <v>598.695</v>
      </c>
      <c r="S70" s="6" t="n">
        <v>644.575</v>
      </c>
      <c r="T70" s="6" t="n">
        <v>706.954</v>
      </c>
      <c r="U70" s="6" t="n">
        <v>718.366</v>
      </c>
      <c r="V70" s="6" t="n">
        <v>703.077</v>
      </c>
      <c r="W70" s="6" t="n">
        <v>667.959</v>
      </c>
      <c r="X70" s="6" t="n">
        <v>612.49</v>
      </c>
      <c r="Y70" s="6" t="n">
        <v>593.448</v>
      </c>
      <c r="AA70" s="6" t="n">
        <f aca="false">SUM(B70:Z70)</f>
        <v>13574.827</v>
      </c>
    </row>
    <row r="71" customFormat="false" ht="12.75" hidden="false" customHeight="false" outlineLevel="0" collapsed="false">
      <c r="A71" s="3" t="n">
        <v>37326</v>
      </c>
      <c r="B71" s="6" t="n">
        <v>552.381</v>
      </c>
      <c r="C71" s="6" t="n">
        <v>521.165</v>
      </c>
      <c r="D71" s="6" t="n">
        <v>535.743</v>
      </c>
      <c r="E71" s="6" t="n">
        <v>526.873</v>
      </c>
      <c r="F71" s="6" t="n">
        <v>534.587</v>
      </c>
      <c r="G71" s="6" t="n">
        <v>582.722</v>
      </c>
      <c r="H71" s="6" t="n">
        <v>649.405</v>
      </c>
      <c r="I71" s="6" t="n">
        <v>723.098</v>
      </c>
      <c r="J71" s="6" t="n">
        <v>750.839</v>
      </c>
      <c r="K71" s="6" t="n">
        <v>765.764</v>
      </c>
      <c r="L71" s="6" t="n">
        <v>777.707</v>
      </c>
      <c r="M71" s="6" t="n">
        <v>767.855</v>
      </c>
      <c r="N71" s="6" t="n">
        <v>750.724</v>
      </c>
      <c r="O71" s="6" t="n">
        <v>750.334</v>
      </c>
      <c r="P71" s="6" t="n">
        <v>736.571</v>
      </c>
      <c r="Q71" s="6" t="n">
        <v>730.779</v>
      </c>
      <c r="R71" s="6" t="n">
        <v>738.816</v>
      </c>
      <c r="S71" s="6" t="n">
        <v>775.135</v>
      </c>
      <c r="T71" s="6" t="n">
        <v>836.895</v>
      </c>
      <c r="U71" s="6" t="n">
        <v>825.633</v>
      </c>
      <c r="V71" s="6" t="n">
        <v>794.154</v>
      </c>
      <c r="W71" s="6" t="n">
        <v>742.213</v>
      </c>
      <c r="X71" s="6" t="n">
        <v>666.522</v>
      </c>
      <c r="Y71" s="6" t="n">
        <v>618.599</v>
      </c>
      <c r="AA71" s="6" t="n">
        <f aca="false">SUM(B71:Z71)</f>
        <v>16654.514</v>
      </c>
    </row>
    <row r="72" customFormat="false" ht="12.75" hidden="false" customHeight="false" outlineLevel="0" collapsed="false">
      <c r="A72" s="3" t="n">
        <v>37327</v>
      </c>
      <c r="B72" s="6" t="n">
        <v>566.695</v>
      </c>
      <c r="C72" s="6" t="n">
        <v>545.153</v>
      </c>
      <c r="D72" s="6" t="n">
        <v>518.911</v>
      </c>
      <c r="E72" s="6" t="n">
        <v>516.084</v>
      </c>
      <c r="F72" s="6" t="n">
        <v>520.671</v>
      </c>
      <c r="G72" s="6" t="n">
        <v>562.784</v>
      </c>
      <c r="H72" s="6" t="n">
        <v>654.631</v>
      </c>
      <c r="I72" s="6" t="n">
        <v>716.317</v>
      </c>
      <c r="J72" s="6" t="n">
        <v>741.462</v>
      </c>
      <c r="K72" s="6" t="n">
        <v>754.486</v>
      </c>
      <c r="L72" s="6" t="n">
        <v>769.592</v>
      </c>
      <c r="M72" s="6" t="n">
        <v>760.937</v>
      </c>
      <c r="N72" s="6" t="n">
        <v>753.784</v>
      </c>
      <c r="O72" s="6" t="n">
        <v>747.919</v>
      </c>
      <c r="P72" s="6" t="n">
        <v>734.902</v>
      </c>
      <c r="Q72" s="6" t="n">
        <v>733.695</v>
      </c>
      <c r="R72" s="6" t="n">
        <v>741.598</v>
      </c>
      <c r="S72" s="6" t="n">
        <v>765.921</v>
      </c>
      <c r="T72" s="6" t="n">
        <v>802.616</v>
      </c>
      <c r="U72" s="6" t="n">
        <v>793.752</v>
      </c>
      <c r="V72" s="6" t="n">
        <v>765.324</v>
      </c>
      <c r="W72" s="6" t="n">
        <v>718.244</v>
      </c>
      <c r="X72" s="6" t="n">
        <v>647.43</v>
      </c>
      <c r="Y72" s="6" t="n">
        <v>596.421</v>
      </c>
      <c r="AA72" s="6" t="n">
        <f aca="false">SUM(B72:Z72)</f>
        <v>16429.329</v>
      </c>
    </row>
    <row r="73" customFormat="false" ht="12.75" hidden="false" customHeight="false" outlineLevel="0" collapsed="false">
      <c r="A73" s="3" t="n">
        <v>37328</v>
      </c>
      <c r="B73" s="6" t="n">
        <v>556.316</v>
      </c>
      <c r="C73" s="6" t="n">
        <v>521.28</v>
      </c>
      <c r="D73" s="6" t="n">
        <v>510.903</v>
      </c>
      <c r="E73" s="6" t="n">
        <v>501.3</v>
      </c>
      <c r="F73" s="6" t="n">
        <v>517.135</v>
      </c>
      <c r="G73" s="6" t="n">
        <v>554.599</v>
      </c>
      <c r="H73" s="6" t="n">
        <v>641.043</v>
      </c>
      <c r="I73" s="6" t="n">
        <v>716</v>
      </c>
      <c r="J73" s="6" t="n">
        <v>750.473</v>
      </c>
      <c r="K73" s="6" t="n">
        <v>758.112</v>
      </c>
      <c r="L73" s="6" t="n">
        <v>767.911</v>
      </c>
      <c r="M73" s="6" t="n">
        <v>771.397</v>
      </c>
      <c r="N73" s="6" t="n">
        <v>759.568</v>
      </c>
      <c r="O73" s="6" t="n">
        <v>760.826</v>
      </c>
      <c r="P73" s="6" t="n">
        <v>753.69</v>
      </c>
      <c r="Q73" s="6" t="n">
        <v>755.142</v>
      </c>
      <c r="R73" s="6" t="n">
        <v>774.08</v>
      </c>
      <c r="S73" s="6" t="n">
        <v>788.681</v>
      </c>
      <c r="T73" s="6" t="n">
        <v>807.952</v>
      </c>
      <c r="U73" s="6" t="n">
        <v>796.534</v>
      </c>
      <c r="V73" s="6" t="n">
        <v>765.814</v>
      </c>
      <c r="W73" s="6" t="n">
        <v>717.865</v>
      </c>
      <c r="X73" s="6" t="n">
        <v>647.369</v>
      </c>
      <c r="Y73" s="6" t="n">
        <v>589.936</v>
      </c>
      <c r="AA73" s="6" t="n">
        <f aca="false">SUM(B73:Z73)</f>
        <v>16483.926</v>
      </c>
    </row>
    <row r="74" customFormat="false" ht="12.75" hidden="false" customHeight="false" outlineLevel="0" collapsed="false">
      <c r="A74" s="3" t="n">
        <v>37329</v>
      </c>
      <c r="B74" s="6" t="n">
        <v>544.822</v>
      </c>
      <c r="C74" s="6" t="n">
        <v>513.418</v>
      </c>
      <c r="D74" s="6" t="n">
        <v>494.905</v>
      </c>
      <c r="E74" s="6" t="n">
        <v>489.501</v>
      </c>
      <c r="F74" s="6" t="n">
        <v>495.997</v>
      </c>
      <c r="G74" s="6" t="n">
        <v>543.309</v>
      </c>
      <c r="H74" s="6" t="n">
        <v>617.444</v>
      </c>
      <c r="I74" s="6" t="n">
        <v>681.771</v>
      </c>
      <c r="J74" s="6" t="n">
        <v>709.001</v>
      </c>
      <c r="K74" s="6" t="n">
        <v>720.424</v>
      </c>
      <c r="L74" s="6" t="n">
        <v>726.124</v>
      </c>
      <c r="M74" s="6" t="n">
        <v>720.422</v>
      </c>
      <c r="N74" s="6" t="n">
        <v>713.987</v>
      </c>
      <c r="O74" s="6" t="n">
        <v>710.942</v>
      </c>
      <c r="P74" s="6" t="n">
        <v>703.555</v>
      </c>
      <c r="Q74" s="6" t="n">
        <v>690.168</v>
      </c>
      <c r="R74" s="6" t="n">
        <v>685.85</v>
      </c>
      <c r="S74" s="6" t="n">
        <v>701.109</v>
      </c>
      <c r="T74" s="6" t="n">
        <v>756.527</v>
      </c>
      <c r="U74" s="6" t="n">
        <v>752.966</v>
      </c>
      <c r="V74" s="6" t="n">
        <v>725.841</v>
      </c>
      <c r="W74" s="6" t="n">
        <v>675.791</v>
      </c>
      <c r="X74" s="6" t="n">
        <v>617.357</v>
      </c>
      <c r="Y74" s="6" t="n">
        <v>569.201</v>
      </c>
      <c r="AA74" s="6" t="n">
        <f aca="false">SUM(B74:Z74)</f>
        <v>15560.432</v>
      </c>
    </row>
    <row r="75" customFormat="false" ht="12.75" hidden="false" customHeight="false" outlineLevel="0" collapsed="false">
      <c r="A75" s="3" t="n">
        <v>37330</v>
      </c>
      <c r="B75" s="6" t="n">
        <v>520.503</v>
      </c>
      <c r="C75" s="6" t="n">
        <v>492.853</v>
      </c>
      <c r="D75" s="6" t="n">
        <v>478.638</v>
      </c>
      <c r="E75" s="6" t="n">
        <v>467.161</v>
      </c>
      <c r="F75" s="6" t="n">
        <v>477.852</v>
      </c>
      <c r="G75" s="6" t="n">
        <v>522.696</v>
      </c>
      <c r="H75" s="6" t="n">
        <v>614.788</v>
      </c>
      <c r="I75" s="6" t="n">
        <v>697.2</v>
      </c>
      <c r="J75" s="6" t="n">
        <v>705.702</v>
      </c>
      <c r="K75" s="6" t="n">
        <v>736.471</v>
      </c>
      <c r="L75" s="6" t="n">
        <v>739.397</v>
      </c>
      <c r="M75" s="6" t="n">
        <v>734.997</v>
      </c>
      <c r="N75" s="6" t="n">
        <v>725.291</v>
      </c>
      <c r="O75" s="6" t="n">
        <v>715.511</v>
      </c>
      <c r="P75" s="6" t="n">
        <v>717.566</v>
      </c>
      <c r="Q75" s="6" t="n">
        <v>706.337</v>
      </c>
      <c r="R75" s="6" t="n">
        <v>707.58</v>
      </c>
      <c r="S75" s="6" t="n">
        <v>721.649</v>
      </c>
      <c r="T75" s="6" t="n">
        <v>741.899</v>
      </c>
      <c r="U75" s="6" t="n">
        <v>725.709</v>
      </c>
      <c r="V75" s="6" t="n">
        <v>704.524</v>
      </c>
      <c r="W75" s="6" t="n">
        <v>668.192</v>
      </c>
      <c r="X75" s="6" t="n">
        <v>620.23</v>
      </c>
      <c r="Y75" s="6" t="n">
        <v>565.778</v>
      </c>
      <c r="AA75" s="6" t="n">
        <f aca="false">SUM(B75:Z75)</f>
        <v>15508.524</v>
      </c>
    </row>
    <row r="76" customFormat="false" ht="12.75" hidden="false" customHeight="false" outlineLevel="0" collapsed="false">
      <c r="A76" s="3" t="n">
        <v>37331</v>
      </c>
      <c r="B76" s="6" t="n">
        <v>526.674</v>
      </c>
      <c r="C76" s="6" t="n">
        <v>504.164</v>
      </c>
      <c r="D76" s="6" t="n">
        <v>485.527</v>
      </c>
      <c r="E76" s="6" t="n">
        <v>466.734</v>
      </c>
      <c r="F76" s="6" t="n">
        <v>465.308</v>
      </c>
      <c r="G76" s="6" t="n">
        <v>480.159</v>
      </c>
      <c r="H76" s="6" t="n">
        <v>503.371</v>
      </c>
      <c r="I76" s="6" t="n">
        <v>550.027</v>
      </c>
      <c r="J76" s="6" t="n">
        <v>594.437</v>
      </c>
      <c r="K76" s="6" t="n">
        <v>625.592</v>
      </c>
      <c r="L76" s="6" t="n">
        <v>645.924</v>
      </c>
      <c r="M76" s="6" t="n">
        <v>641.12</v>
      </c>
      <c r="N76" s="6" t="n">
        <v>634.163</v>
      </c>
      <c r="O76" s="6" t="n">
        <v>605.069</v>
      </c>
      <c r="P76" s="6" t="n">
        <v>599.719</v>
      </c>
      <c r="Q76" s="6" t="n">
        <v>608.088</v>
      </c>
      <c r="R76" s="6" t="n">
        <v>619.004</v>
      </c>
      <c r="S76" s="6" t="n">
        <v>625.179</v>
      </c>
      <c r="T76" s="6" t="n">
        <v>685.24</v>
      </c>
      <c r="U76" s="6" t="n">
        <v>670.781</v>
      </c>
      <c r="V76" s="6" t="n">
        <v>662.886</v>
      </c>
      <c r="W76" s="6" t="n">
        <v>639.999</v>
      </c>
      <c r="X76" s="6" t="n">
        <v>592.049</v>
      </c>
      <c r="Y76" s="6" t="n">
        <v>580.101</v>
      </c>
      <c r="AA76" s="6" t="n">
        <f aca="false">SUM(B76:Z76)</f>
        <v>14011.315</v>
      </c>
    </row>
    <row r="77" customFormat="false" ht="12.75" hidden="false" customHeight="false" outlineLevel="0" collapsed="false">
      <c r="A77" s="3" t="n">
        <v>37332</v>
      </c>
      <c r="B77" s="6" t="n">
        <v>536.852</v>
      </c>
      <c r="C77" s="6" t="n">
        <v>514.722</v>
      </c>
      <c r="D77" s="6" t="n">
        <v>495.363</v>
      </c>
      <c r="E77" s="6" t="n">
        <v>482.195</v>
      </c>
      <c r="F77" s="6" t="n">
        <v>483.826</v>
      </c>
      <c r="G77" s="6" t="n">
        <v>491.309</v>
      </c>
      <c r="H77" s="6" t="n">
        <v>492.675</v>
      </c>
      <c r="I77" s="6" t="n">
        <v>521.237</v>
      </c>
      <c r="J77" s="6" t="n">
        <v>564.653</v>
      </c>
      <c r="K77" s="6" t="n">
        <v>591.291</v>
      </c>
      <c r="L77" s="6" t="n">
        <v>603.927</v>
      </c>
      <c r="M77" s="6" t="n">
        <v>609.648</v>
      </c>
      <c r="N77" s="6" t="n">
        <v>608.416</v>
      </c>
      <c r="O77" s="6" t="n">
        <v>599.357</v>
      </c>
      <c r="P77" s="6" t="n">
        <v>597.974</v>
      </c>
      <c r="Q77" s="6" t="n">
        <v>599.844</v>
      </c>
      <c r="R77" s="6" t="n">
        <v>609.515</v>
      </c>
      <c r="S77" s="6" t="n">
        <v>668.776</v>
      </c>
      <c r="T77" s="6" t="n">
        <v>719.793</v>
      </c>
      <c r="U77" s="6" t="n">
        <v>694.812</v>
      </c>
      <c r="V77" s="6" t="n">
        <v>676.414</v>
      </c>
      <c r="W77" s="6" t="n">
        <v>643.762</v>
      </c>
      <c r="X77" s="6" t="n">
        <v>598.669</v>
      </c>
      <c r="Y77" s="6" t="n">
        <v>566.178</v>
      </c>
      <c r="AA77" s="6" t="n">
        <f aca="false">SUM(B77:Z77)</f>
        <v>13971.208</v>
      </c>
    </row>
    <row r="78" customFormat="false" ht="12.75" hidden="false" customHeight="false" outlineLevel="0" collapsed="false">
      <c r="A78" s="3" t="n">
        <v>37333</v>
      </c>
      <c r="B78" s="6" t="n">
        <v>529.371</v>
      </c>
      <c r="C78" s="6" t="n">
        <v>506.177</v>
      </c>
      <c r="D78" s="6" t="n">
        <v>494.023</v>
      </c>
      <c r="E78" s="6" t="n">
        <v>492.317</v>
      </c>
      <c r="F78" s="6" t="n">
        <v>507.432</v>
      </c>
      <c r="G78" s="6" t="n">
        <v>554.769</v>
      </c>
      <c r="H78" s="6" t="n">
        <v>655.547</v>
      </c>
      <c r="I78" s="6" t="n">
        <v>733.511</v>
      </c>
      <c r="J78" s="6" t="n">
        <v>767.392</v>
      </c>
      <c r="K78" s="6" t="n">
        <v>789.979</v>
      </c>
      <c r="L78" s="6" t="n">
        <v>809.074</v>
      </c>
      <c r="M78" s="6" t="n">
        <v>807.358</v>
      </c>
      <c r="N78" s="6" t="n">
        <v>801.344</v>
      </c>
      <c r="O78" s="6" t="n">
        <v>800.907</v>
      </c>
      <c r="P78" s="6" t="n">
        <v>793.693</v>
      </c>
      <c r="Q78" s="6" t="n">
        <v>793.422</v>
      </c>
      <c r="R78" s="6" t="n">
        <v>806.498</v>
      </c>
      <c r="S78" s="6" t="n">
        <v>829.124</v>
      </c>
      <c r="T78" s="6" t="n">
        <v>859.131</v>
      </c>
      <c r="U78" s="6" t="n">
        <v>840.076</v>
      </c>
      <c r="V78" s="6" t="n">
        <v>792.965</v>
      </c>
      <c r="W78" s="6" t="n">
        <v>740.377</v>
      </c>
      <c r="X78" s="6" t="n">
        <v>680.43</v>
      </c>
      <c r="Y78" s="6" t="n">
        <v>625.561</v>
      </c>
      <c r="AA78" s="6" t="n">
        <f aca="false">SUM(B78:Z78)</f>
        <v>17010.478</v>
      </c>
    </row>
    <row r="79" customFormat="false" ht="12.75" hidden="false" customHeight="false" outlineLevel="0" collapsed="false">
      <c r="A79" s="3" t="n">
        <v>37334</v>
      </c>
      <c r="B79" s="6" t="n">
        <v>576.043</v>
      </c>
      <c r="C79" s="6" t="n">
        <v>537.638</v>
      </c>
      <c r="D79" s="6" t="n">
        <v>520.669</v>
      </c>
      <c r="E79" s="6" t="n">
        <v>513.242</v>
      </c>
      <c r="F79" s="6" t="n">
        <v>518.598</v>
      </c>
      <c r="G79" s="6" t="n">
        <v>564.913</v>
      </c>
      <c r="H79" s="6" t="n">
        <v>650.286</v>
      </c>
      <c r="I79" s="6" t="n">
        <v>724.422</v>
      </c>
      <c r="J79" s="6" t="n">
        <v>732.689</v>
      </c>
      <c r="K79" s="6" t="n">
        <v>736.653</v>
      </c>
      <c r="L79" s="6" t="n">
        <v>745.908</v>
      </c>
      <c r="M79" s="6" t="n">
        <v>734.875</v>
      </c>
      <c r="N79" s="6" t="n">
        <v>740.453</v>
      </c>
      <c r="O79" s="6" t="n">
        <v>742.273</v>
      </c>
      <c r="P79" s="6" t="n">
        <v>739.512</v>
      </c>
      <c r="Q79" s="6" t="n">
        <v>743.117</v>
      </c>
      <c r="R79" s="6" t="n">
        <v>753.979</v>
      </c>
      <c r="S79" s="6" t="n">
        <v>771.722</v>
      </c>
      <c r="T79" s="6" t="n">
        <v>807.952</v>
      </c>
      <c r="U79" s="6" t="n">
        <v>794.176</v>
      </c>
      <c r="V79" s="6" t="n">
        <v>768.461</v>
      </c>
      <c r="W79" s="6" t="n">
        <v>707.776</v>
      </c>
      <c r="X79" s="6" t="n">
        <v>647.711</v>
      </c>
      <c r="Y79" s="6" t="n">
        <v>591.805</v>
      </c>
      <c r="AA79" s="6" t="n">
        <f aca="false">SUM(B79:Z79)</f>
        <v>16364.873</v>
      </c>
    </row>
    <row r="80" customFormat="false" ht="12.75" hidden="false" customHeight="false" outlineLevel="0" collapsed="false">
      <c r="A80" s="3" t="n">
        <v>37335</v>
      </c>
      <c r="B80" s="6" t="n">
        <v>551.947</v>
      </c>
      <c r="C80" s="6" t="n">
        <v>523.351</v>
      </c>
      <c r="D80" s="6" t="n">
        <v>506.349</v>
      </c>
      <c r="E80" s="6" t="n">
        <v>499.35</v>
      </c>
      <c r="F80" s="6" t="n">
        <v>511.216</v>
      </c>
      <c r="G80" s="6" t="n">
        <v>549.982</v>
      </c>
      <c r="H80" s="6" t="n">
        <v>638.923</v>
      </c>
      <c r="I80" s="6" t="n">
        <v>721.257</v>
      </c>
      <c r="J80" s="6" t="n">
        <v>744.775</v>
      </c>
      <c r="K80" s="6" t="n">
        <v>759.669</v>
      </c>
      <c r="L80" s="6" t="n">
        <v>788.2</v>
      </c>
      <c r="M80" s="6" t="n">
        <v>789.549</v>
      </c>
      <c r="N80" s="6" t="n">
        <v>792.907</v>
      </c>
      <c r="O80" s="6" t="n">
        <v>795.461</v>
      </c>
      <c r="P80" s="6" t="n">
        <v>789.719</v>
      </c>
      <c r="Q80" s="6" t="n">
        <v>781.492</v>
      </c>
      <c r="R80" s="6" t="n">
        <v>806.62</v>
      </c>
      <c r="S80" s="6" t="n">
        <v>814.004</v>
      </c>
      <c r="T80" s="6" t="n">
        <v>843.351</v>
      </c>
      <c r="U80" s="6" t="n">
        <v>824.639</v>
      </c>
      <c r="V80" s="6" t="n">
        <v>779</v>
      </c>
      <c r="W80" s="6" t="n">
        <v>725.939</v>
      </c>
      <c r="X80" s="6" t="n">
        <v>658.765</v>
      </c>
      <c r="Y80" s="6" t="n">
        <v>612.852</v>
      </c>
      <c r="AA80" s="6" t="n">
        <f aca="false">SUM(B80:Z80)</f>
        <v>16809.317</v>
      </c>
    </row>
    <row r="81" customFormat="false" ht="12.75" hidden="false" customHeight="false" outlineLevel="0" collapsed="false">
      <c r="A81" s="3" t="n">
        <v>37336</v>
      </c>
      <c r="B81" s="6" t="n">
        <v>567.572</v>
      </c>
      <c r="C81" s="6" t="n">
        <v>532.638</v>
      </c>
      <c r="D81" s="6" t="n">
        <v>518.359</v>
      </c>
      <c r="E81" s="6" t="n">
        <v>516.057</v>
      </c>
      <c r="F81" s="6" t="n">
        <v>524.298</v>
      </c>
      <c r="G81" s="6" t="n">
        <v>569.039</v>
      </c>
      <c r="H81" s="6" t="n">
        <v>639.224</v>
      </c>
      <c r="I81" s="6" t="n">
        <v>702.599</v>
      </c>
      <c r="J81" s="6" t="n">
        <v>726.855</v>
      </c>
      <c r="K81" s="6" t="n">
        <v>739.594</v>
      </c>
      <c r="L81" s="6" t="n">
        <v>735.139</v>
      </c>
      <c r="M81" s="6" t="n">
        <v>726.262</v>
      </c>
      <c r="N81" s="6" t="n">
        <v>713.243</v>
      </c>
      <c r="O81" s="6" t="n">
        <v>694.948</v>
      </c>
      <c r="P81" s="6" t="n">
        <v>705.993</v>
      </c>
      <c r="Q81" s="6" t="n">
        <v>698.787</v>
      </c>
      <c r="R81" s="6" t="n">
        <v>697.735</v>
      </c>
      <c r="S81" s="6" t="n">
        <v>717.829</v>
      </c>
      <c r="T81" s="6" t="n">
        <v>777.464</v>
      </c>
      <c r="U81" s="6" t="n">
        <v>774.736</v>
      </c>
      <c r="V81" s="6" t="n">
        <v>749.648</v>
      </c>
      <c r="W81" s="6" t="n">
        <v>692.76</v>
      </c>
      <c r="X81" s="6" t="n">
        <v>648.221</v>
      </c>
      <c r="Y81" s="6" t="n">
        <v>605.461</v>
      </c>
      <c r="AA81" s="6" t="n">
        <f aca="false">SUM(B81:Z81)</f>
        <v>15974.461</v>
      </c>
    </row>
    <row r="82" customFormat="false" ht="12.75" hidden="false" customHeight="false" outlineLevel="0" collapsed="false">
      <c r="A82" s="3" t="n">
        <v>37337</v>
      </c>
      <c r="B82" s="6" t="n">
        <v>562.539</v>
      </c>
      <c r="C82" s="6" t="n">
        <v>539.998</v>
      </c>
      <c r="D82" s="6" t="n">
        <v>531.028</v>
      </c>
      <c r="E82" s="6" t="n">
        <v>530.055</v>
      </c>
      <c r="F82" s="6" t="n">
        <v>547.2</v>
      </c>
      <c r="G82" s="6" t="n">
        <v>592.327</v>
      </c>
      <c r="H82" s="6" t="n">
        <v>657.866</v>
      </c>
      <c r="I82" s="6" t="n">
        <v>728.656</v>
      </c>
      <c r="J82" s="6" t="n">
        <v>758.334</v>
      </c>
      <c r="K82" s="6" t="n">
        <v>774.432</v>
      </c>
      <c r="L82" s="6" t="n">
        <v>784.945</v>
      </c>
      <c r="M82" s="6" t="n">
        <v>775.928</v>
      </c>
      <c r="N82" s="6" t="n">
        <v>764.948</v>
      </c>
      <c r="O82" s="6" t="n">
        <v>769.693</v>
      </c>
      <c r="P82" s="6" t="n">
        <v>756.747</v>
      </c>
      <c r="Q82" s="6" t="n">
        <v>738.752</v>
      </c>
      <c r="R82" s="6" t="n">
        <v>748.962</v>
      </c>
      <c r="S82" s="6" t="n">
        <v>755.237</v>
      </c>
      <c r="T82" s="6" t="n">
        <v>803.292</v>
      </c>
      <c r="U82" s="6" t="n">
        <v>801.785</v>
      </c>
      <c r="V82" s="6" t="n">
        <v>768.609</v>
      </c>
      <c r="W82" s="6" t="n">
        <v>735.77</v>
      </c>
      <c r="X82" s="6" t="n">
        <v>685.109</v>
      </c>
      <c r="Y82" s="6" t="n">
        <v>639.229</v>
      </c>
      <c r="AA82" s="6" t="n">
        <f aca="false">SUM(B82:Z82)</f>
        <v>16751.441</v>
      </c>
    </row>
    <row r="83" customFormat="false" ht="12.75" hidden="false" customHeight="false" outlineLevel="0" collapsed="false">
      <c r="A83" s="3" t="n">
        <v>37338</v>
      </c>
      <c r="B83" s="6" t="n">
        <v>613.307</v>
      </c>
      <c r="C83" s="6" t="n">
        <v>584.573</v>
      </c>
      <c r="D83" s="6" t="n">
        <v>562.373</v>
      </c>
      <c r="E83" s="6" t="n">
        <v>545.14</v>
      </c>
      <c r="F83" s="6" t="n">
        <v>558.843</v>
      </c>
      <c r="G83" s="6" t="n">
        <v>565.615</v>
      </c>
      <c r="H83" s="6" t="n">
        <v>572.509</v>
      </c>
      <c r="I83" s="6" t="n">
        <v>622.228</v>
      </c>
      <c r="J83" s="6" t="n">
        <v>661.407</v>
      </c>
      <c r="K83" s="6" t="n">
        <v>688.769</v>
      </c>
      <c r="L83" s="6" t="n">
        <v>698.272</v>
      </c>
      <c r="M83" s="6" t="n">
        <v>689.234</v>
      </c>
      <c r="N83" s="6" t="n">
        <v>668.088</v>
      </c>
      <c r="O83" s="6" t="n">
        <v>649.444</v>
      </c>
      <c r="P83" s="6" t="n">
        <v>631.52</v>
      </c>
      <c r="Q83" s="6" t="n">
        <v>617.064</v>
      </c>
      <c r="R83" s="6" t="n">
        <v>616.287</v>
      </c>
      <c r="S83" s="6" t="n">
        <v>641.479</v>
      </c>
      <c r="T83" s="6" t="n">
        <v>698.602</v>
      </c>
      <c r="U83" s="6" t="n">
        <v>712.435</v>
      </c>
      <c r="V83" s="6" t="n">
        <v>694.627</v>
      </c>
      <c r="W83" s="6" t="n">
        <v>669.072</v>
      </c>
      <c r="X83" s="6" t="n">
        <v>623.807</v>
      </c>
      <c r="Y83" s="6" t="n">
        <v>599.77</v>
      </c>
      <c r="AA83" s="6" t="n">
        <f aca="false">SUM(B83:Z83)</f>
        <v>15184.465</v>
      </c>
    </row>
    <row r="84" customFormat="false" ht="12.75" hidden="false" customHeight="false" outlineLevel="0" collapsed="false">
      <c r="A84" s="3" t="n">
        <v>37339</v>
      </c>
      <c r="B84" s="6" t="n">
        <v>562.1</v>
      </c>
      <c r="C84" s="6" t="n">
        <v>524.519</v>
      </c>
      <c r="D84" s="6" t="n">
        <v>503.696</v>
      </c>
      <c r="E84" s="6" t="n">
        <v>493.999</v>
      </c>
      <c r="F84" s="6" t="n">
        <v>492.913</v>
      </c>
      <c r="G84" s="6" t="n">
        <v>506.66</v>
      </c>
      <c r="H84" s="6" t="n">
        <v>509.521</v>
      </c>
      <c r="I84" s="6" t="n">
        <v>527.391</v>
      </c>
      <c r="J84" s="6" t="n">
        <v>562.148</v>
      </c>
      <c r="K84" s="6" t="n">
        <v>582.809</v>
      </c>
      <c r="L84" s="6" t="n">
        <v>598.332</v>
      </c>
      <c r="M84" s="6" t="n">
        <v>602.122</v>
      </c>
      <c r="N84" s="6" t="n">
        <v>599.584</v>
      </c>
      <c r="O84" s="6" t="n">
        <v>586.741</v>
      </c>
      <c r="P84" s="6" t="n">
        <v>594.258</v>
      </c>
      <c r="Q84" s="6" t="n">
        <v>597.664</v>
      </c>
      <c r="R84" s="6" t="n">
        <v>611.091</v>
      </c>
      <c r="S84" s="6" t="n">
        <v>646.067</v>
      </c>
      <c r="T84" s="6" t="n">
        <v>695.4</v>
      </c>
      <c r="U84" s="6" t="n">
        <v>702.105</v>
      </c>
      <c r="V84" s="6" t="n">
        <v>687.057</v>
      </c>
      <c r="W84" s="6" t="n">
        <v>639.729</v>
      </c>
      <c r="X84" s="6" t="n">
        <v>588.499</v>
      </c>
      <c r="Y84" s="6" t="n">
        <v>561.25</v>
      </c>
      <c r="AA84" s="6" t="n">
        <f aca="false">SUM(B84:Z84)</f>
        <v>13975.655</v>
      </c>
    </row>
    <row r="85" customFormat="false" ht="12.75" hidden="false" customHeight="false" outlineLevel="0" collapsed="false">
      <c r="A85" s="3" t="n">
        <v>37340</v>
      </c>
      <c r="B85" s="6" t="n">
        <v>522.498</v>
      </c>
      <c r="C85" s="6" t="n">
        <v>491.77</v>
      </c>
      <c r="D85" s="6" t="n">
        <v>484.212</v>
      </c>
      <c r="E85" s="6" t="n">
        <v>474.308</v>
      </c>
      <c r="F85" s="6" t="n">
        <v>492.447</v>
      </c>
      <c r="G85" s="6" t="n">
        <v>547.808</v>
      </c>
      <c r="H85" s="6" t="n">
        <v>621.998</v>
      </c>
      <c r="I85" s="6" t="n">
        <v>703.755</v>
      </c>
      <c r="J85" s="6" t="n">
        <v>737.437</v>
      </c>
      <c r="K85" s="6" t="n">
        <v>752.379</v>
      </c>
      <c r="L85" s="6" t="n">
        <v>766.575</v>
      </c>
      <c r="M85" s="6" t="n">
        <v>753.883</v>
      </c>
      <c r="N85" s="6" t="n">
        <v>745.544</v>
      </c>
      <c r="O85" s="6" t="n">
        <v>739.197</v>
      </c>
      <c r="P85" s="6" t="n">
        <v>737.7</v>
      </c>
      <c r="Q85" s="6" t="n">
        <v>749.787</v>
      </c>
      <c r="R85" s="6" t="n">
        <v>757.039</v>
      </c>
      <c r="S85" s="6" t="n">
        <v>782.178</v>
      </c>
      <c r="T85" s="6" t="n">
        <v>809.763</v>
      </c>
      <c r="U85" s="6" t="n">
        <v>802.372</v>
      </c>
      <c r="V85" s="6" t="n">
        <v>773.513</v>
      </c>
      <c r="W85" s="6" t="n">
        <v>715.976</v>
      </c>
      <c r="X85" s="6" t="n">
        <v>650.09</v>
      </c>
      <c r="Y85" s="6" t="n">
        <v>588.71</v>
      </c>
      <c r="AA85" s="6" t="n">
        <f aca="false">SUM(B85:Z85)</f>
        <v>16200.939</v>
      </c>
    </row>
    <row r="86" customFormat="false" ht="12.75" hidden="false" customHeight="false" outlineLevel="0" collapsed="false">
      <c r="A86" s="3" t="n">
        <v>37341</v>
      </c>
      <c r="B86" s="6" t="n">
        <v>549.412</v>
      </c>
      <c r="C86" s="6" t="n">
        <v>518.071</v>
      </c>
      <c r="D86" s="6" t="n">
        <v>503.407</v>
      </c>
      <c r="E86" s="6" t="n">
        <v>503.04</v>
      </c>
      <c r="F86" s="6" t="n">
        <v>511.472</v>
      </c>
      <c r="G86" s="6" t="n">
        <v>562.634</v>
      </c>
      <c r="H86" s="6" t="n">
        <v>641.416</v>
      </c>
      <c r="I86" s="6" t="n">
        <v>713.645</v>
      </c>
      <c r="J86" s="6" t="n">
        <v>753.366</v>
      </c>
      <c r="K86" s="6" t="n">
        <v>765.266</v>
      </c>
      <c r="L86" s="6" t="n">
        <v>780.575</v>
      </c>
      <c r="M86" s="6" t="n">
        <v>785.412</v>
      </c>
      <c r="N86" s="6" t="n">
        <v>788.698</v>
      </c>
      <c r="O86" s="6" t="n">
        <v>799.082</v>
      </c>
      <c r="P86" s="6" t="n">
        <v>793.59</v>
      </c>
      <c r="Q86" s="6" t="n">
        <v>792.293</v>
      </c>
      <c r="R86" s="6" t="n">
        <v>802.657</v>
      </c>
      <c r="S86" s="6" t="n">
        <v>819.651</v>
      </c>
      <c r="T86" s="6" t="n">
        <v>834.247</v>
      </c>
      <c r="U86" s="6" t="n">
        <v>816.863</v>
      </c>
      <c r="V86" s="6" t="n">
        <v>781.844</v>
      </c>
      <c r="W86" s="6" t="n">
        <v>724.652</v>
      </c>
      <c r="X86" s="6" t="n">
        <v>661.51</v>
      </c>
      <c r="Y86" s="6" t="n">
        <v>604.849</v>
      </c>
      <c r="AA86" s="6" t="n">
        <f aca="false">SUM(B86:Z86)</f>
        <v>16807.652</v>
      </c>
    </row>
    <row r="87" customFormat="false" ht="12.75" hidden="false" customHeight="false" outlineLevel="0" collapsed="false">
      <c r="A87" s="3" t="n">
        <v>37342</v>
      </c>
      <c r="B87" s="6" t="n">
        <v>552.59</v>
      </c>
      <c r="C87" s="6" t="n">
        <v>509.336</v>
      </c>
      <c r="D87" s="6" t="n">
        <v>503.802</v>
      </c>
      <c r="E87" s="6" t="n">
        <v>495.372</v>
      </c>
      <c r="F87" s="6" t="n">
        <v>505.455</v>
      </c>
      <c r="G87" s="6" t="n">
        <v>545.137</v>
      </c>
      <c r="H87" s="6" t="n">
        <v>641.161</v>
      </c>
      <c r="I87" s="6" t="n">
        <v>711.406</v>
      </c>
      <c r="J87" s="6" t="n">
        <v>731.261</v>
      </c>
      <c r="K87" s="6" t="n">
        <v>733.316</v>
      </c>
      <c r="L87" s="6" t="n">
        <v>741.859</v>
      </c>
      <c r="M87" s="6" t="n">
        <v>740.767</v>
      </c>
      <c r="N87" s="6" t="n">
        <v>734.057</v>
      </c>
      <c r="O87" s="6" t="n">
        <v>730.473</v>
      </c>
      <c r="P87" s="6" t="n">
        <v>722.328</v>
      </c>
      <c r="Q87" s="6" t="n">
        <v>712.329</v>
      </c>
      <c r="R87" s="6" t="n">
        <v>705.213</v>
      </c>
      <c r="S87" s="6" t="n">
        <v>726.86</v>
      </c>
      <c r="T87" s="6" t="n">
        <v>774.134</v>
      </c>
      <c r="U87" s="6" t="n">
        <v>785.101</v>
      </c>
      <c r="V87" s="6" t="n">
        <v>765.446</v>
      </c>
      <c r="W87" s="6" t="n">
        <v>706.851</v>
      </c>
      <c r="X87" s="6" t="n">
        <v>652.478</v>
      </c>
      <c r="Y87" s="6" t="n">
        <v>604.869</v>
      </c>
      <c r="AA87" s="6" t="n">
        <f aca="false">SUM(B87:Z87)</f>
        <v>16031.601</v>
      </c>
    </row>
    <row r="88" customFormat="false" ht="12.75" hidden="false" customHeight="false" outlineLevel="0" collapsed="false">
      <c r="A88" s="3" t="n">
        <v>37343</v>
      </c>
      <c r="B88" s="6" t="n">
        <v>552.768</v>
      </c>
      <c r="C88" s="6" t="n">
        <v>525.959</v>
      </c>
      <c r="D88" s="6" t="n">
        <v>510.853</v>
      </c>
      <c r="E88" s="6" t="n">
        <v>504.656</v>
      </c>
      <c r="F88" s="6" t="n">
        <v>513.466</v>
      </c>
      <c r="G88" s="6" t="n">
        <v>562.536</v>
      </c>
      <c r="H88" s="6" t="n">
        <v>632.907</v>
      </c>
      <c r="I88" s="6" t="n">
        <v>697.877</v>
      </c>
      <c r="J88" s="6" t="n">
        <v>722.265</v>
      </c>
      <c r="K88" s="6" t="n">
        <v>728.906</v>
      </c>
      <c r="L88" s="6" t="n">
        <v>727.97</v>
      </c>
      <c r="M88" s="6" t="n">
        <v>714.682</v>
      </c>
      <c r="N88" s="6" t="n">
        <v>707.532</v>
      </c>
      <c r="O88" s="6" t="n">
        <v>706.892</v>
      </c>
      <c r="P88" s="6" t="n">
        <v>682.542</v>
      </c>
      <c r="Q88" s="6" t="n">
        <v>678.419</v>
      </c>
      <c r="R88" s="6" t="n">
        <v>670.933</v>
      </c>
      <c r="S88" s="6" t="n">
        <v>676.291</v>
      </c>
      <c r="T88" s="6" t="n">
        <v>725.764</v>
      </c>
      <c r="U88" s="6" t="n">
        <v>745.376</v>
      </c>
      <c r="V88" s="6" t="n">
        <v>705.389</v>
      </c>
      <c r="W88" s="6" t="n">
        <v>684.293</v>
      </c>
      <c r="X88" s="6" t="n">
        <v>614.408</v>
      </c>
      <c r="Y88" s="6" t="n">
        <v>577.106</v>
      </c>
      <c r="AA88" s="6" t="n">
        <f aca="false">SUM(B88:Z88)</f>
        <v>15569.79</v>
      </c>
    </row>
    <row r="89" customFormat="false" ht="12.75" hidden="false" customHeight="false" outlineLevel="0" collapsed="false">
      <c r="A89" s="3" t="n">
        <v>37344</v>
      </c>
      <c r="B89" s="6" t="n">
        <v>526.681</v>
      </c>
      <c r="C89" s="6" t="n">
        <v>496.957</v>
      </c>
      <c r="D89" s="6" t="n">
        <v>478.257</v>
      </c>
      <c r="E89" s="6" t="n">
        <v>469.973</v>
      </c>
      <c r="F89" s="6" t="n">
        <v>472.863</v>
      </c>
      <c r="G89" s="6" t="n">
        <v>500.146</v>
      </c>
      <c r="H89" s="6" t="n">
        <v>528.409</v>
      </c>
      <c r="I89" s="6" t="n">
        <v>573.587</v>
      </c>
      <c r="J89" s="6" t="n">
        <v>608.132</v>
      </c>
      <c r="K89" s="6" t="n">
        <v>634.588</v>
      </c>
      <c r="L89" s="6" t="n">
        <v>639.704</v>
      </c>
      <c r="M89" s="6" t="n">
        <v>635.819</v>
      </c>
      <c r="N89" s="6" t="n">
        <v>629.452</v>
      </c>
      <c r="O89" s="6" t="n">
        <v>607.491</v>
      </c>
      <c r="P89" s="6" t="n">
        <v>598.369</v>
      </c>
      <c r="Q89" s="6" t="n">
        <v>588.567</v>
      </c>
      <c r="R89" s="6" t="n">
        <v>594.07</v>
      </c>
      <c r="S89" s="6" t="n">
        <v>624.928</v>
      </c>
      <c r="T89" s="6" t="n">
        <v>665.066</v>
      </c>
      <c r="U89" s="6" t="n">
        <v>673.16</v>
      </c>
      <c r="V89" s="6" t="n">
        <v>653.896</v>
      </c>
      <c r="W89" s="6" t="n">
        <v>620.369</v>
      </c>
      <c r="X89" s="6" t="n">
        <v>581.774</v>
      </c>
      <c r="Y89" s="6" t="n">
        <v>554.029</v>
      </c>
      <c r="AA89" s="6" t="n">
        <f aca="false">SUM(B89:Z89)</f>
        <v>13956.287</v>
      </c>
    </row>
    <row r="90" customFormat="false" ht="12.75" hidden="false" customHeight="false" outlineLevel="0" collapsed="false">
      <c r="A90" s="3" t="n">
        <v>37345</v>
      </c>
      <c r="B90" s="6" t="n">
        <v>508.64</v>
      </c>
      <c r="C90" s="6" t="n">
        <v>474.651</v>
      </c>
      <c r="D90" s="6" t="n">
        <v>455.127</v>
      </c>
      <c r="E90" s="6" t="n">
        <v>441.323</v>
      </c>
      <c r="F90" s="6" t="n">
        <v>437.327</v>
      </c>
      <c r="G90" s="6" t="n">
        <v>445.84</v>
      </c>
      <c r="H90" s="6" t="n">
        <v>458.847</v>
      </c>
      <c r="I90" s="6" t="n">
        <v>502.091</v>
      </c>
      <c r="J90" s="6" t="n">
        <v>564.785</v>
      </c>
      <c r="K90" s="6" t="n">
        <v>613.604</v>
      </c>
      <c r="L90" s="6" t="n">
        <v>608.658</v>
      </c>
      <c r="M90" s="6" t="n">
        <v>611.991</v>
      </c>
      <c r="N90" s="6" t="n">
        <v>590.02</v>
      </c>
      <c r="O90" s="6" t="n">
        <v>570.041</v>
      </c>
      <c r="P90" s="6" t="n">
        <v>572.275</v>
      </c>
      <c r="Q90" s="6" t="n">
        <v>564.09</v>
      </c>
      <c r="R90" s="6" t="n">
        <v>581.635</v>
      </c>
      <c r="S90" s="6" t="n">
        <v>603.856</v>
      </c>
      <c r="T90" s="6" t="n">
        <v>639.754</v>
      </c>
      <c r="U90" s="6" t="n">
        <v>639.968</v>
      </c>
      <c r="V90" s="6" t="n">
        <v>632.508</v>
      </c>
      <c r="W90" s="6" t="n">
        <v>601.237</v>
      </c>
      <c r="X90" s="6" t="n">
        <v>568.248</v>
      </c>
      <c r="Y90" s="6" t="n">
        <v>538.442</v>
      </c>
      <c r="AA90" s="6" t="n">
        <f aca="false">SUM(B90:Z90)</f>
        <v>13224.958</v>
      </c>
    </row>
    <row r="91" customFormat="false" ht="12.75" hidden="false" customHeight="false" outlineLevel="0" collapsed="false">
      <c r="A91" s="3" t="n">
        <v>37346</v>
      </c>
      <c r="B91" s="6" t="n">
        <v>491.356</v>
      </c>
      <c r="C91" s="6" t="n">
        <v>456.158</v>
      </c>
      <c r="D91" s="6" t="n">
        <v>436.98</v>
      </c>
      <c r="E91" s="6" t="n">
        <v>423.203</v>
      </c>
      <c r="F91" s="6" t="n">
        <v>417.988</v>
      </c>
      <c r="G91" s="6" t="n">
        <v>421.76</v>
      </c>
      <c r="H91" s="6" t="n">
        <v>430.867</v>
      </c>
      <c r="I91" s="6" t="n">
        <v>473.389</v>
      </c>
      <c r="J91" s="6" t="n">
        <v>499.846</v>
      </c>
      <c r="K91" s="6" t="n">
        <v>532.585</v>
      </c>
      <c r="L91" s="6" t="n">
        <v>538.525</v>
      </c>
      <c r="M91" s="6" t="n">
        <v>549.538</v>
      </c>
      <c r="N91" s="6" t="n">
        <v>551.814</v>
      </c>
      <c r="O91" s="6" t="n">
        <v>539.958</v>
      </c>
      <c r="P91" s="6" t="n">
        <v>521.368</v>
      </c>
      <c r="Q91" s="6" t="n">
        <v>511.997</v>
      </c>
      <c r="R91" s="6" t="n">
        <v>509.681</v>
      </c>
      <c r="S91" s="6" t="n">
        <v>525.275</v>
      </c>
      <c r="T91" s="6" t="n">
        <v>585.287</v>
      </c>
      <c r="U91" s="6" t="n">
        <v>608.1</v>
      </c>
      <c r="V91" s="6" t="n">
        <v>610.633</v>
      </c>
      <c r="W91" s="6" t="n">
        <v>585.031</v>
      </c>
      <c r="X91" s="6" t="n">
        <v>544.918</v>
      </c>
      <c r="Y91" s="6" t="n">
        <v>517.102</v>
      </c>
      <c r="AA91" s="6" t="n">
        <f aca="false">SUM(B91:Z91)</f>
        <v>12283.359</v>
      </c>
      <c r="AB91" s="6" t="n">
        <f aca="false">SUM(AA61:AA91)</f>
        <v>478425.167</v>
      </c>
    </row>
    <row r="92" customFormat="false" ht="12.75" hidden="false" customHeight="false" outlineLevel="0" collapsed="false">
      <c r="A92" s="3" t="n">
        <v>37347</v>
      </c>
      <c r="B92" s="6" t="n">
        <v>479.577</v>
      </c>
      <c r="C92" s="7" t="n">
        <v>456.503</v>
      </c>
      <c r="D92" s="6" t="n">
        <v>445.631</v>
      </c>
      <c r="E92" s="6" t="n">
        <v>438.552</v>
      </c>
      <c r="F92" s="6" t="n">
        <v>445.695</v>
      </c>
      <c r="G92" s="6" t="n">
        <v>486.651</v>
      </c>
      <c r="H92" s="6" t="n">
        <v>566.66</v>
      </c>
      <c r="I92" s="6" t="n">
        <v>657.196</v>
      </c>
      <c r="J92" s="6" t="n">
        <v>677.251</v>
      </c>
      <c r="K92" s="6" t="n">
        <v>696.335</v>
      </c>
      <c r="L92" s="6" t="n">
        <v>718.129</v>
      </c>
      <c r="M92" s="6" t="n">
        <v>727.879</v>
      </c>
      <c r="N92" s="6" t="n">
        <v>725.862</v>
      </c>
      <c r="O92" s="6" t="n">
        <v>703.15</v>
      </c>
      <c r="P92" s="6" t="n">
        <v>708.999</v>
      </c>
      <c r="Q92" s="6" t="n">
        <v>683.895</v>
      </c>
      <c r="R92" s="6" t="n">
        <v>687.169</v>
      </c>
      <c r="S92" s="6" t="n">
        <v>702.517</v>
      </c>
      <c r="T92" s="6" t="n">
        <v>739.686</v>
      </c>
      <c r="U92" s="6" t="n">
        <v>765.075</v>
      </c>
      <c r="V92" s="6" t="n">
        <v>738.345</v>
      </c>
      <c r="W92" s="6" t="n">
        <v>687.116</v>
      </c>
      <c r="X92" s="6" t="n">
        <v>625.744</v>
      </c>
      <c r="Y92" s="6" t="n">
        <v>572.655</v>
      </c>
      <c r="AA92" s="6" t="n">
        <f aca="false">SUM(B92:Z92)</f>
        <v>15136.272</v>
      </c>
    </row>
    <row r="93" customFormat="false" ht="12.75" hidden="false" customHeight="false" outlineLevel="0" collapsed="false">
      <c r="A93" s="3" t="n">
        <v>37348</v>
      </c>
      <c r="B93" s="6" t="n">
        <v>523.614</v>
      </c>
      <c r="C93" s="7" t="n">
        <v>496.335</v>
      </c>
      <c r="D93" s="6" t="n">
        <v>480.726</v>
      </c>
      <c r="E93" s="6" t="n">
        <v>475.729</v>
      </c>
      <c r="F93" s="6" t="n">
        <v>486.619</v>
      </c>
      <c r="G93" s="6" t="n">
        <v>525.122</v>
      </c>
      <c r="H93" s="6" t="n">
        <v>597.5</v>
      </c>
      <c r="I93" s="6" t="n">
        <v>675.843</v>
      </c>
      <c r="J93" s="6" t="n">
        <v>704.778</v>
      </c>
      <c r="K93" s="6" t="n">
        <v>695.431</v>
      </c>
      <c r="L93" s="6" t="n">
        <v>717.922</v>
      </c>
      <c r="M93" s="6" t="n">
        <v>717.543</v>
      </c>
      <c r="N93" s="6" t="n">
        <v>709.908</v>
      </c>
      <c r="O93" s="6" t="n">
        <v>707.409</v>
      </c>
      <c r="P93" s="6" t="n">
        <v>701.797</v>
      </c>
      <c r="Q93" s="6" t="n">
        <v>693.323</v>
      </c>
      <c r="R93" s="6" t="n">
        <v>684.139</v>
      </c>
      <c r="S93" s="6" t="n">
        <v>700.21</v>
      </c>
      <c r="T93" s="6" t="n">
        <v>744.456</v>
      </c>
      <c r="U93" s="6" t="n">
        <v>755.232</v>
      </c>
      <c r="V93" s="6" t="n">
        <v>728.874</v>
      </c>
      <c r="W93" s="6" t="n">
        <v>690.029</v>
      </c>
      <c r="X93" s="6" t="n">
        <v>613.254</v>
      </c>
      <c r="Y93" s="6" t="n">
        <v>566.979</v>
      </c>
      <c r="AA93" s="6" t="n">
        <f aca="false">SUM(B93:Z93)</f>
        <v>15392.772</v>
      </c>
    </row>
    <row r="94" customFormat="false" ht="12.75" hidden="false" customHeight="false" outlineLevel="0" collapsed="false">
      <c r="A94" s="3" t="n">
        <v>37349</v>
      </c>
      <c r="B94" s="6" t="n">
        <v>514.559</v>
      </c>
      <c r="C94" s="6" t="n">
        <v>486.526</v>
      </c>
      <c r="D94" s="6" t="n">
        <v>469.523</v>
      </c>
      <c r="E94" s="6" t="n">
        <v>461.231</v>
      </c>
      <c r="F94" s="6" t="n">
        <v>466.899</v>
      </c>
      <c r="G94" s="6" t="n">
        <v>503.747</v>
      </c>
      <c r="H94" s="6" t="n">
        <v>590.816</v>
      </c>
      <c r="I94" s="6" t="n">
        <v>672.971</v>
      </c>
      <c r="J94" s="6" t="n">
        <v>694.705</v>
      </c>
      <c r="K94" s="6" t="n">
        <v>712.837</v>
      </c>
      <c r="L94" s="6" t="n">
        <v>725.065</v>
      </c>
      <c r="M94" s="6" t="n">
        <v>729.573</v>
      </c>
      <c r="N94" s="6" t="n">
        <v>719.678</v>
      </c>
      <c r="O94" s="6" t="n">
        <v>720.073</v>
      </c>
      <c r="P94" s="6" t="n">
        <v>711.431</v>
      </c>
      <c r="Q94" s="6" t="n">
        <v>707.814</v>
      </c>
      <c r="R94" s="6" t="n">
        <v>723.573</v>
      </c>
      <c r="S94" s="6" t="n">
        <v>749.556</v>
      </c>
      <c r="T94" s="6" t="n">
        <v>762.415</v>
      </c>
      <c r="U94" s="6" t="n">
        <v>758.22</v>
      </c>
      <c r="V94" s="6" t="n">
        <v>726.027</v>
      </c>
      <c r="W94" s="6" t="n">
        <v>673.767</v>
      </c>
      <c r="X94" s="6" t="n">
        <v>616.909</v>
      </c>
      <c r="Y94" s="6" t="n">
        <v>568.005</v>
      </c>
      <c r="AA94" s="6" t="n">
        <f aca="false">SUM(B94:Z94)</f>
        <v>15465.92</v>
      </c>
    </row>
    <row r="95" customFormat="false" ht="12.75" hidden="false" customHeight="false" outlineLevel="0" collapsed="false">
      <c r="A95" s="3" t="n">
        <v>37350</v>
      </c>
      <c r="B95" s="7" t="n">
        <v>523.972</v>
      </c>
      <c r="C95" s="7" t="n">
        <v>497.874</v>
      </c>
      <c r="D95" s="7" t="n">
        <v>480.525</v>
      </c>
      <c r="E95" s="7" t="n">
        <v>477.512</v>
      </c>
      <c r="F95" s="7" t="n">
        <v>487.455</v>
      </c>
      <c r="G95" s="7" t="n">
        <v>523.199</v>
      </c>
      <c r="H95" s="7" t="n">
        <v>608.433</v>
      </c>
      <c r="I95" s="7" t="n">
        <v>681.907</v>
      </c>
      <c r="J95" s="7" t="n">
        <v>696.478</v>
      </c>
      <c r="K95" s="7" t="n">
        <v>700.838</v>
      </c>
      <c r="L95" s="7" t="n">
        <v>726.074</v>
      </c>
      <c r="M95" s="7" t="n">
        <v>725.811</v>
      </c>
      <c r="N95" s="7" t="n">
        <v>709.037</v>
      </c>
      <c r="O95" s="7" t="n">
        <v>709.746</v>
      </c>
      <c r="P95" s="7" t="n">
        <v>695.755</v>
      </c>
      <c r="Q95" s="7" t="n">
        <v>688.628</v>
      </c>
      <c r="R95" s="7" t="n">
        <v>688.419</v>
      </c>
      <c r="S95" s="7" t="n">
        <v>691.502</v>
      </c>
      <c r="T95" s="7" t="n">
        <v>741.966</v>
      </c>
      <c r="U95" s="7" t="n">
        <v>774.889</v>
      </c>
      <c r="V95" s="7" t="n">
        <v>755.912</v>
      </c>
      <c r="W95" s="7" t="n">
        <v>710.918</v>
      </c>
      <c r="X95" s="7" t="n">
        <v>647.467</v>
      </c>
      <c r="Y95" s="7" t="n">
        <v>600.483</v>
      </c>
      <c r="AA95" s="6" t="n">
        <f aca="false">SUM(B95:Z95)</f>
        <v>15544.8</v>
      </c>
    </row>
    <row r="96" customFormat="false" ht="12.75" hidden="false" customHeight="false" outlineLevel="0" collapsed="false">
      <c r="A96" s="3" t="n">
        <v>37351</v>
      </c>
      <c r="B96" s="7" t="n">
        <v>555.33</v>
      </c>
      <c r="C96" s="7" t="n">
        <v>526.656</v>
      </c>
      <c r="D96" s="7" t="n">
        <v>508.549</v>
      </c>
      <c r="E96" s="7" t="n">
        <v>503.716</v>
      </c>
      <c r="F96" s="7" t="n">
        <v>512.333</v>
      </c>
      <c r="G96" s="7" t="n">
        <v>547.558</v>
      </c>
      <c r="H96" s="7" t="n">
        <v>620.067</v>
      </c>
      <c r="I96" s="7" t="n">
        <v>693.408</v>
      </c>
      <c r="J96" s="7" t="n">
        <v>716.071</v>
      </c>
      <c r="K96" s="7" t="n">
        <v>728.261</v>
      </c>
      <c r="L96" s="7" t="n">
        <v>732.559</v>
      </c>
      <c r="M96" s="7" t="n">
        <v>722.121</v>
      </c>
      <c r="N96" s="7" t="n">
        <v>727.774</v>
      </c>
      <c r="O96" s="7" t="n">
        <v>721.459</v>
      </c>
      <c r="P96" s="7" t="n">
        <v>712.845</v>
      </c>
      <c r="Q96" s="7" t="n">
        <v>699.57</v>
      </c>
      <c r="R96" s="7" t="n">
        <v>698.752</v>
      </c>
      <c r="S96" s="7" t="n">
        <v>700.354</v>
      </c>
      <c r="T96" s="7" t="n">
        <v>741.385</v>
      </c>
      <c r="U96" s="7" t="n">
        <v>758.732</v>
      </c>
      <c r="V96" s="7" t="n">
        <v>735.088</v>
      </c>
      <c r="W96" s="7" t="n">
        <v>699.165</v>
      </c>
      <c r="X96" s="7" t="n">
        <v>645.145</v>
      </c>
      <c r="Y96" s="7" t="n">
        <v>605.125</v>
      </c>
      <c r="AA96" s="6" t="n">
        <f aca="false">SUM(B96:Z96)</f>
        <v>15812.023</v>
      </c>
    </row>
    <row r="97" customFormat="false" ht="12.75" hidden="false" customHeight="false" outlineLevel="0" collapsed="false">
      <c r="A97" s="3" t="n">
        <v>37352</v>
      </c>
      <c r="B97" s="7" t="n">
        <v>559.139</v>
      </c>
      <c r="C97" s="7" t="n">
        <v>533.958</v>
      </c>
      <c r="D97" s="7" t="n">
        <v>517.543</v>
      </c>
      <c r="E97" s="7" t="n">
        <v>508.436</v>
      </c>
      <c r="F97" s="7" t="n">
        <v>511.03</v>
      </c>
      <c r="G97" s="7" t="n">
        <v>514.147</v>
      </c>
      <c r="H97" s="7" t="n">
        <v>536.41</v>
      </c>
      <c r="I97" s="7" t="n">
        <v>576.555</v>
      </c>
      <c r="J97" s="7" t="n">
        <v>619.821</v>
      </c>
      <c r="K97" s="7" t="n">
        <v>639.99</v>
      </c>
      <c r="L97" s="7" t="n">
        <v>654.275</v>
      </c>
      <c r="M97" s="7" t="n">
        <v>660.38</v>
      </c>
      <c r="N97" s="7" t="n">
        <v>619.064</v>
      </c>
      <c r="O97" s="7" t="n">
        <v>609.758</v>
      </c>
      <c r="P97" s="7" t="n">
        <v>593.089</v>
      </c>
      <c r="Q97" s="7" t="n">
        <v>591.202</v>
      </c>
      <c r="R97" s="7" t="n">
        <v>605.065</v>
      </c>
      <c r="S97" s="7" t="n">
        <v>616.163</v>
      </c>
      <c r="T97" s="7" t="n">
        <v>669.987</v>
      </c>
      <c r="U97" s="7" t="n">
        <v>689.82</v>
      </c>
      <c r="V97" s="7" t="n">
        <v>672.682</v>
      </c>
      <c r="W97" s="7" t="n">
        <v>637.931</v>
      </c>
      <c r="X97" s="7" t="n">
        <v>594.65</v>
      </c>
      <c r="Y97" s="7" t="n">
        <v>583.542</v>
      </c>
      <c r="AA97" s="6" t="n">
        <f aca="false">SUM(B97:Z97)</f>
        <v>14314.637</v>
      </c>
    </row>
    <row r="98" customFormat="false" ht="12.75" hidden="false" customHeight="false" outlineLevel="0" collapsed="false">
      <c r="A98" s="3" t="n">
        <v>37353</v>
      </c>
      <c r="B98" s="7" t="n">
        <v>544.646</v>
      </c>
      <c r="C98" s="8"/>
      <c r="D98" s="7" t="n">
        <v>513.289</v>
      </c>
      <c r="E98" s="7" t="n">
        <v>507.352</v>
      </c>
      <c r="F98" s="7" t="n">
        <v>500.183</v>
      </c>
      <c r="G98" s="7" t="n">
        <v>507.802</v>
      </c>
      <c r="H98" s="7" t="n">
        <v>504.388</v>
      </c>
      <c r="I98" s="7" t="n">
        <v>515.074</v>
      </c>
      <c r="J98" s="7" t="n">
        <v>540.351</v>
      </c>
      <c r="K98" s="7" t="n">
        <v>582.117</v>
      </c>
      <c r="L98" s="7" t="n">
        <v>590.225</v>
      </c>
      <c r="M98" s="7" t="n">
        <v>600.904</v>
      </c>
      <c r="N98" s="7" t="n">
        <v>588.555</v>
      </c>
      <c r="O98" s="7" t="n">
        <v>582.539</v>
      </c>
      <c r="P98" s="7" t="n">
        <v>571.024</v>
      </c>
      <c r="Q98" s="7" t="n">
        <v>571.95</v>
      </c>
      <c r="R98" s="7" t="n">
        <v>567.456</v>
      </c>
      <c r="S98" s="7" t="n">
        <v>600.91</v>
      </c>
      <c r="T98" s="7" t="n">
        <v>624.501</v>
      </c>
      <c r="U98" s="7" t="n">
        <v>663.248</v>
      </c>
      <c r="V98" s="7" t="n">
        <v>683.67</v>
      </c>
      <c r="W98" s="7" t="n">
        <v>651.42</v>
      </c>
      <c r="X98" s="7" t="n">
        <v>589.988</v>
      </c>
      <c r="Y98" s="7" t="n">
        <v>553.994</v>
      </c>
      <c r="AA98" s="6" t="n">
        <f aca="false">SUM(B98:Z98)</f>
        <v>13155.586</v>
      </c>
    </row>
    <row r="99" customFormat="false" ht="12.75" hidden="false" customHeight="false" outlineLevel="0" collapsed="false">
      <c r="A99" s="3" t="n">
        <v>37354</v>
      </c>
      <c r="B99" s="7" t="n">
        <v>525.788</v>
      </c>
      <c r="C99" s="7" t="n">
        <v>497.977</v>
      </c>
      <c r="D99" s="7" t="n">
        <v>481.06</v>
      </c>
      <c r="E99" s="7" t="n">
        <v>471.703</v>
      </c>
      <c r="F99" s="7" t="n">
        <v>483.739</v>
      </c>
      <c r="G99" s="7" t="n">
        <v>520.04</v>
      </c>
      <c r="H99" s="7" t="n">
        <v>618.258</v>
      </c>
      <c r="I99" s="7" t="n">
        <v>693.687</v>
      </c>
      <c r="J99" s="7" t="n">
        <v>726.306</v>
      </c>
      <c r="K99" s="7" t="n">
        <v>734.337</v>
      </c>
      <c r="L99" s="7" t="n">
        <v>745</v>
      </c>
      <c r="M99" s="7" t="n">
        <v>746.865</v>
      </c>
      <c r="N99" s="7" t="n">
        <v>735.544</v>
      </c>
      <c r="O99" s="7" t="n">
        <v>728.716</v>
      </c>
      <c r="P99" s="7" t="n">
        <v>722.765</v>
      </c>
      <c r="Q99" s="7" t="n">
        <v>709.973</v>
      </c>
      <c r="R99" s="7" t="n">
        <v>709.834</v>
      </c>
      <c r="S99" s="7" t="n">
        <v>716.224</v>
      </c>
      <c r="T99" s="7" t="n">
        <v>718.035</v>
      </c>
      <c r="U99" s="7" t="n">
        <v>749.112</v>
      </c>
      <c r="V99" s="7" t="n">
        <v>741.997</v>
      </c>
      <c r="W99" s="7" t="n">
        <v>703.309</v>
      </c>
      <c r="X99" s="7" t="n">
        <v>621.575</v>
      </c>
      <c r="Y99" s="7" t="n">
        <v>572.297</v>
      </c>
      <c r="AA99" s="6" t="n">
        <f aca="false">SUM(B99:Z99)</f>
        <v>15674.141</v>
      </c>
    </row>
    <row r="100" customFormat="false" ht="12.75" hidden="false" customHeight="false" outlineLevel="0" collapsed="false">
      <c r="A100" s="3" t="n">
        <v>37355</v>
      </c>
      <c r="B100" s="7" t="n">
        <v>525.12</v>
      </c>
      <c r="C100" s="7" t="n">
        <v>496.65</v>
      </c>
      <c r="D100" s="7" t="n">
        <v>478.106</v>
      </c>
      <c r="E100" s="7" t="n">
        <v>468.01</v>
      </c>
      <c r="F100" s="7" t="n">
        <v>476.072</v>
      </c>
      <c r="G100" s="7" t="n">
        <v>512.688</v>
      </c>
      <c r="H100" s="7" t="n">
        <v>600.807</v>
      </c>
      <c r="I100" s="7" t="n">
        <v>675.095</v>
      </c>
      <c r="J100" s="7" t="n">
        <v>693.603</v>
      </c>
      <c r="K100" s="7" t="n">
        <v>710.255</v>
      </c>
      <c r="L100" s="7" t="n">
        <v>717.467</v>
      </c>
      <c r="M100" s="7" t="n">
        <v>723.75</v>
      </c>
      <c r="N100" s="7" t="n">
        <v>718.547</v>
      </c>
      <c r="O100" s="7" t="n">
        <v>720.074</v>
      </c>
      <c r="P100" s="7" t="n">
        <v>716.51</v>
      </c>
      <c r="Q100" s="7" t="n">
        <v>705.776</v>
      </c>
      <c r="R100" s="7" t="n">
        <v>701.992</v>
      </c>
      <c r="S100" s="7" t="n">
        <v>696.451</v>
      </c>
      <c r="T100" s="7" t="n">
        <v>705.63</v>
      </c>
      <c r="U100" s="7" t="n">
        <v>743.801</v>
      </c>
      <c r="V100" s="7" t="n">
        <v>732.059</v>
      </c>
      <c r="W100" s="7" t="n">
        <v>691.392</v>
      </c>
      <c r="X100" s="7" t="n">
        <v>610.186</v>
      </c>
      <c r="Y100" s="7" t="n">
        <v>566.039</v>
      </c>
      <c r="AA100" s="6" t="n">
        <f aca="false">SUM(B100:Z100)</f>
        <v>15386.08</v>
      </c>
    </row>
    <row r="101" customFormat="false" ht="12.75" hidden="false" customHeight="false" outlineLevel="0" collapsed="false">
      <c r="A101" s="3" t="n">
        <v>37356</v>
      </c>
      <c r="B101" s="7" t="n">
        <v>519.168</v>
      </c>
      <c r="C101" s="7" t="n">
        <v>487.346</v>
      </c>
      <c r="D101" s="7" t="n">
        <v>465.038</v>
      </c>
      <c r="E101" s="7" t="n">
        <v>457.345</v>
      </c>
      <c r="F101" s="7" t="n">
        <v>459.826</v>
      </c>
      <c r="G101" s="7" t="n">
        <v>503.675</v>
      </c>
      <c r="H101" s="7" t="n">
        <v>577.2</v>
      </c>
      <c r="I101" s="7" t="n">
        <v>671.022</v>
      </c>
      <c r="J101" s="7" t="n">
        <v>683.978</v>
      </c>
      <c r="K101" s="7" t="n">
        <v>706.799</v>
      </c>
      <c r="L101" s="7" t="n">
        <v>716.468</v>
      </c>
      <c r="M101" s="7" t="n">
        <v>713.189</v>
      </c>
      <c r="N101" s="7" t="n">
        <v>710.289</v>
      </c>
      <c r="O101" s="7" t="n">
        <v>719.29</v>
      </c>
      <c r="P101" s="7" t="n">
        <v>701.152</v>
      </c>
      <c r="Q101" s="7" t="n">
        <v>687.261</v>
      </c>
      <c r="R101" s="7" t="n">
        <v>676.211</v>
      </c>
      <c r="S101" s="7" t="n">
        <v>673.66</v>
      </c>
      <c r="T101" s="7" t="n">
        <v>671.698</v>
      </c>
      <c r="U101" s="7" t="n">
        <v>708.455</v>
      </c>
      <c r="V101" s="7" t="n">
        <v>719.795</v>
      </c>
      <c r="W101" s="7" t="n">
        <v>683.691</v>
      </c>
      <c r="X101" s="7" t="n">
        <v>617.448</v>
      </c>
      <c r="Y101" s="7" t="n">
        <v>555.616</v>
      </c>
      <c r="AA101" s="6" t="n">
        <f aca="false">SUM(B101:Z101)</f>
        <v>15085.62</v>
      </c>
    </row>
    <row r="102" customFormat="false" ht="12.75" hidden="false" customHeight="false" outlineLevel="0" collapsed="false">
      <c r="A102" s="3" t="n">
        <v>37357</v>
      </c>
      <c r="B102" s="7" t="n">
        <v>517.48</v>
      </c>
      <c r="C102" s="7" t="n">
        <v>484.768</v>
      </c>
      <c r="D102" s="7" t="n">
        <v>466.349</v>
      </c>
      <c r="E102" s="7" t="n">
        <v>459.679</v>
      </c>
      <c r="F102" s="7" t="n">
        <v>465.417</v>
      </c>
      <c r="G102" s="7" t="n">
        <v>509.594</v>
      </c>
      <c r="H102" s="7" t="n">
        <v>600.607</v>
      </c>
      <c r="I102" s="7" t="n">
        <v>674.407</v>
      </c>
      <c r="J102" s="7" t="n">
        <v>702.297</v>
      </c>
      <c r="K102" s="7" t="n">
        <v>706.075</v>
      </c>
      <c r="L102" s="7" t="n">
        <v>714.027</v>
      </c>
      <c r="M102" s="7" t="n">
        <v>712.743</v>
      </c>
      <c r="N102" s="7" t="n">
        <v>704.303</v>
      </c>
      <c r="O102" s="7" t="n">
        <v>700.518</v>
      </c>
      <c r="P102" s="7" t="n">
        <v>699.043</v>
      </c>
      <c r="Q102" s="7" t="n">
        <v>677.383</v>
      </c>
      <c r="R102" s="7" t="n">
        <v>683.939</v>
      </c>
      <c r="S102" s="7" t="n">
        <v>660.838</v>
      </c>
      <c r="T102" s="7" t="n">
        <v>662.996</v>
      </c>
      <c r="U102" s="7" t="n">
        <v>706.834</v>
      </c>
      <c r="V102" s="7" t="n">
        <v>712.747</v>
      </c>
      <c r="W102" s="7" t="n">
        <v>682.8</v>
      </c>
      <c r="X102" s="7" t="n">
        <v>617.617</v>
      </c>
      <c r="Y102" s="7" t="n">
        <v>563.668</v>
      </c>
      <c r="AA102" s="6" t="n">
        <f aca="false">SUM(B102:Z102)</f>
        <v>15086.129</v>
      </c>
    </row>
    <row r="103" customFormat="false" ht="12.75" hidden="false" customHeight="false" outlineLevel="0" collapsed="false">
      <c r="A103" s="3" t="n">
        <v>37358</v>
      </c>
      <c r="B103" s="7" t="n">
        <v>519.447</v>
      </c>
      <c r="C103" s="7" t="n">
        <v>494.785</v>
      </c>
      <c r="D103" s="7" t="n">
        <v>477.141</v>
      </c>
      <c r="E103" s="7" t="n">
        <v>472.035</v>
      </c>
      <c r="F103" s="7" t="n">
        <v>479.002</v>
      </c>
      <c r="G103" s="7" t="n">
        <v>537.723</v>
      </c>
      <c r="H103" s="7" t="n">
        <v>595.514</v>
      </c>
      <c r="I103" s="7" t="n">
        <v>681.307</v>
      </c>
      <c r="J103" s="7" t="n">
        <v>693.735</v>
      </c>
      <c r="K103" s="7" t="n">
        <v>703.866</v>
      </c>
      <c r="L103" s="7" t="n">
        <v>709.344</v>
      </c>
      <c r="M103" s="7" t="n">
        <v>712.171</v>
      </c>
      <c r="N103" s="7" t="n">
        <v>707.643</v>
      </c>
      <c r="O103" s="7" t="n">
        <v>708.769</v>
      </c>
      <c r="P103" s="7" t="n">
        <v>687.243</v>
      </c>
      <c r="Q103" s="7" t="n">
        <v>674.772</v>
      </c>
      <c r="R103" s="7" t="n">
        <v>668.295</v>
      </c>
      <c r="S103" s="7" t="n">
        <v>670.091</v>
      </c>
      <c r="T103" s="7" t="n">
        <v>670.587</v>
      </c>
      <c r="U103" s="7" t="n">
        <v>698.056</v>
      </c>
      <c r="V103" s="7" t="n">
        <v>692.741</v>
      </c>
      <c r="W103" s="7" t="n">
        <v>657.663</v>
      </c>
      <c r="X103" s="7" t="n">
        <v>606.355</v>
      </c>
      <c r="Y103" s="7" t="n">
        <v>546.67</v>
      </c>
      <c r="AA103" s="6" t="n">
        <f aca="false">SUM(B103:Z103)</f>
        <v>15064.955</v>
      </c>
    </row>
    <row r="104" customFormat="false" ht="12.75" hidden="false" customHeight="false" outlineLevel="0" collapsed="false">
      <c r="A104" s="3" t="n">
        <v>37359</v>
      </c>
      <c r="B104" s="7" t="n">
        <v>525.833</v>
      </c>
      <c r="C104" s="7" t="n">
        <v>489.306</v>
      </c>
      <c r="D104" s="7" t="n">
        <v>476.169</v>
      </c>
      <c r="E104" s="7" t="n">
        <v>458.946</v>
      </c>
      <c r="F104" s="7" t="n">
        <v>452.573</v>
      </c>
      <c r="G104" s="7" t="n">
        <v>462.478</v>
      </c>
      <c r="H104" s="7" t="n">
        <v>489.885</v>
      </c>
      <c r="I104" s="7" t="n">
        <v>524.893</v>
      </c>
      <c r="J104" s="7" t="n">
        <v>578.445</v>
      </c>
      <c r="K104" s="7" t="n">
        <v>617.707</v>
      </c>
      <c r="L104" s="7" t="n">
        <v>632.711</v>
      </c>
      <c r="M104" s="7" t="n">
        <v>635.482</v>
      </c>
      <c r="N104" s="7" t="n">
        <v>628.213</v>
      </c>
      <c r="O104" s="7" t="n">
        <v>621.463</v>
      </c>
      <c r="P104" s="7" t="n">
        <v>609.383</v>
      </c>
      <c r="Q104" s="7" t="n">
        <v>598.255</v>
      </c>
      <c r="R104" s="7" t="n">
        <v>582.593</v>
      </c>
      <c r="S104" s="7" t="n">
        <v>582.113</v>
      </c>
      <c r="T104" s="7" t="n">
        <v>582.535</v>
      </c>
      <c r="U104" s="7" t="n">
        <v>617.196</v>
      </c>
      <c r="V104" s="7" t="n">
        <v>637.18</v>
      </c>
      <c r="W104" s="7" t="n">
        <v>612.304</v>
      </c>
      <c r="X104" s="7" t="n">
        <v>570.066</v>
      </c>
      <c r="Y104" s="7" t="n">
        <v>533.858</v>
      </c>
      <c r="AA104" s="6" t="n">
        <f aca="false">SUM(B104:Z104)</f>
        <v>13519.587</v>
      </c>
    </row>
    <row r="105" customFormat="false" ht="12.75" hidden="false" customHeight="false" outlineLevel="0" collapsed="false">
      <c r="A105" s="3" t="n">
        <v>37360</v>
      </c>
      <c r="B105" s="7" t="n">
        <v>495.691</v>
      </c>
      <c r="C105" s="7" t="n">
        <v>466.861</v>
      </c>
      <c r="D105" s="7" t="n">
        <v>446.105</v>
      </c>
      <c r="E105" s="7" t="n">
        <v>431.857</v>
      </c>
      <c r="F105" s="7" t="n">
        <v>421.824</v>
      </c>
      <c r="G105" s="7" t="n">
        <v>426.389</v>
      </c>
      <c r="H105" s="7" t="n">
        <v>424.681</v>
      </c>
      <c r="I105" s="7" t="n">
        <v>451.632</v>
      </c>
      <c r="J105" s="7" t="n">
        <v>493.067</v>
      </c>
      <c r="K105" s="7" t="n">
        <v>534.055</v>
      </c>
      <c r="L105" s="7" t="n">
        <v>557.451</v>
      </c>
      <c r="M105" s="7" t="n">
        <v>570.098</v>
      </c>
      <c r="N105" s="7" t="n">
        <v>570.732</v>
      </c>
      <c r="O105" s="7" t="n">
        <v>568.01</v>
      </c>
      <c r="P105" s="7" t="n">
        <v>562.023</v>
      </c>
      <c r="Q105" s="7" t="n">
        <v>555.321</v>
      </c>
      <c r="R105" s="7" t="n">
        <v>556.063</v>
      </c>
      <c r="S105" s="7" t="n">
        <v>561.429</v>
      </c>
      <c r="T105" s="7" t="n">
        <v>570.472</v>
      </c>
      <c r="U105" s="7" t="n">
        <v>604.864</v>
      </c>
      <c r="V105" s="7" t="n">
        <v>637.143</v>
      </c>
      <c r="W105" s="7" t="n">
        <v>612.262</v>
      </c>
      <c r="X105" s="7" t="n">
        <v>559.673</v>
      </c>
      <c r="Y105" s="7" t="n">
        <v>521.16</v>
      </c>
      <c r="AA105" s="6" t="n">
        <f aca="false">SUM(B105:Z105)</f>
        <v>12598.863</v>
      </c>
    </row>
    <row r="106" customFormat="false" ht="12.75" hidden="false" customHeight="false" outlineLevel="0" collapsed="false">
      <c r="A106" s="3" t="n">
        <v>37361</v>
      </c>
      <c r="B106" s="7" t="n">
        <v>487.912</v>
      </c>
      <c r="C106" s="7" t="n">
        <v>464.852</v>
      </c>
      <c r="D106" s="7" t="n">
        <v>451.218</v>
      </c>
      <c r="E106" s="7" t="n">
        <v>444.615</v>
      </c>
      <c r="F106" s="7" t="n">
        <v>449.966</v>
      </c>
      <c r="G106" s="7" t="n">
        <v>485.261</v>
      </c>
      <c r="H106" s="7" t="n">
        <v>559.396</v>
      </c>
      <c r="I106" s="7" t="n">
        <v>639.293</v>
      </c>
      <c r="J106" s="7" t="n">
        <v>692.833</v>
      </c>
      <c r="K106" s="7" t="n">
        <v>718.477</v>
      </c>
      <c r="L106" s="7" t="n">
        <v>730.259</v>
      </c>
      <c r="M106" s="7" t="n">
        <v>751.876</v>
      </c>
      <c r="N106" s="7" t="n">
        <v>764.905</v>
      </c>
      <c r="O106" s="7" t="n">
        <v>778.233</v>
      </c>
      <c r="P106" s="7" t="n">
        <v>766.364</v>
      </c>
      <c r="Q106" s="7" t="n">
        <v>760.858</v>
      </c>
      <c r="R106" s="7" t="n">
        <v>748.211</v>
      </c>
      <c r="S106" s="7" t="n">
        <v>736.034</v>
      </c>
      <c r="T106" s="7" t="n">
        <v>720.725</v>
      </c>
      <c r="U106" s="7" t="n">
        <v>728.439</v>
      </c>
      <c r="V106" s="7" t="n">
        <v>755.129</v>
      </c>
      <c r="W106" s="7" t="n">
        <v>708.241</v>
      </c>
      <c r="X106" s="7" t="n">
        <v>629.811</v>
      </c>
      <c r="Y106" s="7" t="n">
        <v>586.52</v>
      </c>
      <c r="AA106" s="6" t="n">
        <f aca="false">SUM(B106:Z106)</f>
        <v>15559.428</v>
      </c>
    </row>
    <row r="107" customFormat="false" ht="12.75" hidden="false" customHeight="false" outlineLevel="0" collapsed="false">
      <c r="A107" s="3" t="n">
        <v>37362</v>
      </c>
      <c r="B107" s="7" t="n">
        <v>534.459</v>
      </c>
      <c r="C107" s="7" t="n">
        <v>496.93</v>
      </c>
      <c r="D107" s="7" t="n">
        <v>474.937</v>
      </c>
      <c r="E107" s="7" t="n">
        <v>461.636</v>
      </c>
      <c r="F107" s="7" t="n">
        <v>465.289</v>
      </c>
      <c r="G107" s="7" t="n">
        <v>499.926</v>
      </c>
      <c r="H107" s="7" t="n">
        <v>573.681</v>
      </c>
      <c r="I107" s="7" t="n">
        <v>645.662</v>
      </c>
      <c r="J107" s="7" t="n">
        <v>708.975</v>
      </c>
      <c r="K107" s="7" t="n">
        <v>745.887</v>
      </c>
      <c r="L107" s="7" t="n">
        <v>779.024</v>
      </c>
      <c r="M107" s="7" t="n">
        <v>796.043</v>
      </c>
      <c r="N107" s="7" t="n">
        <v>808.479</v>
      </c>
      <c r="O107" s="7" t="n">
        <v>824.664</v>
      </c>
      <c r="P107" s="7" t="n">
        <v>829.898</v>
      </c>
      <c r="Q107" s="7" t="n">
        <v>825.027</v>
      </c>
      <c r="R107" s="7" t="n">
        <v>821.55</v>
      </c>
      <c r="S107" s="7" t="n">
        <v>808.591</v>
      </c>
      <c r="T107" s="7" t="n">
        <v>786.757</v>
      </c>
      <c r="U107" s="7" t="n">
        <v>791.04</v>
      </c>
      <c r="V107" s="7" t="n">
        <v>821.396</v>
      </c>
      <c r="W107" s="7" t="n">
        <v>780.102</v>
      </c>
      <c r="X107" s="7" t="n">
        <v>700.239</v>
      </c>
      <c r="Y107" s="7" t="n">
        <v>632.301</v>
      </c>
      <c r="AA107" s="6" t="n">
        <f aca="false">SUM(B107:Z107)</f>
        <v>16612.493</v>
      </c>
    </row>
    <row r="108" customFormat="false" ht="12.75" hidden="false" customHeight="false" outlineLevel="0" collapsed="false">
      <c r="A108" s="3" t="n">
        <v>37363</v>
      </c>
      <c r="B108" s="7" t="n">
        <v>586.733</v>
      </c>
      <c r="C108" s="7" t="n">
        <v>548.088</v>
      </c>
      <c r="D108" s="7" t="n">
        <v>520.259</v>
      </c>
      <c r="E108" s="7" t="n">
        <v>504.286</v>
      </c>
      <c r="F108" s="7" t="n">
        <v>505.213</v>
      </c>
      <c r="G108" s="7" t="n">
        <v>538.086</v>
      </c>
      <c r="H108" s="7" t="n">
        <v>601.511</v>
      </c>
      <c r="I108" s="7" t="n">
        <v>683.896</v>
      </c>
      <c r="J108" s="7" t="n">
        <v>760.088</v>
      </c>
      <c r="K108" s="7" t="n">
        <v>813.47</v>
      </c>
      <c r="L108" s="7" t="n">
        <v>858.515</v>
      </c>
      <c r="M108" s="7" t="n">
        <v>886.966</v>
      </c>
      <c r="N108" s="7" t="n">
        <v>902.251</v>
      </c>
      <c r="O108" s="7" t="n">
        <v>923.252</v>
      </c>
      <c r="P108" s="7" t="n">
        <v>936.071</v>
      </c>
      <c r="Q108" s="7" t="n">
        <v>940.771</v>
      </c>
      <c r="R108" s="7" t="n">
        <v>934.887</v>
      </c>
      <c r="S108" s="7" t="n">
        <v>911.103</v>
      </c>
      <c r="T108" s="7" t="n">
        <v>871.501</v>
      </c>
      <c r="U108" s="7" t="n">
        <v>865.459</v>
      </c>
      <c r="V108" s="7" t="n">
        <v>886.539</v>
      </c>
      <c r="W108" s="7" t="n">
        <v>843.544</v>
      </c>
      <c r="X108" s="7" t="n">
        <v>751.287</v>
      </c>
      <c r="Y108" s="7" t="n">
        <v>661.936</v>
      </c>
      <c r="AA108" s="6" t="n">
        <f aca="false">SUM(B108:Z108)</f>
        <v>18235.712</v>
      </c>
    </row>
    <row r="109" customFormat="false" ht="12.75" hidden="false" customHeight="false" outlineLevel="0" collapsed="false">
      <c r="A109" s="3" t="n">
        <v>37364</v>
      </c>
      <c r="B109" s="7" t="n">
        <v>614.265</v>
      </c>
      <c r="C109" s="7" t="n">
        <v>583.276</v>
      </c>
      <c r="D109" s="7" t="n">
        <v>565.475</v>
      </c>
      <c r="E109" s="7" t="n">
        <v>548.877</v>
      </c>
      <c r="F109" s="7" t="n">
        <v>547.783</v>
      </c>
      <c r="G109" s="7" t="n">
        <v>580.447</v>
      </c>
      <c r="H109" s="7" t="n">
        <v>646.53</v>
      </c>
      <c r="I109" s="7" t="n">
        <v>740.588</v>
      </c>
      <c r="J109" s="7" t="n">
        <v>805.248</v>
      </c>
      <c r="K109" s="7" t="n">
        <v>859.784</v>
      </c>
      <c r="L109" s="7" t="n">
        <v>900.37</v>
      </c>
      <c r="M109" s="7" t="n">
        <v>928.863</v>
      </c>
      <c r="N109" s="7" t="n">
        <v>941.675</v>
      </c>
      <c r="O109" s="7" t="n">
        <v>960.871</v>
      </c>
      <c r="P109" s="7" t="n">
        <v>965.626</v>
      </c>
      <c r="Q109" s="7" t="n">
        <v>969.941</v>
      </c>
      <c r="R109" s="7" t="n">
        <v>967.836</v>
      </c>
      <c r="S109" s="7" t="n">
        <v>947.178</v>
      </c>
      <c r="T109" s="7" t="n">
        <v>912.244</v>
      </c>
      <c r="U109" s="7" t="n">
        <v>898.269</v>
      </c>
      <c r="V109" s="7" t="n">
        <v>909.489</v>
      </c>
      <c r="W109" s="7" t="n">
        <v>846.333</v>
      </c>
      <c r="X109" s="7" t="n">
        <v>753.813</v>
      </c>
      <c r="Y109" s="7" t="n">
        <v>671.077</v>
      </c>
      <c r="AA109" s="6" t="n">
        <f aca="false">SUM(B109:Z109)</f>
        <v>19065.858</v>
      </c>
    </row>
    <row r="110" customFormat="false" ht="12.75" hidden="false" customHeight="false" outlineLevel="0" collapsed="false">
      <c r="A110" s="3" t="n">
        <v>37365</v>
      </c>
      <c r="B110" s="7" t="n">
        <v>602.135</v>
      </c>
      <c r="C110" s="7" t="n">
        <v>556.919</v>
      </c>
      <c r="D110" s="7" t="n">
        <v>526.894</v>
      </c>
      <c r="E110" s="7" t="n">
        <v>507.144</v>
      </c>
      <c r="F110" s="7" t="n">
        <v>500.098</v>
      </c>
      <c r="G110" s="7" t="n">
        <v>529.625</v>
      </c>
      <c r="H110" s="7" t="n">
        <v>588.878</v>
      </c>
      <c r="I110" s="7" t="n">
        <v>659.642</v>
      </c>
      <c r="J110" s="7" t="n">
        <v>712.989</v>
      </c>
      <c r="K110" s="7" t="n">
        <v>747.179</v>
      </c>
      <c r="L110" s="7" t="n">
        <v>769.142</v>
      </c>
      <c r="M110" s="7" t="n">
        <v>791.641</v>
      </c>
      <c r="N110" s="7" t="n">
        <v>801.333</v>
      </c>
      <c r="O110" s="7" t="n">
        <v>809.004</v>
      </c>
      <c r="P110" s="7" t="n">
        <v>811.329</v>
      </c>
      <c r="Q110" s="7" t="n">
        <v>786.395</v>
      </c>
      <c r="R110" s="7" t="n">
        <v>775.034</v>
      </c>
      <c r="S110" s="7" t="n">
        <v>747.738</v>
      </c>
      <c r="T110" s="7" t="n">
        <v>748.171</v>
      </c>
      <c r="U110" s="7" t="n">
        <v>761.273</v>
      </c>
      <c r="V110" s="7" t="n">
        <v>759.305</v>
      </c>
      <c r="W110" s="7" t="n">
        <v>719.202</v>
      </c>
      <c r="X110" s="7" t="n">
        <v>659.348</v>
      </c>
      <c r="Y110" s="7" t="n">
        <v>591.98</v>
      </c>
      <c r="AA110" s="6" t="n">
        <f aca="false">SUM(B110:Z110)</f>
        <v>16462.398</v>
      </c>
    </row>
    <row r="111" customFormat="false" ht="12.75" hidden="false" customHeight="false" outlineLevel="0" collapsed="false">
      <c r="A111" s="3" t="n">
        <v>37366</v>
      </c>
      <c r="B111" s="7" t="n">
        <v>557.209</v>
      </c>
      <c r="C111" s="7" t="n">
        <v>520.916</v>
      </c>
      <c r="D111" s="7" t="n">
        <v>489.728</v>
      </c>
      <c r="E111" s="7" t="n">
        <v>474.803</v>
      </c>
      <c r="F111" s="7" t="n">
        <v>468.22</v>
      </c>
      <c r="G111" s="7" t="n">
        <v>478.025</v>
      </c>
      <c r="H111" s="7" t="n">
        <v>483.518</v>
      </c>
      <c r="I111" s="7" t="n">
        <v>534.597</v>
      </c>
      <c r="J111" s="7" t="n">
        <v>584.144</v>
      </c>
      <c r="K111" s="7" t="n">
        <v>622.81</v>
      </c>
      <c r="L111" s="7" t="n">
        <v>641.282</v>
      </c>
      <c r="M111" s="7" t="n">
        <v>645.971</v>
      </c>
      <c r="N111" s="7" t="n">
        <v>639.327</v>
      </c>
      <c r="O111" s="7" t="n">
        <v>629.501</v>
      </c>
      <c r="P111" s="7" t="n">
        <v>616.996</v>
      </c>
      <c r="Q111" s="7" t="n">
        <v>600.969</v>
      </c>
      <c r="R111" s="7" t="n">
        <v>595.667</v>
      </c>
      <c r="S111" s="7" t="n">
        <v>594.202</v>
      </c>
      <c r="T111" s="7" t="n">
        <v>587.95</v>
      </c>
      <c r="U111" s="7" t="n">
        <v>605.95</v>
      </c>
      <c r="V111" s="7" t="n">
        <v>629.277</v>
      </c>
      <c r="W111" s="7" t="n">
        <v>603.124</v>
      </c>
      <c r="X111" s="7" t="n">
        <v>564.118</v>
      </c>
      <c r="Y111" s="7" t="n">
        <v>529.609</v>
      </c>
      <c r="AA111" s="6" t="n">
        <f aca="false">SUM(B111:Z111)</f>
        <v>13697.913</v>
      </c>
    </row>
    <row r="112" customFormat="false" ht="12.75" hidden="false" customHeight="false" outlineLevel="0" collapsed="false">
      <c r="A112" s="3" t="n">
        <v>37367</v>
      </c>
      <c r="B112" s="7" t="n">
        <v>491.519</v>
      </c>
      <c r="C112" s="7" t="n">
        <v>459.934</v>
      </c>
      <c r="D112" s="7" t="n">
        <v>437.929</v>
      </c>
      <c r="E112" s="7" t="n">
        <v>423.27</v>
      </c>
      <c r="F112" s="7" t="n">
        <v>417.452</v>
      </c>
      <c r="G112" s="7" t="n">
        <v>420.662</v>
      </c>
      <c r="H112" s="7" t="n">
        <v>423.7</v>
      </c>
      <c r="I112" s="7" t="n">
        <v>450.556</v>
      </c>
      <c r="J112" s="7" t="n">
        <v>489.199</v>
      </c>
      <c r="K112" s="7" t="n">
        <v>529.237</v>
      </c>
      <c r="L112" s="7" t="n">
        <v>558.725</v>
      </c>
      <c r="M112" s="7" t="n">
        <v>554.965</v>
      </c>
      <c r="N112" s="7" t="n">
        <v>555.396</v>
      </c>
      <c r="O112" s="7" t="n">
        <v>554.37</v>
      </c>
      <c r="P112" s="7" t="n">
        <v>543.928</v>
      </c>
      <c r="Q112" s="7" t="n">
        <v>544.776</v>
      </c>
      <c r="R112" s="7" t="n">
        <v>557.876</v>
      </c>
      <c r="S112" s="7" t="n">
        <v>577.461</v>
      </c>
      <c r="T112" s="7" t="n">
        <v>584.853</v>
      </c>
      <c r="U112" s="7" t="n">
        <v>609.397</v>
      </c>
      <c r="V112" s="7" t="n">
        <v>632.955</v>
      </c>
      <c r="W112" s="7" t="n">
        <v>584.195</v>
      </c>
      <c r="X112" s="7" t="n">
        <v>540.78</v>
      </c>
      <c r="Y112" s="7" t="n">
        <v>516.878</v>
      </c>
      <c r="AA112" s="6" t="n">
        <f aca="false">SUM(B112:Z112)</f>
        <v>12460.013</v>
      </c>
    </row>
    <row r="113" customFormat="false" ht="12.75" hidden="false" customHeight="false" outlineLevel="0" collapsed="false">
      <c r="A113" s="3" t="n">
        <v>37368</v>
      </c>
      <c r="B113" s="7" t="n">
        <v>486.299</v>
      </c>
      <c r="C113" s="7" t="n">
        <v>463.202</v>
      </c>
      <c r="D113" s="7" t="n">
        <v>447.014</v>
      </c>
      <c r="E113" s="7" t="n">
        <v>445.373</v>
      </c>
      <c r="F113" s="7" t="n">
        <v>451.248</v>
      </c>
      <c r="G113" s="7" t="n">
        <v>498.902</v>
      </c>
      <c r="H113" s="7" t="n">
        <v>580.778</v>
      </c>
      <c r="I113" s="7" t="n">
        <v>659.953</v>
      </c>
      <c r="J113" s="7" t="n">
        <v>704.145</v>
      </c>
      <c r="K113" s="7" t="n">
        <v>727.108</v>
      </c>
      <c r="L113" s="7" t="n">
        <v>745.365</v>
      </c>
      <c r="M113" s="7" t="n">
        <v>751.081</v>
      </c>
      <c r="N113" s="7" t="n">
        <v>746.005</v>
      </c>
      <c r="O113" s="7" t="n">
        <v>747.198</v>
      </c>
      <c r="P113" s="7" t="n">
        <v>735.311</v>
      </c>
      <c r="Q113" s="7" t="n">
        <v>729.236</v>
      </c>
      <c r="R113" s="7" t="n">
        <v>730.298</v>
      </c>
      <c r="S113" s="7" t="n">
        <v>737.84</v>
      </c>
      <c r="T113" s="7" t="n">
        <v>736.32</v>
      </c>
      <c r="U113" s="7" t="n">
        <v>745.51</v>
      </c>
      <c r="V113" s="7" t="n">
        <v>739.796</v>
      </c>
      <c r="W113" s="7" t="n">
        <v>691.51</v>
      </c>
      <c r="X113" s="7" t="n">
        <v>620.634</v>
      </c>
      <c r="Y113" s="7" t="n">
        <v>568.442</v>
      </c>
      <c r="AA113" s="6" t="n">
        <f aca="false">SUM(B113:Z113)</f>
        <v>15488.568</v>
      </c>
    </row>
    <row r="114" customFormat="false" ht="12.75" hidden="false" customHeight="false" outlineLevel="0" collapsed="false">
      <c r="A114" s="3" t="n">
        <v>37369</v>
      </c>
      <c r="B114" s="7" t="n">
        <v>527.91</v>
      </c>
      <c r="C114" s="7" t="n">
        <v>500.196</v>
      </c>
      <c r="D114" s="7" t="n">
        <v>481.394</v>
      </c>
      <c r="E114" s="7" t="n">
        <v>472.996</v>
      </c>
      <c r="F114" s="7" t="n">
        <v>479.234</v>
      </c>
      <c r="G114" s="7" t="n">
        <v>526.238</v>
      </c>
      <c r="H114" s="7" t="n">
        <v>595.124</v>
      </c>
      <c r="I114" s="7" t="n">
        <v>672.919</v>
      </c>
      <c r="J114" s="7" t="n">
        <v>704.674</v>
      </c>
      <c r="K114" s="7" t="n">
        <v>716.965</v>
      </c>
      <c r="L114" s="7" t="n">
        <v>725.643</v>
      </c>
      <c r="M114" s="7" t="n">
        <v>724.124</v>
      </c>
      <c r="N114" s="7" t="n">
        <v>719.176</v>
      </c>
      <c r="O114" s="7" t="n">
        <v>722.113</v>
      </c>
      <c r="P114" s="7" t="n">
        <v>715.581</v>
      </c>
      <c r="Q114" s="7" t="n">
        <v>703.847</v>
      </c>
      <c r="R114" s="7" t="n">
        <v>699.045</v>
      </c>
      <c r="S114" s="7" t="n">
        <v>692.416</v>
      </c>
      <c r="T114" s="7" t="n">
        <v>690.061</v>
      </c>
      <c r="U114" s="7" t="n">
        <v>704.845</v>
      </c>
      <c r="V114" s="7" t="n">
        <v>735.465</v>
      </c>
      <c r="W114" s="7" t="n">
        <v>702.037</v>
      </c>
      <c r="X114" s="7" t="n">
        <v>635.292</v>
      </c>
      <c r="Y114" s="7" t="n">
        <v>591.071</v>
      </c>
      <c r="AA114" s="6" t="n">
        <f aca="false">SUM(B114:Z114)</f>
        <v>15438.366</v>
      </c>
    </row>
    <row r="115" customFormat="false" ht="12.75" hidden="false" customHeight="false" outlineLevel="0" collapsed="false">
      <c r="A115" s="3" t="n">
        <v>37370</v>
      </c>
      <c r="B115" s="7" t="n">
        <v>547.241</v>
      </c>
      <c r="C115" s="7" t="n">
        <v>528.762</v>
      </c>
      <c r="D115" s="7" t="n">
        <v>502.019</v>
      </c>
      <c r="E115" s="7" t="n">
        <v>497.929</v>
      </c>
      <c r="F115" s="7" t="n">
        <v>504.887</v>
      </c>
      <c r="G115" s="7" t="n">
        <v>535.865</v>
      </c>
      <c r="H115" s="7" t="n">
        <v>611.861</v>
      </c>
      <c r="I115" s="7" t="n">
        <v>678.074</v>
      </c>
      <c r="J115" s="7" t="n">
        <v>704.323</v>
      </c>
      <c r="K115" s="7" t="n">
        <v>714.127</v>
      </c>
      <c r="L115" s="7" t="n">
        <v>722.245</v>
      </c>
      <c r="M115" s="7" t="n">
        <v>719.516</v>
      </c>
      <c r="N115" s="7" t="n">
        <v>711.205</v>
      </c>
      <c r="O115" s="7" t="n">
        <v>712.077</v>
      </c>
      <c r="P115" s="7" t="n">
        <v>700.973</v>
      </c>
      <c r="Q115" s="7" t="n">
        <v>692.65</v>
      </c>
      <c r="R115" s="7" t="n">
        <v>679.704</v>
      </c>
      <c r="S115" s="7" t="n">
        <v>674.496</v>
      </c>
      <c r="T115" s="7" t="n">
        <v>659.098</v>
      </c>
      <c r="U115" s="7" t="n">
        <v>675.849</v>
      </c>
      <c r="V115" s="7" t="n">
        <v>721.647</v>
      </c>
      <c r="W115" s="7" t="n">
        <v>690.418</v>
      </c>
      <c r="X115" s="7" t="n">
        <v>620.003</v>
      </c>
      <c r="Y115" s="7" t="n">
        <v>569.741</v>
      </c>
      <c r="AA115" s="6" t="n">
        <f aca="false">SUM(B115:Z115)</f>
        <v>15374.71</v>
      </c>
    </row>
    <row r="116" customFormat="false" ht="12.75" hidden="false" customHeight="false" outlineLevel="0" collapsed="false">
      <c r="A116" s="3" t="n">
        <v>37371</v>
      </c>
      <c r="B116" s="7" t="n">
        <v>528.281</v>
      </c>
      <c r="C116" s="7" t="n">
        <v>499.194</v>
      </c>
      <c r="D116" s="7" t="n">
        <v>482.381</v>
      </c>
      <c r="E116" s="7" t="n">
        <v>475.31</v>
      </c>
      <c r="F116" s="7" t="n">
        <v>475.968</v>
      </c>
      <c r="G116" s="7" t="n">
        <v>515.042</v>
      </c>
      <c r="H116" s="7" t="n">
        <v>583.904</v>
      </c>
      <c r="I116" s="7" t="n">
        <v>659.108</v>
      </c>
      <c r="J116" s="7" t="n">
        <v>694.91</v>
      </c>
      <c r="K116" s="7" t="n">
        <v>713.777</v>
      </c>
      <c r="L116" s="7" t="n">
        <v>720.623</v>
      </c>
      <c r="M116" s="7" t="n">
        <v>723.719</v>
      </c>
      <c r="N116" s="7" t="n">
        <v>723.359</v>
      </c>
      <c r="O116" s="7" t="n">
        <v>727.085</v>
      </c>
      <c r="P116" s="7" t="n">
        <v>725.408</v>
      </c>
      <c r="Q116" s="7" t="n">
        <v>720.405</v>
      </c>
      <c r="R116" s="7" t="n">
        <v>731.671</v>
      </c>
      <c r="S116" s="7" t="n">
        <v>740.558</v>
      </c>
      <c r="T116" s="7" t="n">
        <v>737.019</v>
      </c>
      <c r="U116" s="7" t="n">
        <v>738.918</v>
      </c>
      <c r="V116" s="7" t="n">
        <v>738.042</v>
      </c>
      <c r="W116" s="7" t="n">
        <v>672.611</v>
      </c>
      <c r="X116" s="7" t="n">
        <v>616.987</v>
      </c>
      <c r="Y116" s="7" t="n">
        <v>579.29</v>
      </c>
      <c r="AA116" s="6" t="n">
        <f aca="false">SUM(B116:Z116)</f>
        <v>15523.57</v>
      </c>
    </row>
    <row r="117" customFormat="false" ht="12.75" hidden="false" customHeight="false" outlineLevel="0" collapsed="false">
      <c r="A117" s="3" t="n">
        <v>37372</v>
      </c>
      <c r="B117" s="7" t="n">
        <v>534.898</v>
      </c>
      <c r="C117" s="7" t="n">
        <v>508.884</v>
      </c>
      <c r="D117" s="7" t="n">
        <v>491.711</v>
      </c>
      <c r="E117" s="7" t="n">
        <v>485.193</v>
      </c>
      <c r="F117" s="7" t="n">
        <v>491.863</v>
      </c>
      <c r="G117" s="7" t="n">
        <v>528.758</v>
      </c>
      <c r="H117" s="7" t="n">
        <v>602.959</v>
      </c>
      <c r="I117" s="7" t="n">
        <v>675.48</v>
      </c>
      <c r="J117" s="7" t="n">
        <v>711.225</v>
      </c>
      <c r="K117" s="7" t="n">
        <v>723.862</v>
      </c>
      <c r="L117" s="7" t="n">
        <v>733.964</v>
      </c>
      <c r="M117" s="7" t="n">
        <v>737.644</v>
      </c>
      <c r="N117" s="7" t="n">
        <v>719.039</v>
      </c>
      <c r="O117" s="7" t="n">
        <v>712.822</v>
      </c>
      <c r="P117" s="7" t="n">
        <v>688.062</v>
      </c>
      <c r="Q117" s="7" t="n">
        <v>677.24</v>
      </c>
      <c r="R117" s="7" t="n">
        <v>668.278</v>
      </c>
      <c r="S117" s="7" t="n">
        <v>648.89</v>
      </c>
      <c r="T117" s="7" t="n">
        <v>631.31</v>
      </c>
      <c r="U117" s="7" t="n">
        <v>648.698</v>
      </c>
      <c r="V117" s="7" t="n">
        <v>686.05</v>
      </c>
      <c r="W117" s="7" t="n">
        <v>658.496</v>
      </c>
      <c r="X117" s="7" t="n">
        <v>620.593</v>
      </c>
      <c r="Y117" s="7" t="n">
        <v>548.189</v>
      </c>
      <c r="AA117" s="6" t="n">
        <f aca="false">SUM(B117:Z117)</f>
        <v>15134.108</v>
      </c>
    </row>
    <row r="118" customFormat="false" ht="12.75" hidden="false" customHeight="false" outlineLevel="0" collapsed="false">
      <c r="A118" s="3" t="n">
        <v>37373</v>
      </c>
      <c r="B118" s="7" t="n">
        <v>512.847</v>
      </c>
      <c r="C118" s="7" t="n">
        <v>494.439</v>
      </c>
      <c r="D118" s="7" t="n">
        <v>476.122</v>
      </c>
      <c r="E118" s="7" t="n">
        <v>463.913</v>
      </c>
      <c r="F118" s="7" t="n">
        <v>463.669</v>
      </c>
      <c r="G118" s="7" t="n">
        <v>476.542</v>
      </c>
      <c r="H118" s="7" t="n">
        <v>495.379</v>
      </c>
      <c r="I118" s="7" t="n">
        <v>536.207</v>
      </c>
      <c r="J118" s="7" t="n">
        <v>577.811</v>
      </c>
      <c r="K118" s="7" t="n">
        <v>602.678</v>
      </c>
      <c r="L118" s="7" t="n">
        <v>612.047</v>
      </c>
      <c r="M118" s="7" t="n">
        <v>605.976</v>
      </c>
      <c r="N118" s="7" t="n">
        <v>592.482</v>
      </c>
      <c r="O118" s="7" t="n">
        <v>579.975</v>
      </c>
      <c r="P118" s="7" t="n">
        <v>566.879</v>
      </c>
      <c r="Q118" s="7" t="n">
        <v>557.775</v>
      </c>
      <c r="R118" s="7" t="n">
        <v>552.901</v>
      </c>
      <c r="S118" s="7" t="n">
        <v>555.402</v>
      </c>
      <c r="T118" s="7" t="n">
        <v>554.969</v>
      </c>
      <c r="U118" s="7" t="n">
        <v>574.322</v>
      </c>
      <c r="V118" s="7" t="n">
        <v>617.988</v>
      </c>
      <c r="W118" s="7" t="n">
        <v>601.247</v>
      </c>
      <c r="X118" s="7" t="n">
        <v>561.448</v>
      </c>
      <c r="Y118" s="7" t="n">
        <v>528.269</v>
      </c>
      <c r="AA118" s="6" t="n">
        <f aca="false">SUM(B118:Z118)</f>
        <v>13161.287</v>
      </c>
    </row>
    <row r="119" customFormat="false" ht="12.75" hidden="false" customHeight="false" outlineLevel="0" collapsed="false">
      <c r="A119" s="3" t="n">
        <v>37374</v>
      </c>
      <c r="B119" s="7" t="n">
        <v>493.946</v>
      </c>
      <c r="C119" s="7" t="n">
        <v>464.156</v>
      </c>
      <c r="D119" s="7" t="n">
        <v>443.499</v>
      </c>
      <c r="E119" s="7" t="n">
        <v>428.361</v>
      </c>
      <c r="F119" s="7" t="n">
        <v>423.704</v>
      </c>
      <c r="G119" s="7" t="n">
        <v>427.218</v>
      </c>
      <c r="H119" s="7" t="n">
        <v>436.165</v>
      </c>
      <c r="I119" s="7" t="n">
        <v>467.434</v>
      </c>
      <c r="J119" s="7" t="n">
        <v>515.191</v>
      </c>
      <c r="K119" s="7" t="n">
        <v>566.643</v>
      </c>
      <c r="L119" s="7" t="n">
        <v>600.486</v>
      </c>
      <c r="M119" s="7" t="n">
        <v>622.373</v>
      </c>
      <c r="N119" s="7" t="n">
        <v>632.879</v>
      </c>
      <c r="O119" s="7" t="n">
        <v>624.226</v>
      </c>
      <c r="P119" s="7" t="n">
        <v>631.546</v>
      </c>
      <c r="Q119" s="7" t="n">
        <v>600.587</v>
      </c>
      <c r="R119" s="7" t="n">
        <v>620.371</v>
      </c>
      <c r="S119" s="7" t="n">
        <v>634.049</v>
      </c>
      <c r="T119" s="7" t="n">
        <v>630.391</v>
      </c>
      <c r="U119" s="7" t="n">
        <v>645.856</v>
      </c>
      <c r="V119" s="7" t="n">
        <v>657.569</v>
      </c>
      <c r="W119" s="7" t="n">
        <v>612.137</v>
      </c>
      <c r="X119" s="7" t="n">
        <v>565.882</v>
      </c>
      <c r="Y119" s="7" t="n">
        <v>527.585</v>
      </c>
      <c r="AA119" s="6" t="n">
        <f aca="false">SUM(B119:Z119)</f>
        <v>13272.254</v>
      </c>
    </row>
    <row r="120" customFormat="false" ht="12.75" hidden="false" customHeight="false" outlineLevel="0" collapsed="false">
      <c r="A120" s="3" t="n">
        <v>37375</v>
      </c>
      <c r="B120" s="7" t="n">
        <v>496.459</v>
      </c>
      <c r="C120" s="7" t="n">
        <v>480.131</v>
      </c>
      <c r="D120" s="7" t="n">
        <v>460.698</v>
      </c>
      <c r="E120" s="7" t="n">
        <v>449.995</v>
      </c>
      <c r="F120" s="7" t="n">
        <v>459.906</v>
      </c>
      <c r="G120" s="7" t="n">
        <v>500.965</v>
      </c>
      <c r="H120" s="7" t="n">
        <v>588.636</v>
      </c>
      <c r="I120" s="7" t="n">
        <v>678.683</v>
      </c>
      <c r="J120" s="7" t="n">
        <v>715.403</v>
      </c>
      <c r="K120" s="7" t="n">
        <v>725.179</v>
      </c>
      <c r="L120" s="7" t="n">
        <v>742.582</v>
      </c>
      <c r="M120" s="7" t="n">
        <v>744.115</v>
      </c>
      <c r="N120" s="7" t="n">
        <v>737.919</v>
      </c>
      <c r="O120" s="7" t="n">
        <v>735.525</v>
      </c>
      <c r="P120" s="7" t="n">
        <v>728.13</v>
      </c>
      <c r="Q120" s="7" t="n">
        <v>734.015</v>
      </c>
      <c r="R120" s="7" t="n">
        <v>739.855</v>
      </c>
      <c r="S120" s="7" t="n">
        <v>732.662</v>
      </c>
      <c r="T120" s="7" t="n">
        <v>732.83</v>
      </c>
      <c r="U120" s="7" t="n">
        <v>752.435</v>
      </c>
      <c r="V120" s="7" t="n">
        <v>762.089</v>
      </c>
      <c r="W120" s="7" t="n">
        <v>715.842</v>
      </c>
      <c r="X120" s="7" t="n">
        <v>647.125</v>
      </c>
      <c r="Y120" s="7" t="n">
        <v>585.519</v>
      </c>
      <c r="AA120" s="6" t="n">
        <f aca="false">SUM(B120:Z120)</f>
        <v>15646.698</v>
      </c>
    </row>
    <row r="121" customFormat="false" ht="12.75" hidden="false" customHeight="false" outlineLevel="0" collapsed="false">
      <c r="A121" s="3" t="n">
        <v>37376</v>
      </c>
      <c r="B121" s="7" t="n">
        <v>552.012</v>
      </c>
      <c r="C121" s="7" t="n">
        <v>517.489</v>
      </c>
      <c r="D121" s="7" t="n">
        <v>501.515</v>
      </c>
      <c r="E121" s="7" t="n">
        <v>493.683</v>
      </c>
      <c r="F121" s="7" t="n">
        <v>511.595</v>
      </c>
      <c r="G121" s="7" t="n">
        <v>543.764</v>
      </c>
      <c r="H121" s="7" t="n">
        <v>606.357</v>
      </c>
      <c r="I121" s="7" t="n">
        <v>693.441</v>
      </c>
      <c r="J121" s="7" t="n">
        <v>714.579</v>
      </c>
      <c r="K121" s="7" t="n">
        <v>720.426</v>
      </c>
      <c r="L121" s="7" t="n">
        <v>722.705</v>
      </c>
      <c r="M121" s="7" t="n">
        <v>721.308</v>
      </c>
      <c r="N121" s="7" t="n">
        <v>712.578</v>
      </c>
      <c r="O121" s="7" t="n">
        <v>713.748</v>
      </c>
      <c r="P121" s="7" t="n">
        <v>703.631</v>
      </c>
      <c r="Q121" s="7" t="n">
        <v>692.682</v>
      </c>
      <c r="R121" s="7" t="n">
        <v>724.316</v>
      </c>
      <c r="S121" s="7" t="n">
        <v>743.47</v>
      </c>
      <c r="T121" s="7" t="n">
        <v>750.631</v>
      </c>
      <c r="U121" s="7" t="n">
        <v>763.937</v>
      </c>
      <c r="V121" s="7" t="n">
        <v>759.199</v>
      </c>
      <c r="W121" s="7" t="n">
        <v>714.377</v>
      </c>
      <c r="X121" s="7" t="n">
        <v>621.881</v>
      </c>
      <c r="Y121" s="7" t="n">
        <v>563.367</v>
      </c>
      <c r="AA121" s="6" t="n">
        <f aca="false">SUM(B121:Z121)</f>
        <v>15762.691</v>
      </c>
      <c r="AB121" s="6" t="n">
        <f aca="false">SUM(AA92:AA121)</f>
        <v>454133.452</v>
      </c>
    </row>
    <row r="122" customFormat="false" ht="12.75" hidden="false" customHeight="false" outlineLevel="0" collapsed="false">
      <c r="A122" s="3" t="n">
        <v>37377</v>
      </c>
      <c r="B122" s="7" t="n">
        <v>531.053</v>
      </c>
      <c r="C122" s="7" t="n">
        <v>503.618</v>
      </c>
      <c r="D122" s="7" t="n">
        <v>485.853</v>
      </c>
      <c r="E122" s="7" t="n">
        <v>480.201</v>
      </c>
      <c r="F122" s="7" t="n">
        <v>488.262</v>
      </c>
      <c r="G122" s="7" t="n">
        <v>518.579</v>
      </c>
      <c r="H122" s="7" t="n">
        <v>608.162</v>
      </c>
      <c r="I122" s="7" t="n">
        <v>675.096</v>
      </c>
      <c r="J122" s="7" t="n">
        <v>702.126</v>
      </c>
      <c r="K122" s="7" t="n">
        <v>714.62</v>
      </c>
      <c r="L122" s="7" t="n">
        <v>721.088</v>
      </c>
      <c r="M122" s="7" t="n">
        <v>720.258</v>
      </c>
      <c r="N122" s="7" t="n">
        <v>712.576</v>
      </c>
      <c r="O122" s="7" t="n">
        <v>711.215</v>
      </c>
      <c r="P122" s="7" t="n">
        <v>706.574</v>
      </c>
      <c r="Q122" s="7" t="n">
        <v>697.028</v>
      </c>
      <c r="R122" s="7" t="n">
        <v>690.356</v>
      </c>
      <c r="S122" s="7" t="n">
        <v>679.413</v>
      </c>
      <c r="T122" s="7" t="n">
        <v>658.516</v>
      </c>
      <c r="U122" s="7" t="n">
        <v>678.723</v>
      </c>
      <c r="V122" s="7" t="n">
        <v>718.177</v>
      </c>
      <c r="W122" s="7" t="n">
        <v>687.419</v>
      </c>
      <c r="X122" s="7" t="n">
        <v>611.428</v>
      </c>
      <c r="Y122" s="7" t="n">
        <v>555.78</v>
      </c>
      <c r="AA122" s="6" t="n">
        <f aca="false">SUM(B122:Z122)</f>
        <v>15256.121</v>
      </c>
    </row>
    <row r="123" customFormat="false" ht="12.75" hidden="false" customHeight="false" outlineLevel="0" collapsed="false">
      <c r="A123" s="3" t="n">
        <v>37378</v>
      </c>
      <c r="B123" s="7" t="n">
        <v>513.661</v>
      </c>
      <c r="C123" s="7" t="n">
        <v>485.431</v>
      </c>
      <c r="D123" s="7" t="n">
        <v>469.123</v>
      </c>
      <c r="E123" s="7" t="n">
        <v>458.795</v>
      </c>
      <c r="F123" s="7" t="n">
        <v>463.296</v>
      </c>
      <c r="G123" s="7" t="n">
        <v>500.772</v>
      </c>
      <c r="H123" s="7" t="n">
        <v>587.42</v>
      </c>
      <c r="I123" s="7" t="n">
        <v>676.28</v>
      </c>
      <c r="J123" s="7" t="n">
        <v>729.049</v>
      </c>
      <c r="K123" s="7" t="n">
        <v>750.938</v>
      </c>
      <c r="L123" s="7" t="n">
        <v>764.542</v>
      </c>
      <c r="M123" s="7" t="n">
        <v>766.261</v>
      </c>
      <c r="N123" s="7" t="n">
        <v>765.669</v>
      </c>
      <c r="O123" s="7" t="n">
        <v>763.191</v>
      </c>
      <c r="P123" s="7" t="n">
        <v>749.626</v>
      </c>
      <c r="Q123" s="7" t="n">
        <v>741.307</v>
      </c>
      <c r="R123" s="7" t="n">
        <v>735.614</v>
      </c>
      <c r="S123" s="7" t="n">
        <v>738.213</v>
      </c>
      <c r="T123" s="7" t="n">
        <v>732.564</v>
      </c>
      <c r="U123" s="7" t="n">
        <v>743.365</v>
      </c>
      <c r="V123" s="7" t="n">
        <v>747.787</v>
      </c>
      <c r="W123" s="7" t="n">
        <v>706.528</v>
      </c>
      <c r="X123" s="7" t="n">
        <v>632.654</v>
      </c>
      <c r="Y123" s="7" t="n">
        <v>577.552</v>
      </c>
      <c r="AA123" s="6" t="n">
        <f aca="false">SUM(B123:Z123)</f>
        <v>15799.638</v>
      </c>
    </row>
    <row r="124" customFormat="false" ht="12.75" hidden="false" customHeight="false" outlineLevel="0" collapsed="false">
      <c r="A124" s="3" t="n">
        <v>37379</v>
      </c>
      <c r="B124" s="7" t="n">
        <v>536.348</v>
      </c>
      <c r="C124" s="7" t="n">
        <v>505.642</v>
      </c>
      <c r="D124" s="7" t="n">
        <v>476.624</v>
      </c>
      <c r="E124" s="7" t="n">
        <v>463.899</v>
      </c>
      <c r="F124" s="7" t="n">
        <v>465.162</v>
      </c>
      <c r="G124" s="7" t="n">
        <v>504.543</v>
      </c>
      <c r="H124" s="7" t="n">
        <v>574.332</v>
      </c>
      <c r="I124" s="7" t="n">
        <v>667.345</v>
      </c>
      <c r="J124" s="7" t="n">
        <v>700.337</v>
      </c>
      <c r="K124" s="7" t="n">
        <v>709.454</v>
      </c>
      <c r="L124" s="7" t="n">
        <v>729.22</v>
      </c>
      <c r="M124" s="7" t="n">
        <v>705.681</v>
      </c>
      <c r="N124" s="7" t="n">
        <v>706.644</v>
      </c>
      <c r="O124" s="7" t="n">
        <v>703.121</v>
      </c>
      <c r="P124" s="7" t="n">
        <v>684.08</v>
      </c>
      <c r="Q124" s="7" t="n">
        <v>657.354</v>
      </c>
      <c r="R124" s="7" t="n">
        <v>659.143</v>
      </c>
      <c r="S124" s="7" t="n">
        <v>648.577</v>
      </c>
      <c r="T124" s="7" t="n">
        <v>640.46</v>
      </c>
      <c r="U124" s="7" t="n">
        <v>670.83</v>
      </c>
      <c r="V124" s="7" t="n">
        <v>697.595</v>
      </c>
      <c r="W124" s="7" t="n">
        <v>667.132</v>
      </c>
      <c r="X124" s="7" t="n">
        <v>610.371</v>
      </c>
      <c r="Y124" s="7" t="n">
        <v>567.113</v>
      </c>
      <c r="AA124" s="6" t="n">
        <f aca="false">SUM(B124:Z124)</f>
        <v>14951.007</v>
      </c>
    </row>
    <row r="125" customFormat="false" ht="12.75" hidden="false" customHeight="false" outlineLevel="0" collapsed="false">
      <c r="A125" s="3" t="n">
        <v>37380</v>
      </c>
      <c r="B125" s="7" t="n">
        <v>533.134</v>
      </c>
      <c r="C125" s="7" t="n">
        <v>497.102</v>
      </c>
      <c r="D125" s="7" t="n">
        <v>474.508</v>
      </c>
      <c r="E125" s="7" t="n">
        <v>466.896</v>
      </c>
      <c r="F125" s="7" t="n">
        <v>464.601</v>
      </c>
      <c r="G125" s="7" t="n">
        <v>485.289</v>
      </c>
      <c r="H125" s="7" t="n">
        <v>493.309</v>
      </c>
      <c r="I125" s="7" t="n">
        <v>537.16</v>
      </c>
      <c r="J125" s="7" t="n">
        <v>577.924</v>
      </c>
      <c r="K125" s="7" t="n">
        <v>595.614</v>
      </c>
      <c r="L125" s="7" t="n">
        <v>612.641</v>
      </c>
      <c r="M125" s="7" t="n">
        <v>611.666</v>
      </c>
      <c r="N125" s="7" t="n">
        <v>600.986</v>
      </c>
      <c r="O125" s="7" t="n">
        <v>593.086</v>
      </c>
      <c r="P125" s="7" t="n">
        <v>574.128</v>
      </c>
      <c r="Q125" s="7" t="n">
        <v>566.765</v>
      </c>
      <c r="R125" s="7" t="n">
        <v>564.251</v>
      </c>
      <c r="S125" s="7" t="n">
        <v>565.087</v>
      </c>
      <c r="T125" s="7" t="n">
        <v>565.386</v>
      </c>
      <c r="U125" s="7" t="n">
        <v>571.911</v>
      </c>
      <c r="V125" s="7" t="n">
        <v>636.572</v>
      </c>
      <c r="W125" s="7" t="n">
        <v>593.304</v>
      </c>
      <c r="X125" s="7" t="n">
        <v>565.353</v>
      </c>
      <c r="Y125" s="7" t="n">
        <v>527.305</v>
      </c>
      <c r="AA125" s="6" t="n">
        <f aca="false">SUM(B125:Z125)</f>
        <v>13273.978</v>
      </c>
    </row>
    <row r="126" customFormat="false" ht="12.75" hidden="false" customHeight="false" outlineLevel="0" collapsed="false">
      <c r="A126" s="3" t="n">
        <v>37381</v>
      </c>
      <c r="B126" s="7" t="n">
        <v>489.195</v>
      </c>
      <c r="C126" s="7" t="n">
        <v>462.852</v>
      </c>
      <c r="D126" s="7" t="n">
        <v>443.024</v>
      </c>
      <c r="E126" s="7" t="n">
        <v>430.062</v>
      </c>
      <c r="F126" s="7" t="n">
        <v>423.376</v>
      </c>
      <c r="G126" s="7" t="n">
        <v>423.174</v>
      </c>
      <c r="H126" s="7" t="n">
        <v>424.457</v>
      </c>
      <c r="I126" s="7" t="n">
        <v>455.346</v>
      </c>
      <c r="J126" s="7" t="n">
        <v>503.138</v>
      </c>
      <c r="K126" s="7" t="n">
        <v>539.253</v>
      </c>
      <c r="L126" s="7" t="n">
        <v>555.253</v>
      </c>
      <c r="M126" s="7" t="n">
        <v>567.924</v>
      </c>
      <c r="N126" s="7" t="n">
        <v>565.648</v>
      </c>
      <c r="O126" s="7" t="n">
        <v>560.278</v>
      </c>
      <c r="P126" s="7" t="n">
        <v>555.518</v>
      </c>
      <c r="Q126" s="7" t="n">
        <v>552.267</v>
      </c>
      <c r="R126" s="7" t="n">
        <v>553.515</v>
      </c>
      <c r="S126" s="7" t="n">
        <v>560.626</v>
      </c>
      <c r="T126" s="7" t="n">
        <v>562.712</v>
      </c>
      <c r="U126" s="7" t="n">
        <v>586.036</v>
      </c>
      <c r="V126" s="7" t="n">
        <v>644.646</v>
      </c>
      <c r="W126" s="7" t="n">
        <v>608.857</v>
      </c>
      <c r="X126" s="7" t="n">
        <v>550.775</v>
      </c>
      <c r="Y126" s="7" t="n">
        <v>508.207</v>
      </c>
      <c r="AA126" s="6" t="n">
        <f aca="false">SUM(B126:Z126)</f>
        <v>12526.139</v>
      </c>
    </row>
    <row r="127" customFormat="false" ht="12.75" hidden="false" customHeight="false" outlineLevel="0" collapsed="false">
      <c r="A127" s="3" t="n">
        <v>37382</v>
      </c>
      <c r="B127" s="7" t="n">
        <v>480.576</v>
      </c>
      <c r="C127" s="7" t="n">
        <v>447.28</v>
      </c>
      <c r="D127" s="7" t="n">
        <v>444.668</v>
      </c>
      <c r="E127" s="7" t="n">
        <v>436.191</v>
      </c>
      <c r="F127" s="7" t="n">
        <v>447.091</v>
      </c>
      <c r="G127" s="7" t="n">
        <v>485.039</v>
      </c>
      <c r="H127" s="7" t="n">
        <v>576.226</v>
      </c>
      <c r="I127" s="7" t="n">
        <v>648.434</v>
      </c>
      <c r="J127" s="7" t="n">
        <v>694.094</v>
      </c>
      <c r="K127" s="7" t="n">
        <v>725.203</v>
      </c>
      <c r="L127" s="7" t="n">
        <v>745.157</v>
      </c>
      <c r="M127" s="7" t="n">
        <v>746.362</v>
      </c>
      <c r="N127" s="7" t="n">
        <v>751.836</v>
      </c>
      <c r="O127" s="7" t="n">
        <v>755.066</v>
      </c>
      <c r="P127" s="7" t="n">
        <v>748.523</v>
      </c>
      <c r="Q127" s="7" t="n">
        <v>737.086</v>
      </c>
      <c r="R127" s="7" t="n">
        <v>725.081</v>
      </c>
      <c r="S127" s="7" t="n">
        <v>694.728</v>
      </c>
      <c r="T127" s="7" t="n">
        <v>675.749</v>
      </c>
      <c r="U127" s="7" t="n">
        <v>717.879</v>
      </c>
      <c r="V127" s="7" t="n">
        <v>732.774</v>
      </c>
      <c r="W127" s="7" t="n">
        <v>688.196</v>
      </c>
      <c r="X127" s="7" t="n">
        <v>611.942</v>
      </c>
      <c r="Y127" s="7" t="n">
        <v>557.621</v>
      </c>
      <c r="AA127" s="6" t="n">
        <f aca="false">SUM(B127:Z127)</f>
        <v>15272.802</v>
      </c>
    </row>
    <row r="128" customFormat="false" ht="12.75" hidden="false" customHeight="false" outlineLevel="0" collapsed="false">
      <c r="A128" s="3" t="n">
        <v>37383</v>
      </c>
      <c r="B128" s="7" t="n">
        <v>510.183</v>
      </c>
      <c r="C128" s="7" t="n">
        <v>483.727</v>
      </c>
      <c r="D128" s="7" t="n">
        <v>463.852</v>
      </c>
      <c r="E128" s="7" t="n">
        <v>452.614</v>
      </c>
      <c r="F128" s="7" t="n">
        <v>457.088</v>
      </c>
      <c r="G128" s="7" t="n">
        <v>500.021</v>
      </c>
      <c r="H128" s="7" t="n">
        <v>582.203</v>
      </c>
      <c r="I128" s="7" t="n">
        <v>671.132</v>
      </c>
      <c r="J128" s="7" t="n">
        <v>720.381</v>
      </c>
      <c r="K128" s="7" t="n">
        <v>718.719</v>
      </c>
      <c r="L128" s="7" t="n">
        <v>752.455</v>
      </c>
      <c r="M128" s="7" t="n">
        <v>759.969</v>
      </c>
      <c r="N128" s="7" t="n">
        <v>757.521</v>
      </c>
      <c r="O128" s="7" t="n">
        <v>778.263</v>
      </c>
      <c r="P128" s="7" t="n">
        <v>760.024</v>
      </c>
      <c r="Q128" s="7" t="n">
        <v>753.477</v>
      </c>
      <c r="R128" s="7" t="n">
        <v>755.761</v>
      </c>
      <c r="S128" s="7" t="n">
        <v>739.671</v>
      </c>
      <c r="T128" s="7" t="n">
        <v>726.944</v>
      </c>
      <c r="U128" s="7" t="n">
        <v>726.934</v>
      </c>
      <c r="V128" s="7" t="n">
        <v>763.101</v>
      </c>
      <c r="W128" s="7" t="n">
        <v>724.195</v>
      </c>
      <c r="X128" s="7" t="n">
        <v>638.243</v>
      </c>
      <c r="Y128" s="7" t="n">
        <v>579.746</v>
      </c>
      <c r="AA128" s="6" t="n">
        <f aca="false">SUM(B128:Z128)</f>
        <v>15776.224</v>
      </c>
    </row>
    <row r="129" customFormat="false" ht="12.75" hidden="false" customHeight="false" outlineLevel="0" collapsed="false">
      <c r="A129" s="3" t="n">
        <v>37384</v>
      </c>
      <c r="B129" s="7" t="n">
        <v>535.417</v>
      </c>
      <c r="C129" s="7" t="n">
        <v>502.091</v>
      </c>
      <c r="D129" s="7" t="n">
        <v>482.322</v>
      </c>
      <c r="E129" s="7" t="n">
        <v>472.501</v>
      </c>
      <c r="F129" s="7" t="n">
        <v>473.909</v>
      </c>
      <c r="G129" s="7" t="n">
        <v>507.965</v>
      </c>
      <c r="H129" s="7" t="n">
        <v>584.416</v>
      </c>
      <c r="I129" s="7" t="n">
        <v>673.854</v>
      </c>
      <c r="J129" s="7" t="n">
        <v>694.758</v>
      </c>
      <c r="K129" s="7" t="n">
        <v>734.633</v>
      </c>
      <c r="L129" s="7" t="n">
        <v>737.054</v>
      </c>
      <c r="M129" s="7" t="n">
        <v>755.759</v>
      </c>
      <c r="N129" s="7" t="n">
        <v>749.325</v>
      </c>
      <c r="O129" s="7" t="n">
        <v>761.596</v>
      </c>
      <c r="P129" s="7" t="n">
        <v>758.069</v>
      </c>
      <c r="Q129" s="7" t="n">
        <v>738.272</v>
      </c>
      <c r="R129" s="7" t="n">
        <v>718.922</v>
      </c>
      <c r="S129" s="7" t="n">
        <v>704.369</v>
      </c>
      <c r="T129" s="7" t="n">
        <v>688.76</v>
      </c>
      <c r="U129" s="7" t="n">
        <v>697.307</v>
      </c>
      <c r="V129" s="7" t="n">
        <v>721.445</v>
      </c>
      <c r="W129" s="7" t="n">
        <v>679.419</v>
      </c>
      <c r="X129" s="7" t="n">
        <v>611.671</v>
      </c>
      <c r="Y129" s="7" t="n">
        <v>547.361</v>
      </c>
      <c r="AA129" s="6" t="n">
        <f aca="false">SUM(B129:Z129)</f>
        <v>15531.195</v>
      </c>
    </row>
    <row r="130" customFormat="false" ht="12.75" hidden="false" customHeight="false" outlineLevel="0" collapsed="false">
      <c r="A130" s="3" t="n">
        <v>37385</v>
      </c>
      <c r="B130" s="7" t="n">
        <v>510.604</v>
      </c>
      <c r="C130" s="7" t="n">
        <v>479.126</v>
      </c>
      <c r="D130" s="7" t="n">
        <v>460.624</v>
      </c>
      <c r="E130" s="7" t="n">
        <v>448.581</v>
      </c>
      <c r="F130" s="7" t="n">
        <v>455.216</v>
      </c>
      <c r="G130" s="7" t="n">
        <v>492.001</v>
      </c>
      <c r="H130" s="7" t="n">
        <v>592.618</v>
      </c>
      <c r="I130" s="7" t="n">
        <v>670.977</v>
      </c>
      <c r="J130" s="7" t="n">
        <v>700.699</v>
      </c>
      <c r="K130" s="7" t="n">
        <v>712.39</v>
      </c>
      <c r="L130" s="7" t="n">
        <v>725.499</v>
      </c>
      <c r="M130" s="7" t="n">
        <v>725.801</v>
      </c>
      <c r="N130" s="7" t="n">
        <v>727.517</v>
      </c>
      <c r="O130" s="7" t="n">
        <v>719.011</v>
      </c>
      <c r="P130" s="7" t="n">
        <v>697.45</v>
      </c>
      <c r="Q130" s="7" t="n">
        <v>711.183</v>
      </c>
      <c r="R130" s="7" t="n">
        <v>705.284</v>
      </c>
      <c r="S130" s="7" t="n">
        <v>702.884</v>
      </c>
      <c r="T130" s="7" t="n">
        <v>701.744</v>
      </c>
      <c r="U130" s="7" t="n">
        <v>711.052</v>
      </c>
      <c r="V130" s="7" t="n">
        <v>724.817</v>
      </c>
      <c r="W130" s="7" t="n">
        <v>680.284</v>
      </c>
      <c r="X130" s="7" t="n">
        <v>618.13</v>
      </c>
      <c r="Y130" s="7" t="n">
        <v>557.996</v>
      </c>
      <c r="AA130" s="6" t="n">
        <f aca="false">SUM(B130:Z130)</f>
        <v>15231.488</v>
      </c>
    </row>
    <row r="131" customFormat="false" ht="12.75" hidden="false" customHeight="false" outlineLevel="0" collapsed="false">
      <c r="A131" s="3" t="n">
        <v>37386</v>
      </c>
      <c r="B131" s="7" t="n">
        <v>510.849</v>
      </c>
      <c r="C131" s="7" t="n">
        <v>484.469</v>
      </c>
      <c r="D131" s="7" t="n">
        <v>465.416</v>
      </c>
      <c r="E131" s="7" t="n">
        <v>456.205</v>
      </c>
      <c r="F131" s="7" t="n">
        <v>459.093</v>
      </c>
      <c r="G131" s="7" t="n">
        <v>493.172</v>
      </c>
      <c r="H131" s="7" t="n">
        <v>583.431</v>
      </c>
      <c r="I131" s="7" t="n">
        <v>660.332</v>
      </c>
      <c r="J131" s="7" t="n">
        <v>695.653</v>
      </c>
      <c r="K131" s="7" t="n">
        <v>721.393</v>
      </c>
      <c r="L131" s="7" t="n">
        <v>735.452</v>
      </c>
      <c r="M131" s="7" t="n">
        <v>743.697</v>
      </c>
      <c r="N131" s="7" t="n">
        <v>738.282</v>
      </c>
      <c r="O131" s="7" t="n">
        <v>746.008</v>
      </c>
      <c r="P131" s="7" t="n">
        <v>729.244</v>
      </c>
      <c r="Q131" s="7" t="n">
        <v>719.41</v>
      </c>
      <c r="R131" s="7" t="n">
        <v>715.924</v>
      </c>
      <c r="S131" s="7" t="n">
        <v>694.854</v>
      </c>
      <c r="T131" s="7" t="n">
        <v>670.143</v>
      </c>
      <c r="U131" s="7" t="n">
        <v>661.621</v>
      </c>
      <c r="V131" s="7" t="n">
        <v>699.082</v>
      </c>
      <c r="W131" s="7" t="n">
        <v>667.499</v>
      </c>
      <c r="X131" s="7" t="n">
        <v>615.559</v>
      </c>
      <c r="Y131" s="7" t="n">
        <v>559.675</v>
      </c>
      <c r="AA131" s="6" t="n">
        <f aca="false">SUM(B131:Z131)</f>
        <v>15226.463</v>
      </c>
    </row>
    <row r="132" customFormat="false" ht="12.75" hidden="false" customHeight="false" outlineLevel="0" collapsed="false">
      <c r="A132" s="3" t="n">
        <v>37387</v>
      </c>
      <c r="B132" s="7" t="n">
        <v>508.91</v>
      </c>
      <c r="C132" s="7" t="n">
        <v>478.534</v>
      </c>
      <c r="D132" s="7" t="n">
        <v>456.718</v>
      </c>
      <c r="E132" s="7" t="n">
        <v>441.786</v>
      </c>
      <c r="F132" s="7" t="n">
        <v>435.895</v>
      </c>
      <c r="G132" s="7" t="n">
        <v>439.139</v>
      </c>
      <c r="H132" s="7" t="n">
        <v>463.825</v>
      </c>
      <c r="I132" s="7" t="n">
        <v>515.533</v>
      </c>
      <c r="J132" s="7" t="n">
        <v>561.046</v>
      </c>
      <c r="K132" s="7" t="n">
        <v>594.479</v>
      </c>
      <c r="L132" s="7" t="n">
        <v>609.395</v>
      </c>
      <c r="M132" s="7" t="n">
        <v>613.764</v>
      </c>
      <c r="N132" s="7" t="n">
        <v>602.538</v>
      </c>
      <c r="O132" s="7" t="n">
        <v>594.03</v>
      </c>
      <c r="P132" s="7" t="n">
        <v>582.434</v>
      </c>
      <c r="Q132" s="7" t="n">
        <v>577.866</v>
      </c>
      <c r="R132" s="7" t="n">
        <v>577.011</v>
      </c>
      <c r="S132" s="7" t="n">
        <v>578.548</v>
      </c>
      <c r="T132" s="7" t="n">
        <v>574.397</v>
      </c>
      <c r="U132" s="7" t="n">
        <v>579.245</v>
      </c>
      <c r="V132" s="7" t="n">
        <v>619.735</v>
      </c>
      <c r="W132" s="7" t="n">
        <v>611.247</v>
      </c>
      <c r="X132" s="7" t="n">
        <v>563.601</v>
      </c>
      <c r="Y132" s="7" t="n">
        <v>530.641</v>
      </c>
      <c r="AA132" s="6" t="n">
        <f aca="false">SUM(B132:Z132)</f>
        <v>13110.317</v>
      </c>
    </row>
    <row r="133" customFormat="false" ht="12.75" hidden="false" customHeight="false" outlineLevel="0" collapsed="false">
      <c r="A133" s="3" t="n">
        <v>37388</v>
      </c>
      <c r="B133" s="7" t="n">
        <v>493.585</v>
      </c>
      <c r="C133" s="7" t="n">
        <v>461.869</v>
      </c>
      <c r="D133" s="7" t="n">
        <v>440.816</v>
      </c>
      <c r="E133" s="7" t="n">
        <v>426.094</v>
      </c>
      <c r="F133" s="7" t="n">
        <v>418.102</v>
      </c>
      <c r="G133" s="7" t="n">
        <v>417.092</v>
      </c>
      <c r="H133" s="7" t="n">
        <v>419.09</v>
      </c>
      <c r="I133" s="7" t="n">
        <v>451.022</v>
      </c>
      <c r="J133" s="7" t="n">
        <v>500.828</v>
      </c>
      <c r="K133" s="7" t="n">
        <v>538.988</v>
      </c>
      <c r="L133" s="7" t="n">
        <v>563.727</v>
      </c>
      <c r="M133" s="7" t="n">
        <v>577.547</v>
      </c>
      <c r="N133" s="7" t="n">
        <v>586.423</v>
      </c>
      <c r="O133" s="7" t="n">
        <v>582.85</v>
      </c>
      <c r="P133" s="7" t="n">
        <v>577.962</v>
      </c>
      <c r="Q133" s="7" t="n">
        <v>574.442</v>
      </c>
      <c r="R133" s="7" t="n">
        <v>581.769</v>
      </c>
      <c r="S133" s="7" t="n">
        <v>594.166</v>
      </c>
      <c r="T133" s="7" t="n">
        <v>595.708</v>
      </c>
      <c r="U133" s="7" t="n">
        <v>607.349</v>
      </c>
      <c r="V133" s="7" t="n">
        <v>637.493</v>
      </c>
      <c r="W133" s="7" t="n">
        <v>620.663</v>
      </c>
      <c r="X133" s="7" t="n">
        <v>571.762</v>
      </c>
      <c r="Y133" s="7" t="n">
        <v>527.127</v>
      </c>
      <c r="AA133" s="6" t="n">
        <f aca="false">SUM(B133:Z133)</f>
        <v>12766.474</v>
      </c>
    </row>
    <row r="134" customFormat="false" ht="12.75" hidden="false" customHeight="false" outlineLevel="0" collapsed="false">
      <c r="A134" s="3" t="n">
        <v>37389</v>
      </c>
      <c r="B134" s="7" t="n">
        <v>492.732</v>
      </c>
      <c r="C134" s="7" t="n">
        <v>473.944</v>
      </c>
      <c r="D134" s="7" t="n">
        <v>458.622</v>
      </c>
      <c r="E134" s="7" t="n">
        <v>449.158</v>
      </c>
      <c r="F134" s="7" t="n">
        <v>447.473</v>
      </c>
      <c r="G134" s="7" t="n">
        <v>492.01</v>
      </c>
      <c r="H134" s="7" t="n">
        <v>577.596</v>
      </c>
      <c r="I134" s="7" t="n">
        <v>680.704</v>
      </c>
      <c r="J134" s="7" t="n">
        <v>718.468</v>
      </c>
      <c r="K134" s="7" t="n">
        <v>738.662</v>
      </c>
      <c r="L134" s="7" t="n">
        <v>747.591</v>
      </c>
      <c r="M134" s="7" t="n">
        <v>750.05</v>
      </c>
      <c r="N134" s="7" t="n">
        <v>753.601</v>
      </c>
      <c r="O134" s="7" t="n">
        <v>751.189</v>
      </c>
      <c r="P134" s="7" t="n">
        <v>744.504</v>
      </c>
      <c r="Q134" s="7" t="n">
        <v>739.089</v>
      </c>
      <c r="R134" s="7" t="n">
        <v>748.796</v>
      </c>
      <c r="S134" s="7" t="n">
        <v>764.844</v>
      </c>
      <c r="T134" s="7" t="n">
        <v>759.455</v>
      </c>
      <c r="U134" s="7" t="n">
        <v>760.484</v>
      </c>
      <c r="V134" s="7" t="n">
        <v>733.591</v>
      </c>
      <c r="W134" s="7" t="n">
        <v>686.709</v>
      </c>
      <c r="X134" s="7" t="n">
        <v>611.833</v>
      </c>
      <c r="Y134" s="7" t="n">
        <v>569.744</v>
      </c>
      <c r="AA134" s="6" t="n">
        <f aca="false">SUM(B134:Z134)</f>
        <v>15650.849</v>
      </c>
    </row>
    <row r="135" customFormat="false" ht="12.75" hidden="false" customHeight="false" outlineLevel="0" collapsed="false">
      <c r="A135" s="3" t="n">
        <v>37390</v>
      </c>
      <c r="B135" s="7" t="n">
        <v>524.561</v>
      </c>
      <c r="C135" s="7" t="n">
        <v>497.282</v>
      </c>
      <c r="D135" s="7" t="n">
        <v>477.017</v>
      </c>
      <c r="E135" s="7" t="n">
        <v>468.682</v>
      </c>
      <c r="F135" s="7" t="n">
        <v>474.22</v>
      </c>
      <c r="G135" s="7" t="n">
        <v>508.752</v>
      </c>
      <c r="H135" s="7" t="n">
        <v>596.449</v>
      </c>
      <c r="I135" s="7" t="n">
        <v>677.614</v>
      </c>
      <c r="J135" s="7" t="n">
        <v>708.613</v>
      </c>
      <c r="K135" s="7" t="n">
        <v>717.598</v>
      </c>
      <c r="L135" s="7" t="n">
        <v>726.519</v>
      </c>
      <c r="M135" s="7" t="n">
        <v>719.298</v>
      </c>
      <c r="N135" s="7" t="n">
        <v>703.718</v>
      </c>
      <c r="O135" s="7" t="n">
        <v>721.805</v>
      </c>
      <c r="P135" s="7" t="n">
        <v>716.802</v>
      </c>
      <c r="Q135" s="7" t="n">
        <v>703.386</v>
      </c>
      <c r="R135" s="7" t="n">
        <v>699.573</v>
      </c>
      <c r="S135" s="7" t="n">
        <v>687.979</v>
      </c>
      <c r="T135" s="7" t="n">
        <v>672.788</v>
      </c>
      <c r="U135" s="7" t="n">
        <v>672.171</v>
      </c>
      <c r="V135" s="7" t="n">
        <v>711.769</v>
      </c>
      <c r="W135" s="7" t="n">
        <v>677.276</v>
      </c>
      <c r="X135" s="7" t="n">
        <v>614.455</v>
      </c>
      <c r="Y135" s="7" t="n">
        <v>558.18</v>
      </c>
      <c r="AA135" s="6" t="n">
        <f aca="false">SUM(B135:Z135)</f>
        <v>15236.507</v>
      </c>
    </row>
    <row r="136" customFormat="false" ht="12.75" hidden="false" customHeight="false" outlineLevel="0" collapsed="false">
      <c r="A136" s="3" t="n">
        <v>37391</v>
      </c>
      <c r="B136" s="7" t="n">
        <v>516.8</v>
      </c>
      <c r="C136" s="7" t="n">
        <v>487.568</v>
      </c>
      <c r="D136" s="7" t="n">
        <v>470.382</v>
      </c>
      <c r="E136" s="7" t="n">
        <v>462.589</v>
      </c>
      <c r="F136" s="7" t="n">
        <v>467.06</v>
      </c>
      <c r="G136" s="7" t="n">
        <v>509.964</v>
      </c>
      <c r="H136" s="7" t="n">
        <v>583.389</v>
      </c>
      <c r="I136" s="7" t="n">
        <v>677.636</v>
      </c>
      <c r="J136" s="7" t="n">
        <v>687.736</v>
      </c>
      <c r="K136" s="7" t="n">
        <v>715.944</v>
      </c>
      <c r="L136" s="7" t="n">
        <v>712.004</v>
      </c>
      <c r="M136" s="7" t="n">
        <v>710.269</v>
      </c>
      <c r="N136" s="7" t="n">
        <v>713.647</v>
      </c>
      <c r="O136" s="7" t="n">
        <v>718.887</v>
      </c>
      <c r="P136" s="7" t="n">
        <v>714.257</v>
      </c>
      <c r="Q136" s="7" t="n">
        <v>706.276</v>
      </c>
      <c r="R136" s="7" t="n">
        <v>699.01</v>
      </c>
      <c r="S136" s="7" t="n">
        <v>686.389</v>
      </c>
      <c r="T136" s="7" t="n">
        <v>669.25</v>
      </c>
      <c r="U136" s="7" t="n">
        <v>667.123</v>
      </c>
      <c r="V136" s="7" t="n">
        <v>700.932</v>
      </c>
      <c r="W136" s="7" t="n">
        <v>680.874</v>
      </c>
      <c r="X136" s="7" t="n">
        <v>608.472</v>
      </c>
      <c r="Y136" s="7" t="n">
        <v>553.937</v>
      </c>
      <c r="AA136" s="6" t="n">
        <f aca="false">SUM(B136:Z136)</f>
        <v>15120.395</v>
      </c>
    </row>
    <row r="137" customFormat="false" ht="12.75" hidden="false" customHeight="false" outlineLevel="0" collapsed="false">
      <c r="A137" s="3" t="n">
        <v>37392</v>
      </c>
      <c r="B137" s="7" t="n">
        <v>508.418</v>
      </c>
      <c r="C137" s="7" t="n">
        <v>481.163</v>
      </c>
      <c r="D137" s="7" t="n">
        <v>462.196</v>
      </c>
      <c r="E137" s="7" t="n">
        <v>454.324</v>
      </c>
      <c r="F137" s="7" t="n">
        <v>467.487</v>
      </c>
      <c r="G137" s="7" t="n">
        <v>490.744</v>
      </c>
      <c r="H137" s="7" t="n">
        <v>573.78</v>
      </c>
      <c r="I137" s="7" t="n">
        <v>668.359</v>
      </c>
      <c r="J137" s="7" t="n">
        <v>693.724</v>
      </c>
      <c r="K137" s="7" t="n">
        <v>704.789</v>
      </c>
      <c r="L137" s="7" t="n">
        <v>744.246</v>
      </c>
      <c r="M137" s="7" t="n">
        <v>734.012</v>
      </c>
      <c r="N137" s="7" t="n">
        <v>752</v>
      </c>
      <c r="O137" s="7" t="n">
        <v>751.552</v>
      </c>
      <c r="P137" s="7" t="n">
        <v>738.883</v>
      </c>
      <c r="Q137" s="7" t="n">
        <v>729.735</v>
      </c>
      <c r="R137" s="7" t="n">
        <v>734.219</v>
      </c>
      <c r="S137" s="7" t="n">
        <v>717.95</v>
      </c>
      <c r="T137" s="7" t="n">
        <v>703.288</v>
      </c>
      <c r="U137" s="7" t="n">
        <v>705.5</v>
      </c>
      <c r="V137" s="7" t="n">
        <v>744.449</v>
      </c>
      <c r="W137" s="7" t="n">
        <v>696.313</v>
      </c>
      <c r="X137" s="7" t="n">
        <v>620.675</v>
      </c>
      <c r="Y137" s="7" t="n">
        <v>569.644</v>
      </c>
      <c r="AA137" s="6" t="n">
        <f aca="false">SUM(B137:Z137)</f>
        <v>15447.45</v>
      </c>
    </row>
    <row r="138" customFormat="false" ht="12.75" hidden="false" customHeight="false" outlineLevel="0" collapsed="false">
      <c r="A138" s="3" t="n">
        <v>37393</v>
      </c>
      <c r="B138" s="7" t="n">
        <v>537.025</v>
      </c>
      <c r="C138" s="7" t="n">
        <v>490.005</v>
      </c>
      <c r="D138" s="7" t="n">
        <v>474.753</v>
      </c>
      <c r="E138" s="7" t="n">
        <v>464.638</v>
      </c>
      <c r="F138" s="7" t="n">
        <v>469.854</v>
      </c>
      <c r="G138" s="7" t="n">
        <v>512.037</v>
      </c>
      <c r="H138" s="7" t="n">
        <v>578.782</v>
      </c>
      <c r="I138" s="7" t="n">
        <v>688.971</v>
      </c>
      <c r="J138" s="7" t="n">
        <v>711.693</v>
      </c>
      <c r="K138" s="7" t="n">
        <v>744.159</v>
      </c>
      <c r="L138" s="7" t="n">
        <v>765.712</v>
      </c>
      <c r="M138" s="7" t="n">
        <v>778.05</v>
      </c>
      <c r="N138" s="7" t="n">
        <v>783.014</v>
      </c>
      <c r="O138" s="7" t="n">
        <v>776.693</v>
      </c>
      <c r="P138" s="7" t="n">
        <v>778.074</v>
      </c>
      <c r="Q138" s="7" t="n">
        <v>760.527</v>
      </c>
      <c r="R138" s="7" t="n">
        <v>746.876</v>
      </c>
      <c r="S138" s="7" t="n">
        <v>711.013</v>
      </c>
      <c r="T138" s="7" t="n">
        <v>690.923</v>
      </c>
      <c r="U138" s="7" t="n">
        <v>672.935</v>
      </c>
      <c r="V138" s="7" t="n">
        <v>715.35</v>
      </c>
      <c r="W138" s="7" t="n">
        <v>663.065</v>
      </c>
      <c r="X138" s="7" t="n">
        <v>603.354</v>
      </c>
      <c r="Y138" s="7" t="n">
        <v>571.544</v>
      </c>
      <c r="AA138" s="6" t="n">
        <f aca="false">SUM(B138:Z138)</f>
        <v>15689.047</v>
      </c>
    </row>
    <row r="139" customFormat="false" ht="12.75" hidden="false" customHeight="false" outlineLevel="0" collapsed="false">
      <c r="A139" s="3" t="n">
        <v>37394</v>
      </c>
      <c r="B139" s="7" t="n">
        <v>505.625</v>
      </c>
      <c r="C139" s="7" t="n">
        <v>483.724</v>
      </c>
      <c r="D139" s="7" t="n">
        <v>460.175</v>
      </c>
      <c r="E139" s="7" t="n">
        <v>446.308</v>
      </c>
      <c r="F139" s="7" t="n">
        <v>442.206</v>
      </c>
      <c r="G139" s="7" t="n">
        <v>456.695</v>
      </c>
      <c r="H139" s="7" t="n">
        <v>474.99</v>
      </c>
      <c r="I139" s="7" t="n">
        <v>522.807</v>
      </c>
      <c r="J139" s="7" t="n">
        <v>589.577</v>
      </c>
      <c r="K139" s="7" t="n">
        <v>634.515</v>
      </c>
      <c r="L139" s="7" t="n">
        <v>660.076</v>
      </c>
      <c r="M139" s="7" t="n">
        <v>664.346</v>
      </c>
      <c r="N139" s="7" t="n">
        <v>636.761</v>
      </c>
      <c r="O139" s="7" t="n">
        <v>625.963</v>
      </c>
      <c r="P139" s="7" t="n">
        <v>612.412</v>
      </c>
      <c r="Q139" s="7" t="n">
        <v>596.328</v>
      </c>
      <c r="R139" s="7" t="n">
        <v>598.677</v>
      </c>
      <c r="S139" s="7" t="n">
        <v>592.289</v>
      </c>
      <c r="T139" s="7" t="n">
        <v>583.035</v>
      </c>
      <c r="U139" s="7" t="n">
        <v>588.441</v>
      </c>
      <c r="V139" s="7" t="n">
        <v>631.098</v>
      </c>
      <c r="W139" s="7" t="n">
        <v>615.537</v>
      </c>
      <c r="X139" s="7" t="n">
        <v>587.485</v>
      </c>
      <c r="Y139" s="7" t="n">
        <v>551.481</v>
      </c>
      <c r="AA139" s="6" t="n">
        <f aca="false">SUM(B139:Z139)</f>
        <v>13560.551</v>
      </c>
    </row>
    <row r="140" customFormat="false" ht="12.75" hidden="false" customHeight="false" outlineLevel="0" collapsed="false">
      <c r="A140" s="3" t="n">
        <v>37395</v>
      </c>
      <c r="B140" s="7" t="n">
        <v>515.016</v>
      </c>
      <c r="C140" s="7" t="n">
        <v>481.646</v>
      </c>
      <c r="D140" s="7" t="n">
        <v>462.556</v>
      </c>
      <c r="E140" s="7" t="n">
        <v>454.043</v>
      </c>
      <c r="F140" s="7" t="n">
        <v>453.091</v>
      </c>
      <c r="G140" s="7" t="n">
        <v>442.66</v>
      </c>
      <c r="H140" s="7" t="n">
        <v>455.645</v>
      </c>
      <c r="I140" s="7" t="n">
        <v>483.552</v>
      </c>
      <c r="J140" s="7" t="n">
        <v>518.514</v>
      </c>
      <c r="K140" s="7" t="n">
        <v>551.327</v>
      </c>
      <c r="L140" s="7" t="n">
        <v>571.361</v>
      </c>
      <c r="M140" s="7" t="n">
        <v>578.047</v>
      </c>
      <c r="N140" s="7" t="n">
        <v>576.083</v>
      </c>
      <c r="O140" s="7" t="n">
        <v>564.374</v>
      </c>
      <c r="P140" s="7" t="n">
        <v>555.361</v>
      </c>
      <c r="Q140" s="7" t="n">
        <v>549.091</v>
      </c>
      <c r="R140" s="7" t="n">
        <v>552.984</v>
      </c>
      <c r="S140" s="7" t="n">
        <v>562.788</v>
      </c>
      <c r="T140" s="7" t="n">
        <v>572.699</v>
      </c>
      <c r="U140" s="7" t="n">
        <v>593.671</v>
      </c>
      <c r="V140" s="7" t="n">
        <v>638.215</v>
      </c>
      <c r="W140" s="7" t="n">
        <v>613.732</v>
      </c>
      <c r="X140" s="7" t="n">
        <v>563.793</v>
      </c>
      <c r="Y140" s="7" t="n">
        <v>532.461</v>
      </c>
      <c r="AA140" s="6" t="n">
        <f aca="false">SUM(B140:Z140)</f>
        <v>12842.71</v>
      </c>
    </row>
    <row r="141" customFormat="false" ht="12.75" hidden="false" customHeight="false" outlineLevel="0" collapsed="false">
      <c r="A141" s="3" t="n">
        <v>37396</v>
      </c>
      <c r="B141" s="7" t="n">
        <v>487.629</v>
      </c>
      <c r="C141" s="7" t="n">
        <v>476.904</v>
      </c>
      <c r="D141" s="7" t="n">
        <v>464.076</v>
      </c>
      <c r="E141" s="7" t="n">
        <v>457.785</v>
      </c>
      <c r="F141" s="7" t="n">
        <v>470.385</v>
      </c>
      <c r="G141" s="7" t="n">
        <v>497.984</v>
      </c>
      <c r="H141" s="7" t="n">
        <v>599.594</v>
      </c>
      <c r="I141" s="7" t="n">
        <v>681.227</v>
      </c>
      <c r="J141" s="7" t="n">
        <v>689.456</v>
      </c>
      <c r="K141" s="7" t="n">
        <v>716.534</v>
      </c>
      <c r="L141" s="7" t="n">
        <v>719.33</v>
      </c>
      <c r="M141" s="7" t="n">
        <v>722.87</v>
      </c>
      <c r="N141" s="7" t="n">
        <v>719.276</v>
      </c>
      <c r="O141" s="7" t="n">
        <v>719.649</v>
      </c>
      <c r="P141" s="7" t="n">
        <v>698.687</v>
      </c>
      <c r="Q141" s="7" t="n">
        <v>702.719</v>
      </c>
      <c r="R141" s="7" t="n">
        <v>694.854</v>
      </c>
      <c r="S141" s="7" t="n">
        <v>682.227</v>
      </c>
      <c r="T141" s="7" t="n">
        <v>673.267</v>
      </c>
      <c r="U141" s="7" t="n">
        <v>678.864</v>
      </c>
      <c r="V141" s="7" t="n">
        <v>699.84</v>
      </c>
      <c r="W141" s="7" t="n">
        <v>667.199</v>
      </c>
      <c r="X141" s="7" t="n">
        <v>620.811</v>
      </c>
      <c r="Y141" s="7" t="n">
        <v>571.538</v>
      </c>
      <c r="AA141" s="6" t="n">
        <f aca="false">SUM(B141:Z141)</f>
        <v>15112.705</v>
      </c>
    </row>
    <row r="142" customFormat="false" ht="12.75" hidden="false" customHeight="false" outlineLevel="0" collapsed="false">
      <c r="A142" s="3" t="n">
        <v>37397</v>
      </c>
      <c r="B142" s="7" t="n">
        <v>530.695</v>
      </c>
      <c r="C142" s="7" t="n">
        <v>490.538</v>
      </c>
      <c r="D142" s="7" t="n">
        <v>481.063</v>
      </c>
      <c r="E142" s="7" t="n">
        <v>473.234</v>
      </c>
      <c r="F142" s="7" t="n">
        <v>478.331</v>
      </c>
      <c r="G142" s="7" t="n">
        <v>519.747</v>
      </c>
      <c r="H142" s="7" t="n">
        <v>592.221</v>
      </c>
      <c r="I142" s="7" t="n">
        <v>672.144</v>
      </c>
      <c r="J142" s="7" t="n">
        <v>705.826</v>
      </c>
      <c r="K142" s="7" t="n">
        <v>714.127</v>
      </c>
      <c r="L142" s="7" t="n">
        <v>724.216</v>
      </c>
      <c r="M142" s="7" t="n">
        <v>724.505</v>
      </c>
      <c r="N142" s="7" t="n">
        <v>722.626</v>
      </c>
      <c r="O142" s="7" t="n">
        <v>724.219</v>
      </c>
      <c r="P142" s="7" t="n">
        <v>716.22</v>
      </c>
      <c r="Q142" s="7" t="n">
        <v>705.908</v>
      </c>
      <c r="R142" s="7" t="n">
        <v>700.541</v>
      </c>
      <c r="S142" s="7" t="n">
        <v>689.846</v>
      </c>
      <c r="T142" s="7" t="n">
        <v>680.647</v>
      </c>
      <c r="U142" s="7" t="n">
        <v>679.944</v>
      </c>
      <c r="V142" s="7" t="n">
        <v>707.036</v>
      </c>
      <c r="W142" s="7" t="n">
        <v>689.919</v>
      </c>
      <c r="X142" s="7" t="n">
        <v>618.539</v>
      </c>
      <c r="Y142" s="7" t="n">
        <v>562.184</v>
      </c>
      <c r="AA142" s="6" t="n">
        <f aca="false">SUM(B142:Z142)</f>
        <v>15304.276</v>
      </c>
    </row>
    <row r="143" customFormat="false" ht="12.75" hidden="false" customHeight="false" outlineLevel="0" collapsed="false">
      <c r="A143" s="3" t="n">
        <v>37398</v>
      </c>
      <c r="B143" s="7" t="n">
        <v>521.113</v>
      </c>
      <c r="C143" s="7" t="n">
        <v>492.852</v>
      </c>
      <c r="D143" s="7" t="n">
        <v>475.35</v>
      </c>
      <c r="E143" s="7" t="n">
        <v>469.558</v>
      </c>
      <c r="F143" s="7" t="n">
        <v>479.673</v>
      </c>
      <c r="G143" s="7" t="n">
        <v>505.575</v>
      </c>
      <c r="H143" s="7" t="n">
        <v>587.256</v>
      </c>
      <c r="I143" s="7" t="n">
        <v>670.387</v>
      </c>
      <c r="J143" s="7" t="n">
        <v>703.34</v>
      </c>
      <c r="K143" s="7" t="n">
        <v>719.87</v>
      </c>
      <c r="L143" s="7" t="n">
        <v>726.662</v>
      </c>
      <c r="M143" s="7" t="n">
        <v>737.353</v>
      </c>
      <c r="N143" s="7" t="n">
        <v>729.267</v>
      </c>
      <c r="O143" s="7" t="n">
        <v>735.928</v>
      </c>
      <c r="P143" s="7" t="n">
        <v>730.35</v>
      </c>
      <c r="Q143" s="7" t="n">
        <v>717.659</v>
      </c>
      <c r="R143" s="7" t="n">
        <v>711.31</v>
      </c>
      <c r="S143" s="7" t="n">
        <v>697.922</v>
      </c>
      <c r="T143" s="7" t="n">
        <v>679.594</v>
      </c>
      <c r="U143" s="7" t="n">
        <v>672.047</v>
      </c>
      <c r="V143" s="7" t="n">
        <v>703.643</v>
      </c>
      <c r="W143" s="7" t="n">
        <v>688.907</v>
      </c>
      <c r="X143" s="7" t="n">
        <v>621.159</v>
      </c>
      <c r="Y143" s="7" t="n">
        <v>556.568</v>
      </c>
      <c r="AA143" s="6" t="n">
        <f aca="false">SUM(B143:Z143)</f>
        <v>15333.343</v>
      </c>
    </row>
    <row r="144" customFormat="false" ht="12.75" hidden="false" customHeight="false" outlineLevel="0" collapsed="false">
      <c r="A144" s="3" t="n">
        <v>37399</v>
      </c>
      <c r="B144" s="7" t="n">
        <v>508.501</v>
      </c>
      <c r="C144" s="7" t="n">
        <v>482.241</v>
      </c>
      <c r="D144" s="7" t="n">
        <v>461.83</v>
      </c>
      <c r="E144" s="7" t="n">
        <v>454.679</v>
      </c>
      <c r="F144" s="7" t="n">
        <v>458.208</v>
      </c>
      <c r="G144" s="7" t="n">
        <v>488.771</v>
      </c>
      <c r="H144" s="7" t="n">
        <v>571.353</v>
      </c>
      <c r="I144" s="7" t="n">
        <v>653.48</v>
      </c>
      <c r="J144" s="7" t="n">
        <v>690.965</v>
      </c>
      <c r="K144" s="7" t="n">
        <v>718.476</v>
      </c>
      <c r="L144" s="7" t="n">
        <v>736.183</v>
      </c>
      <c r="M144" s="7" t="n">
        <v>742.375</v>
      </c>
      <c r="N144" s="7" t="n">
        <v>742.311</v>
      </c>
      <c r="O144" s="7" t="n">
        <v>747.641</v>
      </c>
      <c r="P144" s="7" t="n">
        <v>747.794</v>
      </c>
      <c r="Q144" s="7" t="n">
        <v>727.473</v>
      </c>
      <c r="R144" s="7" t="n">
        <v>734.759</v>
      </c>
      <c r="S144" s="7" t="n">
        <v>715.859</v>
      </c>
      <c r="T144" s="7" t="n">
        <v>690.307</v>
      </c>
      <c r="U144" s="7" t="n">
        <v>696.2</v>
      </c>
      <c r="V144" s="7" t="n">
        <v>707.203</v>
      </c>
      <c r="W144" s="7" t="n">
        <v>693.469</v>
      </c>
      <c r="X144" s="7" t="n">
        <v>624.507</v>
      </c>
      <c r="Y144" s="7" t="n">
        <v>565.79</v>
      </c>
      <c r="AA144" s="6" t="n">
        <f aca="false">SUM(B144:Z144)</f>
        <v>15360.375</v>
      </c>
    </row>
    <row r="145" customFormat="false" ht="12.75" hidden="false" customHeight="false" outlineLevel="0" collapsed="false">
      <c r="A145" s="3" t="n">
        <v>37400</v>
      </c>
      <c r="B145" s="7" t="n">
        <v>528.281</v>
      </c>
      <c r="C145" s="7" t="n">
        <v>486.781</v>
      </c>
      <c r="D145" s="7" t="n">
        <v>462.075</v>
      </c>
      <c r="E145" s="7" t="n">
        <v>451.302</v>
      </c>
      <c r="F145" s="7" t="n">
        <v>454.013</v>
      </c>
      <c r="G145" s="7" t="n">
        <v>478.597</v>
      </c>
      <c r="H145" s="7" t="n">
        <v>562.195</v>
      </c>
      <c r="I145" s="7" t="n">
        <v>650.311</v>
      </c>
      <c r="J145" s="7" t="n">
        <v>698.638</v>
      </c>
      <c r="K145" s="7" t="n">
        <v>727.009</v>
      </c>
      <c r="L145" s="7" t="n">
        <v>753.179</v>
      </c>
      <c r="M145" s="7" t="n">
        <v>765.866</v>
      </c>
      <c r="N145" s="7" t="n">
        <v>772.58</v>
      </c>
      <c r="O145" s="7" t="n">
        <v>783.955</v>
      </c>
      <c r="P145" s="7" t="n">
        <v>784.284</v>
      </c>
      <c r="Q145" s="7" t="n">
        <v>775.985</v>
      </c>
      <c r="R145" s="7" t="n">
        <v>767.804</v>
      </c>
      <c r="S145" s="7" t="n">
        <v>755.078</v>
      </c>
      <c r="T145" s="7" t="n">
        <v>736.86</v>
      </c>
      <c r="U145" s="7" t="n">
        <v>728.537</v>
      </c>
      <c r="V145" s="7" t="n">
        <v>750.608</v>
      </c>
      <c r="W145" s="7" t="n">
        <v>725.811</v>
      </c>
      <c r="X145" s="7" t="n">
        <v>661.066</v>
      </c>
      <c r="Y145" s="7" t="n">
        <v>602.235</v>
      </c>
      <c r="AA145" s="6" t="n">
        <f aca="false">SUM(B145:Z145)</f>
        <v>15863.05</v>
      </c>
    </row>
    <row r="146" customFormat="false" ht="12.75" hidden="false" customHeight="false" outlineLevel="0" collapsed="false">
      <c r="A146" s="3" t="n">
        <v>37401</v>
      </c>
      <c r="B146" s="7" t="n">
        <v>546.596</v>
      </c>
      <c r="C146" s="7" t="n">
        <v>499.6</v>
      </c>
      <c r="D146" s="7" t="n">
        <v>473.477</v>
      </c>
      <c r="E146" s="7" t="n">
        <v>453.328</v>
      </c>
      <c r="F146" s="7" t="n">
        <v>442.321</v>
      </c>
      <c r="G146" s="7" t="n">
        <v>432.78</v>
      </c>
      <c r="H146" s="7" t="n">
        <v>449.773</v>
      </c>
      <c r="I146" s="7" t="n">
        <v>498.842</v>
      </c>
      <c r="J146" s="7" t="n">
        <v>553.131</v>
      </c>
      <c r="K146" s="7" t="n">
        <v>590.384</v>
      </c>
      <c r="L146" s="7" t="n">
        <v>608.204</v>
      </c>
      <c r="M146" s="7" t="n">
        <v>604.695</v>
      </c>
      <c r="N146" s="7" t="n">
        <v>603.98</v>
      </c>
      <c r="O146" s="7" t="n">
        <v>597.076</v>
      </c>
      <c r="P146" s="7" t="n">
        <v>584.607</v>
      </c>
      <c r="Q146" s="7" t="n">
        <v>576.502</v>
      </c>
      <c r="R146" s="7" t="n">
        <v>575.182</v>
      </c>
      <c r="S146" s="7" t="n">
        <v>574.446</v>
      </c>
      <c r="T146" s="7" t="n">
        <v>565.789</v>
      </c>
      <c r="U146" s="7" t="n">
        <v>565.586</v>
      </c>
      <c r="V146" s="7" t="n">
        <v>602.971</v>
      </c>
      <c r="W146" s="7" t="n">
        <v>593.582</v>
      </c>
      <c r="X146" s="7" t="n">
        <v>552.032</v>
      </c>
      <c r="Y146" s="7" t="n">
        <v>508.274</v>
      </c>
      <c r="AA146" s="6" t="n">
        <f aca="false">SUM(B146:Z146)</f>
        <v>13053.158</v>
      </c>
    </row>
    <row r="147" customFormat="false" ht="12.75" hidden="false" customHeight="false" outlineLevel="0" collapsed="false">
      <c r="A147" s="3" t="n">
        <v>37402</v>
      </c>
      <c r="B147" s="7" t="n">
        <v>475.465</v>
      </c>
      <c r="C147" s="7" t="n">
        <v>456.97</v>
      </c>
      <c r="D147" s="7" t="n">
        <v>434.757</v>
      </c>
      <c r="E147" s="7" t="n">
        <v>420.101</v>
      </c>
      <c r="F147" s="7" t="n">
        <v>413.734</v>
      </c>
      <c r="G147" s="7" t="n">
        <v>409.348</v>
      </c>
      <c r="H147" s="7" t="n">
        <v>414.28</v>
      </c>
      <c r="I147" s="7" t="n">
        <v>443.552</v>
      </c>
      <c r="J147" s="7" t="n">
        <v>486.059</v>
      </c>
      <c r="K147" s="7" t="n">
        <v>527.721</v>
      </c>
      <c r="L147" s="7" t="n">
        <v>550.895</v>
      </c>
      <c r="M147" s="7" t="n">
        <v>567.366</v>
      </c>
      <c r="N147" s="7" t="n">
        <v>563.546</v>
      </c>
      <c r="O147" s="7" t="n">
        <v>561.5</v>
      </c>
      <c r="P147" s="7" t="n">
        <v>550.999</v>
      </c>
      <c r="Q147" s="7" t="n">
        <v>542.689</v>
      </c>
      <c r="R147" s="7" t="n">
        <v>542.93</v>
      </c>
      <c r="S147" s="7" t="n">
        <v>542.467</v>
      </c>
      <c r="T147" s="7" t="n">
        <v>546.958</v>
      </c>
      <c r="U147" s="7" t="n">
        <v>557.393</v>
      </c>
      <c r="V147" s="7" t="n">
        <v>591.612</v>
      </c>
      <c r="W147" s="7" t="n">
        <v>577.55</v>
      </c>
      <c r="X147" s="7" t="n">
        <v>548.862</v>
      </c>
      <c r="Y147" s="7" t="n">
        <v>501.727</v>
      </c>
      <c r="AA147" s="6" t="n">
        <f aca="false">SUM(B147:Z147)</f>
        <v>12228.481</v>
      </c>
    </row>
    <row r="148" customFormat="false" ht="12.75" hidden="false" customHeight="false" outlineLevel="0" collapsed="false">
      <c r="A148" s="3" t="n">
        <v>37403</v>
      </c>
      <c r="B148" s="7" t="n">
        <v>468.77</v>
      </c>
      <c r="C148" s="7" t="n">
        <v>453.217</v>
      </c>
      <c r="D148" s="7" t="n">
        <v>430.867</v>
      </c>
      <c r="E148" s="7" t="n">
        <v>420.47</v>
      </c>
      <c r="F148" s="7" t="n">
        <v>421.288</v>
      </c>
      <c r="G148" s="7" t="n">
        <v>424.385</v>
      </c>
      <c r="H148" s="7" t="n">
        <v>427.826</v>
      </c>
      <c r="I148" s="7" t="n">
        <v>462.257</v>
      </c>
      <c r="J148" s="7" t="n">
        <v>514.319</v>
      </c>
      <c r="K148" s="7" t="n">
        <v>555.63</v>
      </c>
      <c r="L148" s="7" t="n">
        <v>587.518</v>
      </c>
      <c r="M148" s="7" t="n">
        <v>589.113</v>
      </c>
      <c r="N148" s="7" t="n">
        <v>602.555</v>
      </c>
      <c r="O148" s="7" t="n">
        <v>602.262</v>
      </c>
      <c r="P148" s="7" t="n">
        <v>597.639</v>
      </c>
      <c r="Q148" s="7" t="n">
        <v>593.279</v>
      </c>
      <c r="R148" s="7" t="n">
        <v>599.606</v>
      </c>
      <c r="S148" s="7" t="n">
        <v>606.542</v>
      </c>
      <c r="T148" s="7" t="n">
        <v>603.413</v>
      </c>
      <c r="U148" s="7" t="n">
        <v>615.661</v>
      </c>
      <c r="V148" s="7" t="n">
        <v>653.516</v>
      </c>
      <c r="W148" s="7" t="n">
        <v>653.88</v>
      </c>
      <c r="X148" s="7" t="n">
        <v>594.208</v>
      </c>
      <c r="Y148" s="7" t="n">
        <v>537.894</v>
      </c>
      <c r="AA148" s="6" t="n">
        <f aca="false">SUM(B148:Z148)</f>
        <v>13016.115</v>
      </c>
    </row>
    <row r="149" customFormat="false" ht="12.75" hidden="false" customHeight="false" outlineLevel="0" collapsed="false">
      <c r="A149" s="3" t="n">
        <v>37404</v>
      </c>
      <c r="B149" s="7" t="n">
        <v>497.127</v>
      </c>
      <c r="C149" s="7" t="n">
        <v>476.123</v>
      </c>
      <c r="D149" s="7" t="n">
        <v>457.004</v>
      </c>
      <c r="E149" s="7" t="n">
        <v>446.53</v>
      </c>
      <c r="F149" s="7" t="n">
        <v>451.261</v>
      </c>
      <c r="G149" s="7" t="n">
        <v>486.847</v>
      </c>
      <c r="H149" s="7" t="n">
        <v>572.033</v>
      </c>
      <c r="I149" s="7" t="n">
        <v>675.895</v>
      </c>
      <c r="J149" s="7" t="n">
        <v>725.907</v>
      </c>
      <c r="K149" s="7" t="n">
        <v>751.078</v>
      </c>
      <c r="L149" s="7" t="n">
        <v>768.985</v>
      </c>
      <c r="M149" s="7" t="n">
        <v>777.073</v>
      </c>
      <c r="N149" s="7" t="n">
        <v>782.789</v>
      </c>
      <c r="O149" s="7" t="n">
        <v>798.316</v>
      </c>
      <c r="P149" s="7" t="n">
        <v>802.146</v>
      </c>
      <c r="Q149" s="7" t="n">
        <v>793.192</v>
      </c>
      <c r="R149" s="7" t="n">
        <v>781.348</v>
      </c>
      <c r="S149" s="7" t="n">
        <v>764.435</v>
      </c>
      <c r="T149" s="7" t="n">
        <v>749.877</v>
      </c>
      <c r="U149" s="7" t="n">
        <v>737.149</v>
      </c>
      <c r="V149" s="7" t="n">
        <v>754.516</v>
      </c>
      <c r="W149" s="7" t="n">
        <v>728.53</v>
      </c>
      <c r="X149" s="7" t="n">
        <v>655.619</v>
      </c>
      <c r="Y149" s="7" t="n">
        <v>585.277</v>
      </c>
      <c r="AA149" s="6" t="n">
        <f aca="false">SUM(B149:Z149)</f>
        <v>16019.057</v>
      </c>
    </row>
    <row r="150" customFormat="false" ht="12.75" hidden="false" customHeight="false" outlineLevel="0" collapsed="false">
      <c r="A150" s="3" t="n">
        <v>37405</v>
      </c>
      <c r="B150" s="7" t="n">
        <v>543.054</v>
      </c>
      <c r="C150" s="7" t="n">
        <v>499.316</v>
      </c>
      <c r="D150" s="7" t="n">
        <v>484.335</v>
      </c>
      <c r="E150" s="7" t="n">
        <v>471.264</v>
      </c>
      <c r="F150" s="7" t="n">
        <v>475.923</v>
      </c>
      <c r="G150" s="7" t="n">
        <v>510.586</v>
      </c>
      <c r="H150" s="7" t="n">
        <v>589.66</v>
      </c>
      <c r="I150" s="7" t="n">
        <v>684.686</v>
      </c>
      <c r="J150" s="7" t="n">
        <v>732.024</v>
      </c>
      <c r="K150" s="7" t="n">
        <v>758.939</v>
      </c>
      <c r="L150" s="7" t="n">
        <v>780.611</v>
      </c>
      <c r="M150" s="7" t="n">
        <v>793.561</v>
      </c>
      <c r="N150" s="7" t="n">
        <v>801.202</v>
      </c>
      <c r="O150" s="7" t="n">
        <v>819.146</v>
      </c>
      <c r="P150" s="7" t="n">
        <v>827.1</v>
      </c>
      <c r="Q150" s="7" t="n">
        <v>825.819</v>
      </c>
      <c r="R150" s="7" t="n">
        <v>820.841</v>
      </c>
      <c r="S150" s="7" t="n">
        <v>800.071</v>
      </c>
      <c r="T150" s="7" t="n">
        <v>767.352</v>
      </c>
      <c r="U150" s="7" t="n">
        <v>749.552</v>
      </c>
      <c r="V150" s="7" t="n">
        <v>767.411</v>
      </c>
      <c r="W150" s="7" t="n">
        <v>754.086</v>
      </c>
      <c r="X150" s="7" t="n">
        <v>679.695</v>
      </c>
      <c r="Y150" s="7" t="n">
        <v>609.217</v>
      </c>
      <c r="AA150" s="6" t="n">
        <f aca="false">SUM(B150:Z150)</f>
        <v>16545.451</v>
      </c>
    </row>
    <row r="151" customFormat="false" ht="12.75" hidden="false" customHeight="false" outlineLevel="0" collapsed="false">
      <c r="A151" s="3" t="n">
        <v>37406</v>
      </c>
      <c r="B151" s="7" t="n">
        <v>555.052</v>
      </c>
      <c r="C151" s="7" t="n">
        <v>508.768</v>
      </c>
      <c r="D151" s="7" t="n">
        <v>492.925</v>
      </c>
      <c r="E151" s="7" t="n">
        <v>480.704</v>
      </c>
      <c r="F151" s="7" t="n">
        <v>484.584</v>
      </c>
      <c r="G151" s="7" t="n">
        <v>521.092</v>
      </c>
      <c r="H151" s="7" t="n">
        <v>600.867</v>
      </c>
      <c r="I151" s="7" t="n">
        <v>692.044</v>
      </c>
      <c r="J151" s="7" t="n">
        <v>744.993</v>
      </c>
      <c r="K151" s="7" t="n">
        <v>778.708</v>
      </c>
      <c r="L151" s="7" t="n">
        <v>803.415</v>
      </c>
      <c r="M151" s="7" t="n">
        <v>822.908</v>
      </c>
      <c r="N151" s="7" t="n">
        <v>831.257</v>
      </c>
      <c r="O151" s="7" t="n">
        <v>846.785</v>
      </c>
      <c r="P151" s="7" t="n">
        <v>850.682</v>
      </c>
      <c r="Q151" s="7" t="n">
        <v>853.08</v>
      </c>
      <c r="R151" s="7" t="n">
        <v>851.785</v>
      </c>
      <c r="S151" s="7" t="n">
        <v>830.6</v>
      </c>
      <c r="T151" s="7" t="n">
        <v>796.996</v>
      </c>
      <c r="U151" s="7" t="n">
        <v>773.616</v>
      </c>
      <c r="V151" s="7" t="n">
        <v>790.01</v>
      </c>
      <c r="W151" s="7" t="n">
        <v>779.682</v>
      </c>
      <c r="X151" s="7" t="n">
        <v>699.511</v>
      </c>
      <c r="Y151" s="7" t="n">
        <v>634.771</v>
      </c>
      <c r="AA151" s="6" t="n">
        <f aca="false">SUM(B151:Z151)</f>
        <v>17024.835</v>
      </c>
    </row>
    <row r="152" customFormat="false" ht="12.75" hidden="false" customHeight="false" outlineLevel="0" collapsed="false">
      <c r="A152" s="3" t="n">
        <v>37407</v>
      </c>
      <c r="B152" s="7" t="n">
        <v>574.878</v>
      </c>
      <c r="C152" s="7" t="n">
        <v>541.343</v>
      </c>
      <c r="D152" s="7" t="n">
        <v>515.876</v>
      </c>
      <c r="E152" s="7" t="n">
        <v>504.639</v>
      </c>
      <c r="F152" s="7" t="n">
        <v>509.125</v>
      </c>
      <c r="G152" s="7" t="n">
        <v>544.535</v>
      </c>
      <c r="H152" s="7" t="n">
        <v>630.108</v>
      </c>
      <c r="I152" s="7" t="n">
        <v>723.818</v>
      </c>
      <c r="J152" s="7" t="n">
        <v>779.346</v>
      </c>
      <c r="K152" s="7" t="n">
        <v>814.778</v>
      </c>
      <c r="L152" s="7" t="n">
        <v>846.247</v>
      </c>
      <c r="M152" s="7" t="n">
        <v>873.752</v>
      </c>
      <c r="N152" s="7" t="n">
        <v>890.329</v>
      </c>
      <c r="O152" s="7" t="n">
        <v>904.067</v>
      </c>
      <c r="P152" s="7" t="n">
        <v>907.684</v>
      </c>
      <c r="Q152" s="7" t="n">
        <v>902.028</v>
      </c>
      <c r="R152" s="7" t="n">
        <v>887.707</v>
      </c>
      <c r="S152" s="7" t="n">
        <v>853.324</v>
      </c>
      <c r="T152" s="7" t="n">
        <v>816.041</v>
      </c>
      <c r="U152" s="7" t="n">
        <v>809.882</v>
      </c>
      <c r="V152" s="7" t="n">
        <v>777.563</v>
      </c>
      <c r="W152" s="7" t="n">
        <v>759.025</v>
      </c>
      <c r="X152" s="7" t="n">
        <v>708.027</v>
      </c>
      <c r="Y152" s="7" t="n">
        <v>648.226</v>
      </c>
      <c r="AA152" s="6" t="n">
        <f aca="false">SUM(B152:Z152)</f>
        <v>17722.348</v>
      </c>
      <c r="AB152" s="6" t="n">
        <f aca="false">SUM(AA122:AA152)</f>
        <v>460852.549</v>
      </c>
    </row>
    <row r="153" customFormat="false" ht="12.75" hidden="false" customHeight="false" outlineLevel="0" collapsed="false">
      <c r="A153" s="3" t="n">
        <v>37408</v>
      </c>
      <c r="B153" s="7" t="n">
        <v>598.506</v>
      </c>
      <c r="C153" s="7" t="n">
        <v>559.555</v>
      </c>
      <c r="D153" s="7" t="n">
        <v>528.079</v>
      </c>
      <c r="E153" s="7" t="n">
        <v>507.669</v>
      </c>
      <c r="F153" s="7" t="n">
        <v>494.503</v>
      </c>
      <c r="G153" s="7" t="n">
        <v>485.667</v>
      </c>
      <c r="H153" s="7" t="n">
        <v>515.682</v>
      </c>
      <c r="I153" s="7" t="n">
        <v>564.004</v>
      </c>
      <c r="J153" s="7" t="n">
        <v>626.739</v>
      </c>
      <c r="K153" s="7" t="n">
        <v>674.387</v>
      </c>
      <c r="L153" s="7" t="n">
        <v>706.226</v>
      </c>
      <c r="M153" s="7" t="n">
        <v>724.881</v>
      </c>
      <c r="N153" s="7" t="n">
        <v>726.064</v>
      </c>
      <c r="O153" s="7" t="n">
        <v>725.499</v>
      </c>
      <c r="P153" s="7" t="n">
        <v>725.315</v>
      </c>
      <c r="Q153" s="7" t="n">
        <v>731.923</v>
      </c>
      <c r="R153" s="7" t="n">
        <v>738.114</v>
      </c>
      <c r="S153" s="7" t="n">
        <v>744.046</v>
      </c>
      <c r="T153" s="7" t="n">
        <v>729.902</v>
      </c>
      <c r="U153" s="7" t="n">
        <v>714.147</v>
      </c>
      <c r="V153" s="7" t="n">
        <v>725.647</v>
      </c>
      <c r="W153" s="7" t="n">
        <v>731.693</v>
      </c>
      <c r="X153" s="7" t="n">
        <v>682.979</v>
      </c>
      <c r="Y153" s="7" t="n">
        <v>602.756</v>
      </c>
      <c r="AA153" s="6" t="n">
        <f aca="false">SUM(B153:Z153)</f>
        <v>15563.983</v>
      </c>
    </row>
    <row r="154" customFormat="false" ht="12.75" hidden="false" customHeight="false" outlineLevel="0" collapsed="false">
      <c r="A154" s="3" t="n">
        <v>37409</v>
      </c>
      <c r="B154" s="7" t="n">
        <v>576.462</v>
      </c>
      <c r="C154" s="7" t="n">
        <v>541.322</v>
      </c>
      <c r="D154" s="7" t="n">
        <v>506.816</v>
      </c>
      <c r="E154" s="7" t="n">
        <v>484.712</v>
      </c>
      <c r="F154" s="7" t="n">
        <v>473.38</v>
      </c>
      <c r="G154" s="7" t="n">
        <v>465.375</v>
      </c>
      <c r="H154" s="7" t="n">
        <v>464.866</v>
      </c>
      <c r="I154" s="7" t="n">
        <v>499.904</v>
      </c>
      <c r="J154" s="7" t="n">
        <v>547.04</v>
      </c>
      <c r="K154" s="7" t="n">
        <v>607.158</v>
      </c>
      <c r="L154" s="7" t="n">
        <v>643.549</v>
      </c>
      <c r="M154" s="7" t="n">
        <v>662.99</v>
      </c>
      <c r="N154" s="7" t="n">
        <v>670.015</v>
      </c>
      <c r="O154" s="7" t="n">
        <v>659.77</v>
      </c>
      <c r="P154" s="7" t="n">
        <v>656.954</v>
      </c>
      <c r="Q154" s="7" t="n">
        <v>655.492</v>
      </c>
      <c r="R154" s="7" t="n">
        <v>654.375</v>
      </c>
      <c r="S154" s="7" t="n">
        <v>645.036</v>
      </c>
      <c r="T154" s="7" t="n">
        <v>635.467</v>
      </c>
      <c r="U154" s="7" t="n">
        <v>622.634</v>
      </c>
      <c r="V154" s="7" t="n">
        <v>646.249</v>
      </c>
      <c r="W154" s="7" t="n">
        <v>630.129</v>
      </c>
      <c r="X154" s="7" t="n">
        <v>590.082</v>
      </c>
      <c r="Y154" s="7" t="n">
        <v>546.653</v>
      </c>
      <c r="AA154" s="6" t="n">
        <f aca="false">SUM(B154:Z154)</f>
        <v>14086.43</v>
      </c>
    </row>
    <row r="155" customFormat="false" ht="12.75" hidden="false" customHeight="false" outlineLevel="0" collapsed="false">
      <c r="A155" s="3" t="n">
        <v>37410</v>
      </c>
      <c r="B155" s="7" t="n">
        <v>505.534</v>
      </c>
      <c r="C155" s="7" t="n">
        <v>475.833</v>
      </c>
      <c r="D155" s="7" t="n">
        <v>455.956</v>
      </c>
      <c r="E155" s="7" t="n">
        <v>445.742</v>
      </c>
      <c r="F155" s="7" t="n">
        <v>453.079</v>
      </c>
      <c r="G155" s="7" t="n">
        <v>477.236</v>
      </c>
      <c r="H155" s="7" t="n">
        <v>558.091</v>
      </c>
      <c r="I155" s="7" t="n">
        <v>656.359</v>
      </c>
      <c r="J155" s="7" t="n">
        <v>708.195</v>
      </c>
      <c r="K155" s="7" t="n">
        <v>731.822</v>
      </c>
      <c r="L155" s="7" t="n">
        <v>751.896</v>
      </c>
      <c r="M155" s="7" t="n">
        <v>766.835</v>
      </c>
      <c r="N155" s="7" t="n">
        <v>756.963</v>
      </c>
      <c r="O155" s="7" t="n">
        <v>766.108</v>
      </c>
      <c r="P155" s="7" t="n">
        <v>762.852</v>
      </c>
      <c r="Q155" s="7" t="n">
        <v>772.248</v>
      </c>
      <c r="R155" s="7" t="n">
        <v>762.942</v>
      </c>
      <c r="S155" s="7" t="n">
        <v>750.378</v>
      </c>
      <c r="T155" s="7" t="n">
        <v>729.504</v>
      </c>
      <c r="U155" s="7" t="n">
        <v>713.185</v>
      </c>
      <c r="V155" s="7" t="n">
        <v>734.727</v>
      </c>
      <c r="W155" s="7" t="n">
        <v>700.704</v>
      </c>
      <c r="X155" s="7" t="n">
        <v>628.712</v>
      </c>
      <c r="Y155" s="7" t="n">
        <v>575.97</v>
      </c>
      <c r="AA155" s="6" t="n">
        <f aca="false">SUM(B155:Z155)</f>
        <v>15640.871</v>
      </c>
    </row>
    <row r="156" customFormat="false" ht="12.75" hidden="false" customHeight="false" outlineLevel="0" collapsed="false">
      <c r="A156" s="3" t="n">
        <v>37411</v>
      </c>
      <c r="B156" s="7" t="n">
        <v>524.399</v>
      </c>
      <c r="C156" s="7" t="n">
        <v>491.678</v>
      </c>
      <c r="D156" s="7" t="n">
        <v>469.334</v>
      </c>
      <c r="E156" s="7" t="n">
        <v>457.567</v>
      </c>
      <c r="F156" s="7" t="n">
        <v>462.944</v>
      </c>
      <c r="G156" s="7" t="n">
        <v>488.626</v>
      </c>
      <c r="H156" s="7" t="n">
        <v>570.085</v>
      </c>
      <c r="I156" s="7" t="n">
        <v>673.42</v>
      </c>
      <c r="J156" s="7" t="n">
        <v>703.601</v>
      </c>
      <c r="K156" s="7" t="n">
        <v>735.701</v>
      </c>
      <c r="L156" s="7" t="n">
        <v>755.319</v>
      </c>
      <c r="M156" s="7" t="n">
        <v>758.397</v>
      </c>
      <c r="N156" s="7" t="n">
        <v>758.516</v>
      </c>
      <c r="O156" s="7" t="n">
        <v>768.019</v>
      </c>
      <c r="P156" s="7" t="n">
        <v>770.948</v>
      </c>
      <c r="Q156" s="7" t="n">
        <v>768.103</v>
      </c>
      <c r="R156" s="7" t="n">
        <v>760.246</v>
      </c>
      <c r="S156" s="7" t="n">
        <v>743.684</v>
      </c>
      <c r="T156" s="7" t="n">
        <v>723.073</v>
      </c>
      <c r="U156" s="7" t="n">
        <v>724.55</v>
      </c>
      <c r="V156" s="7" t="n">
        <v>746.883</v>
      </c>
      <c r="W156" s="7" t="n">
        <v>725.281</v>
      </c>
      <c r="X156" s="7" t="n">
        <v>651.237</v>
      </c>
      <c r="Y156" s="7" t="n">
        <v>586.948</v>
      </c>
      <c r="AA156" s="6" t="n">
        <f aca="false">SUM(B156:Z156)</f>
        <v>15818.559</v>
      </c>
    </row>
    <row r="157" customFormat="false" ht="12.75" hidden="false" customHeight="false" outlineLevel="0" collapsed="false">
      <c r="A157" s="3" t="n">
        <v>37412</v>
      </c>
      <c r="B157" s="7" t="n">
        <v>544.211</v>
      </c>
      <c r="C157" s="7" t="n">
        <v>512.732</v>
      </c>
      <c r="D157" s="7" t="n">
        <v>494.437</v>
      </c>
      <c r="E157" s="7" t="n">
        <v>487.422</v>
      </c>
      <c r="F157" s="7" t="n">
        <v>492.266</v>
      </c>
      <c r="G157" s="7" t="n">
        <v>530.224</v>
      </c>
      <c r="H157" s="7" t="n">
        <v>629.068</v>
      </c>
      <c r="I157" s="7" t="n">
        <v>713.885</v>
      </c>
      <c r="J157" s="7" t="n">
        <v>751.95</v>
      </c>
      <c r="K157" s="7" t="n">
        <v>784.062</v>
      </c>
      <c r="L157" s="7" t="n">
        <v>807.378</v>
      </c>
      <c r="M157" s="7" t="n">
        <v>816.134</v>
      </c>
      <c r="N157" s="7" t="n">
        <v>819.563</v>
      </c>
      <c r="O157" s="7" t="n">
        <v>835.983</v>
      </c>
      <c r="P157" s="7" t="n">
        <v>849.308</v>
      </c>
      <c r="Q157" s="7" t="n">
        <v>861.483</v>
      </c>
      <c r="R157" s="7" t="n">
        <v>870.079</v>
      </c>
      <c r="S157" s="7" t="n">
        <v>858.709</v>
      </c>
      <c r="T157" s="7" t="n">
        <v>825.906</v>
      </c>
      <c r="U157" s="7" t="n">
        <v>802.506</v>
      </c>
      <c r="V157" s="7" t="n">
        <v>816.983</v>
      </c>
      <c r="W157" s="7" t="n">
        <v>802.167</v>
      </c>
      <c r="X157" s="7" t="n">
        <v>724.168</v>
      </c>
      <c r="Y157" s="7" t="n">
        <v>647.297</v>
      </c>
      <c r="AA157" s="6" t="n">
        <f aca="false">SUM(B157:Z157)</f>
        <v>17277.921</v>
      </c>
    </row>
    <row r="158" customFormat="false" ht="12.75" hidden="false" customHeight="false" outlineLevel="0" collapsed="false">
      <c r="A158" s="3" t="n">
        <v>37413</v>
      </c>
      <c r="B158" s="7" t="n">
        <v>604.015</v>
      </c>
      <c r="C158" s="7" t="n">
        <v>555.65</v>
      </c>
      <c r="D158" s="7" t="n">
        <v>537.19</v>
      </c>
      <c r="E158" s="7" t="n">
        <v>528.074</v>
      </c>
      <c r="F158" s="7" t="n">
        <v>531.742</v>
      </c>
      <c r="G158" s="7" t="n">
        <v>566.557</v>
      </c>
      <c r="H158" s="7" t="n">
        <v>659.398</v>
      </c>
      <c r="I158" s="7" t="n">
        <v>753.121</v>
      </c>
      <c r="J158" s="7" t="n">
        <v>815.268</v>
      </c>
      <c r="K158" s="7" t="n">
        <v>854.116</v>
      </c>
      <c r="L158" s="7" t="n">
        <v>883.384</v>
      </c>
      <c r="M158" s="7" t="n">
        <v>890.985</v>
      </c>
      <c r="N158" s="7" t="n">
        <v>875.992</v>
      </c>
      <c r="O158" s="7" t="n">
        <v>870.442</v>
      </c>
      <c r="P158" s="7" t="n">
        <v>856.73</v>
      </c>
      <c r="Q158" s="7" t="n">
        <v>843.121</v>
      </c>
      <c r="R158" s="7" t="n">
        <v>819.491</v>
      </c>
      <c r="S158" s="7" t="n">
        <v>798.432</v>
      </c>
      <c r="T158" s="7" t="n">
        <v>779.317</v>
      </c>
      <c r="U158" s="7" t="n">
        <v>768.381</v>
      </c>
      <c r="V158" s="7" t="n">
        <v>771.896</v>
      </c>
      <c r="W158" s="7" t="n">
        <v>729.279</v>
      </c>
      <c r="X158" s="7" t="n">
        <v>658.922</v>
      </c>
      <c r="Y158" s="7" t="n">
        <v>595.326</v>
      </c>
      <c r="AA158" s="6" t="n">
        <f aca="false">SUM(B158:Z158)</f>
        <v>17546.829</v>
      </c>
    </row>
    <row r="159" customFormat="false" ht="12.75" hidden="false" customHeight="false" outlineLevel="0" collapsed="false">
      <c r="A159" s="3" t="n">
        <v>37414</v>
      </c>
      <c r="B159" s="7" t="n">
        <v>543.087</v>
      </c>
      <c r="C159" s="7" t="n">
        <v>510.5</v>
      </c>
      <c r="D159" s="7" t="n">
        <v>488.206</v>
      </c>
      <c r="E159" s="7" t="n">
        <v>475.253</v>
      </c>
      <c r="F159" s="7" t="n">
        <v>477.113</v>
      </c>
      <c r="G159" s="7" t="n">
        <v>513.51</v>
      </c>
      <c r="H159" s="7" t="n">
        <v>590.163</v>
      </c>
      <c r="I159" s="7" t="n">
        <v>673.277</v>
      </c>
      <c r="J159" s="7" t="n">
        <v>717.478</v>
      </c>
      <c r="K159" s="7" t="n">
        <v>738.1</v>
      </c>
      <c r="L159" s="7" t="n">
        <v>758.332</v>
      </c>
      <c r="M159" s="7" t="n">
        <v>745.529</v>
      </c>
      <c r="N159" s="7" t="n">
        <v>748.508</v>
      </c>
      <c r="O159" s="7" t="n">
        <v>747.657</v>
      </c>
      <c r="P159" s="7" t="n">
        <v>737.712</v>
      </c>
      <c r="Q159" s="7" t="n">
        <v>733.047</v>
      </c>
      <c r="R159" s="7" t="n">
        <v>719.702</v>
      </c>
      <c r="S159" s="7" t="n">
        <v>690.101</v>
      </c>
      <c r="T159" s="7" t="n">
        <v>677.987</v>
      </c>
      <c r="U159" s="7" t="n">
        <v>662.199</v>
      </c>
      <c r="V159" s="7" t="n">
        <v>671.06</v>
      </c>
      <c r="W159" s="7" t="n">
        <v>669.467</v>
      </c>
      <c r="X159" s="7" t="n">
        <v>615.864</v>
      </c>
      <c r="Y159" s="7" t="n">
        <v>555.684</v>
      </c>
      <c r="AA159" s="6" t="n">
        <f aca="false">SUM(B159:Z159)</f>
        <v>15459.536</v>
      </c>
    </row>
    <row r="160" customFormat="false" ht="12.75" hidden="false" customHeight="false" outlineLevel="0" collapsed="false">
      <c r="A160" s="3" t="n">
        <v>37415</v>
      </c>
      <c r="B160" s="7" t="n">
        <v>520.98</v>
      </c>
      <c r="C160" s="7" t="n">
        <v>482.358</v>
      </c>
      <c r="D160" s="7" t="n">
        <v>460.708</v>
      </c>
      <c r="E160" s="7" t="n">
        <v>445.149</v>
      </c>
      <c r="F160" s="7" t="n">
        <v>439.78</v>
      </c>
      <c r="G160" s="7" t="n">
        <v>435.191</v>
      </c>
      <c r="H160" s="7" t="n">
        <v>464.646</v>
      </c>
      <c r="I160" s="7" t="n">
        <v>514.212</v>
      </c>
      <c r="J160" s="7" t="n">
        <v>573.295</v>
      </c>
      <c r="K160" s="7" t="n">
        <v>623.229</v>
      </c>
      <c r="L160" s="7" t="n">
        <v>631.326</v>
      </c>
      <c r="M160" s="7" t="n">
        <v>631.43</v>
      </c>
      <c r="N160" s="7" t="n">
        <v>623.208</v>
      </c>
      <c r="O160" s="7" t="n">
        <v>609.655</v>
      </c>
      <c r="P160" s="7" t="n">
        <v>605.936</v>
      </c>
      <c r="Q160" s="7" t="n">
        <v>600.844</v>
      </c>
      <c r="R160" s="7" t="n">
        <v>598.609</v>
      </c>
      <c r="S160" s="7" t="n">
        <v>600.463</v>
      </c>
      <c r="T160" s="7" t="n">
        <v>586.556</v>
      </c>
      <c r="U160" s="7" t="n">
        <v>587.274</v>
      </c>
      <c r="V160" s="7" t="n">
        <v>616.039</v>
      </c>
      <c r="W160" s="7" t="n">
        <v>610.65</v>
      </c>
      <c r="X160" s="7" t="n">
        <v>558.522</v>
      </c>
      <c r="Y160" s="7" t="n">
        <v>538.553</v>
      </c>
      <c r="AA160" s="6" t="n">
        <f aca="false">SUM(B160:Z160)</f>
        <v>13358.613</v>
      </c>
    </row>
    <row r="161" customFormat="false" ht="12.75" hidden="false" customHeight="false" outlineLevel="0" collapsed="false">
      <c r="A161" s="3" t="n">
        <v>37416</v>
      </c>
      <c r="B161" s="7" t="n">
        <v>504.248</v>
      </c>
      <c r="C161" s="7" t="n">
        <v>470.901</v>
      </c>
      <c r="D161" s="7" t="n">
        <v>446.58</v>
      </c>
      <c r="E161" s="7" t="n">
        <v>432.3</v>
      </c>
      <c r="F161" s="7" t="n">
        <v>425.023</v>
      </c>
      <c r="G161" s="7" t="n">
        <v>410.947</v>
      </c>
      <c r="H161" s="7" t="n">
        <v>420.066</v>
      </c>
      <c r="I161" s="7" t="n">
        <v>454.17</v>
      </c>
      <c r="J161" s="7" t="n">
        <v>505.084</v>
      </c>
      <c r="K161" s="7" t="n">
        <v>545.277</v>
      </c>
      <c r="L161" s="7" t="n">
        <v>582.144</v>
      </c>
      <c r="M161" s="7" t="n">
        <v>608.685</v>
      </c>
      <c r="N161" s="7" t="n">
        <v>614.544</v>
      </c>
      <c r="O161" s="7" t="n">
        <v>619.866</v>
      </c>
      <c r="P161" s="7" t="n">
        <v>624.371</v>
      </c>
      <c r="Q161" s="7" t="n">
        <v>640.419</v>
      </c>
      <c r="R161" s="7" t="n">
        <v>645.916</v>
      </c>
      <c r="S161" s="7" t="n">
        <v>658.627</v>
      </c>
      <c r="T161" s="7" t="n">
        <v>651.875</v>
      </c>
      <c r="U161" s="7" t="n">
        <v>652.876</v>
      </c>
      <c r="V161" s="7" t="n">
        <v>681.358</v>
      </c>
      <c r="W161" s="7" t="n">
        <v>696.864</v>
      </c>
      <c r="X161" s="7" t="n">
        <v>641.455</v>
      </c>
      <c r="Y161" s="7" t="n">
        <v>573.309</v>
      </c>
      <c r="AA161" s="6" t="n">
        <f aca="false">SUM(B161:Z161)</f>
        <v>13506.905</v>
      </c>
    </row>
    <row r="162" customFormat="false" ht="12.75" hidden="false" customHeight="false" outlineLevel="0" collapsed="false">
      <c r="A162" s="3" t="n">
        <v>37417</v>
      </c>
      <c r="B162" s="7" t="n">
        <v>540.039</v>
      </c>
      <c r="C162" s="7" t="n">
        <v>518.836</v>
      </c>
      <c r="D162" s="7" t="n">
        <v>496.704</v>
      </c>
      <c r="E162" s="7" t="n">
        <v>485.105</v>
      </c>
      <c r="F162" s="7" t="n">
        <v>492.113</v>
      </c>
      <c r="G162" s="7" t="n">
        <v>515.303</v>
      </c>
      <c r="H162" s="7" t="n">
        <v>595.9</v>
      </c>
      <c r="I162" s="7" t="n">
        <v>706.44</v>
      </c>
      <c r="J162" s="7" t="n">
        <v>756.429</v>
      </c>
      <c r="K162" s="7" t="n">
        <v>788.85</v>
      </c>
      <c r="L162" s="7" t="n">
        <v>810.611</v>
      </c>
      <c r="M162" s="7" t="n">
        <v>832.902</v>
      </c>
      <c r="N162" s="7" t="n">
        <v>835.718</v>
      </c>
      <c r="O162" s="7" t="n">
        <v>850.71</v>
      </c>
      <c r="P162" s="7" t="n">
        <v>851.87</v>
      </c>
      <c r="Q162" s="7" t="n">
        <v>853.378</v>
      </c>
      <c r="R162" s="7" t="n">
        <v>856.573</v>
      </c>
      <c r="S162" s="7" t="n">
        <v>841.694</v>
      </c>
      <c r="T162" s="7" t="n">
        <v>810.108</v>
      </c>
      <c r="U162" s="7" t="n">
        <v>787.733</v>
      </c>
      <c r="V162" s="7" t="n">
        <v>784.426</v>
      </c>
      <c r="W162" s="7" t="n">
        <v>773.995</v>
      </c>
      <c r="X162" s="7" t="n">
        <v>689.302</v>
      </c>
      <c r="Y162" s="7" t="n">
        <v>618.414</v>
      </c>
      <c r="AA162" s="6" t="n">
        <f aca="false">SUM(B162:Z162)</f>
        <v>17093.153</v>
      </c>
    </row>
    <row r="163" customFormat="false" ht="12.75" hidden="false" customHeight="false" outlineLevel="0" collapsed="false">
      <c r="A163" s="3" t="n">
        <v>37418</v>
      </c>
      <c r="B163" s="7" t="n">
        <v>565.273</v>
      </c>
      <c r="C163" s="7" t="n">
        <v>514.128</v>
      </c>
      <c r="D163" s="7" t="n">
        <v>503.352</v>
      </c>
      <c r="E163" s="7" t="n">
        <v>491.054</v>
      </c>
      <c r="F163" s="7" t="n">
        <v>494.631</v>
      </c>
      <c r="G163" s="7" t="n">
        <v>529.095</v>
      </c>
      <c r="H163" s="7" t="n">
        <v>609.059</v>
      </c>
      <c r="I163" s="7" t="n">
        <v>719.592</v>
      </c>
      <c r="J163" s="7" t="n">
        <v>756.545</v>
      </c>
      <c r="K163" s="7" t="n">
        <v>806.999</v>
      </c>
      <c r="L163" s="7" t="n">
        <v>856.158</v>
      </c>
      <c r="M163" s="7" t="n">
        <v>876.604</v>
      </c>
      <c r="N163" s="7" t="n">
        <v>901.091</v>
      </c>
      <c r="O163" s="7" t="n">
        <v>939.76</v>
      </c>
      <c r="P163" s="7" t="n">
        <v>968.703</v>
      </c>
      <c r="Q163" s="7" t="n">
        <v>993.91</v>
      </c>
      <c r="R163" s="7" t="n">
        <v>1003.862</v>
      </c>
      <c r="S163" s="7" t="n">
        <v>985.971</v>
      </c>
      <c r="T163" s="7" t="n">
        <v>962.27</v>
      </c>
      <c r="U163" s="7" t="n">
        <v>939.595</v>
      </c>
      <c r="V163" s="7" t="n">
        <v>943.825</v>
      </c>
      <c r="W163" s="7" t="n">
        <v>930.326</v>
      </c>
      <c r="X163" s="7" t="n">
        <v>838.383</v>
      </c>
      <c r="Y163" s="7" t="n">
        <v>762.041</v>
      </c>
      <c r="AA163" s="6" t="n">
        <f aca="false">SUM(B163:Z163)</f>
        <v>18892.227</v>
      </c>
    </row>
    <row r="164" customFormat="false" ht="12.75" hidden="false" customHeight="false" outlineLevel="0" collapsed="false">
      <c r="A164" s="3" t="n">
        <v>37419</v>
      </c>
      <c r="B164" s="7" t="n">
        <v>689.037</v>
      </c>
      <c r="C164" s="7" t="n">
        <v>638.886</v>
      </c>
      <c r="D164" s="7" t="n">
        <v>619.703</v>
      </c>
      <c r="E164" s="7" t="n">
        <v>601.738</v>
      </c>
      <c r="F164" s="7" t="n">
        <v>603.263</v>
      </c>
      <c r="G164" s="7" t="n">
        <v>634.606</v>
      </c>
      <c r="H164" s="7" t="n">
        <v>723.512</v>
      </c>
      <c r="I164" s="7" t="n">
        <v>812.524</v>
      </c>
      <c r="J164" s="7" t="n">
        <v>879.476</v>
      </c>
      <c r="K164" s="7" t="n">
        <v>917.334</v>
      </c>
      <c r="L164" s="7" t="n">
        <v>950.424</v>
      </c>
      <c r="M164" s="7" t="n">
        <v>961.527</v>
      </c>
      <c r="N164" s="7" t="n">
        <v>967.747</v>
      </c>
      <c r="O164" s="7" t="n">
        <v>982.296</v>
      </c>
      <c r="P164" s="7" t="n">
        <v>964.131</v>
      </c>
      <c r="Q164" s="7" t="n">
        <v>965.243</v>
      </c>
      <c r="R164" s="7" t="n">
        <v>967.835</v>
      </c>
      <c r="S164" s="7" t="n">
        <v>938.239</v>
      </c>
      <c r="T164" s="7" t="n">
        <v>886.99</v>
      </c>
      <c r="U164" s="7" t="n">
        <v>839.146</v>
      </c>
      <c r="V164" s="7" t="n">
        <v>801.279</v>
      </c>
      <c r="W164" s="7" t="n">
        <v>749.01</v>
      </c>
      <c r="X164" s="7" t="n">
        <v>652.601</v>
      </c>
      <c r="Y164" s="7" t="n">
        <v>598.552</v>
      </c>
      <c r="AA164" s="6" t="n">
        <f aca="false">SUM(B164:Z164)</f>
        <v>19345.099</v>
      </c>
    </row>
    <row r="165" customFormat="false" ht="12.75" hidden="false" customHeight="false" outlineLevel="0" collapsed="false">
      <c r="A165" s="3" t="n">
        <v>37420</v>
      </c>
      <c r="B165" s="7" t="n">
        <v>556.309</v>
      </c>
      <c r="C165" s="7" t="n">
        <v>519.556</v>
      </c>
      <c r="D165" s="7" t="n">
        <v>495.957</v>
      </c>
      <c r="E165" s="7" t="n">
        <v>484.64</v>
      </c>
      <c r="F165" s="7" t="n">
        <v>487.667</v>
      </c>
      <c r="G165" s="7" t="n">
        <v>517.268</v>
      </c>
      <c r="H165" s="7" t="n">
        <v>593.061</v>
      </c>
      <c r="I165" s="7" t="n">
        <v>680.538</v>
      </c>
      <c r="J165" s="7" t="n">
        <v>728.834</v>
      </c>
      <c r="K165" s="7" t="n">
        <v>745.014</v>
      </c>
      <c r="L165" s="7" t="n">
        <v>761.192</v>
      </c>
      <c r="M165" s="7" t="n">
        <v>766.727</v>
      </c>
      <c r="N165" s="7" t="n">
        <v>759.533</v>
      </c>
      <c r="O165" s="7" t="n">
        <v>760.999</v>
      </c>
      <c r="P165" s="7" t="n">
        <v>756.257</v>
      </c>
      <c r="Q165" s="7" t="n">
        <v>746.968</v>
      </c>
      <c r="R165" s="7" t="n">
        <v>737.934</v>
      </c>
      <c r="S165" s="7" t="n">
        <v>721.717</v>
      </c>
      <c r="T165" s="7" t="n">
        <v>711.159</v>
      </c>
      <c r="U165" s="7" t="n">
        <v>700.418</v>
      </c>
      <c r="V165" s="7" t="n">
        <v>720.332</v>
      </c>
      <c r="W165" s="7" t="n">
        <v>713.102</v>
      </c>
      <c r="X165" s="7" t="n">
        <v>639.382</v>
      </c>
      <c r="Y165" s="7" t="n">
        <v>563.191</v>
      </c>
      <c r="AA165" s="6" t="n">
        <f aca="false">SUM(B165:Z165)</f>
        <v>15867.755</v>
      </c>
    </row>
    <row r="166" customFormat="false" ht="12.75" hidden="false" customHeight="false" outlineLevel="0" collapsed="false">
      <c r="A166" s="3" t="n">
        <v>37421</v>
      </c>
      <c r="B166" s="7" t="n">
        <v>534.593</v>
      </c>
      <c r="C166" s="7" t="n">
        <v>505.438</v>
      </c>
      <c r="D166" s="7" t="n">
        <v>483.152</v>
      </c>
      <c r="E166" s="7" t="n">
        <v>474.374</v>
      </c>
      <c r="F166" s="7" t="n">
        <v>479.435</v>
      </c>
      <c r="G166" s="7" t="n">
        <v>512.051</v>
      </c>
      <c r="H166" s="7" t="n">
        <v>588.128</v>
      </c>
      <c r="I166" s="7" t="n">
        <v>683.964</v>
      </c>
      <c r="J166" s="7" t="n">
        <v>728.996</v>
      </c>
      <c r="K166" s="7" t="n">
        <v>741.352</v>
      </c>
      <c r="L166" s="7" t="n">
        <v>759.187</v>
      </c>
      <c r="M166" s="7" t="n">
        <v>764.272</v>
      </c>
      <c r="N166" s="7" t="n">
        <v>760.074</v>
      </c>
      <c r="O166" s="7" t="n">
        <v>759.233</v>
      </c>
      <c r="P166" s="7" t="n">
        <v>745.296</v>
      </c>
      <c r="Q166" s="7" t="n">
        <v>741.53</v>
      </c>
      <c r="R166" s="7" t="n">
        <v>726.131</v>
      </c>
      <c r="S166" s="7" t="n">
        <v>713.697</v>
      </c>
      <c r="T166" s="7" t="n">
        <v>696.527</v>
      </c>
      <c r="U166" s="7" t="n">
        <v>682.866</v>
      </c>
      <c r="V166" s="7" t="n">
        <v>688.19</v>
      </c>
      <c r="W166" s="7" t="n">
        <v>666.595</v>
      </c>
      <c r="X166" s="7" t="n">
        <v>602.043</v>
      </c>
      <c r="Y166" s="7" t="n">
        <v>556.379</v>
      </c>
      <c r="AA166" s="6" t="n">
        <f aca="false">SUM(B166:Z166)</f>
        <v>15593.503</v>
      </c>
    </row>
    <row r="167" customFormat="false" ht="12.75" hidden="false" customHeight="false" outlineLevel="0" collapsed="false">
      <c r="A167" s="3" t="n">
        <v>37422</v>
      </c>
      <c r="B167" s="7" t="n">
        <v>524.6</v>
      </c>
      <c r="C167" s="7" t="n">
        <v>487.563</v>
      </c>
      <c r="D167" s="7" t="n">
        <v>464.212</v>
      </c>
      <c r="E167" s="7" t="n">
        <v>453.755</v>
      </c>
      <c r="F167" s="7" t="n">
        <v>448.862</v>
      </c>
      <c r="G167" s="7" t="n">
        <v>456.952</v>
      </c>
      <c r="H167" s="7" t="n">
        <v>480.916</v>
      </c>
      <c r="I167" s="7" t="n">
        <v>525.751</v>
      </c>
      <c r="J167" s="7" t="n">
        <v>579.513</v>
      </c>
      <c r="K167" s="7" t="n">
        <v>626.984</v>
      </c>
      <c r="L167" s="7" t="n">
        <v>644.595</v>
      </c>
      <c r="M167" s="7" t="n">
        <v>648.226</v>
      </c>
      <c r="N167" s="7" t="n">
        <v>633.243</v>
      </c>
      <c r="O167" s="7" t="n">
        <v>621.178</v>
      </c>
      <c r="P167" s="7" t="n">
        <v>610.648</v>
      </c>
      <c r="Q167" s="7" t="n">
        <v>599.159</v>
      </c>
      <c r="R167" s="7" t="n">
        <v>596.042</v>
      </c>
      <c r="S167" s="7" t="n">
        <v>601.875</v>
      </c>
      <c r="T167" s="7" t="n">
        <v>597.955</v>
      </c>
      <c r="U167" s="7" t="n">
        <v>601.625</v>
      </c>
      <c r="V167" s="7" t="n">
        <v>612.914</v>
      </c>
      <c r="W167" s="7" t="n">
        <v>611.121</v>
      </c>
      <c r="X167" s="7" t="n">
        <v>558.777</v>
      </c>
      <c r="Y167" s="7" t="n">
        <v>544.51</v>
      </c>
      <c r="AA167" s="6" t="n">
        <f aca="false">SUM(B167:Z167)</f>
        <v>13530.976</v>
      </c>
    </row>
    <row r="168" customFormat="false" ht="12.75" hidden="false" customHeight="false" outlineLevel="0" collapsed="false">
      <c r="A168" s="3" t="n">
        <v>37423</v>
      </c>
      <c r="B168" s="7" t="n">
        <v>504.03</v>
      </c>
      <c r="C168" s="7" t="n">
        <v>470.776</v>
      </c>
      <c r="D168" s="7" t="n">
        <v>451.011</v>
      </c>
      <c r="E168" s="7" t="n">
        <v>433.717</v>
      </c>
      <c r="F168" s="7" t="n">
        <v>426.92</v>
      </c>
      <c r="G168" s="7" t="n">
        <v>422.801</v>
      </c>
      <c r="H168" s="7" t="n">
        <v>424.322</v>
      </c>
      <c r="I168" s="7" t="n">
        <v>454.504</v>
      </c>
      <c r="J168" s="7" t="n">
        <v>505.899</v>
      </c>
      <c r="K168" s="7" t="n">
        <v>551.104</v>
      </c>
      <c r="L168" s="7" t="n">
        <v>591.07</v>
      </c>
      <c r="M168" s="7" t="n">
        <v>591.893</v>
      </c>
      <c r="N168" s="7" t="n">
        <v>597.385</v>
      </c>
      <c r="O168" s="7" t="n">
        <v>595.176</v>
      </c>
      <c r="P168" s="7" t="n">
        <v>594.533</v>
      </c>
      <c r="Q168" s="7" t="n">
        <v>584.218</v>
      </c>
      <c r="R168" s="7" t="n">
        <v>601.843</v>
      </c>
      <c r="S168" s="7" t="n">
        <v>608.332</v>
      </c>
      <c r="T168" s="7" t="n">
        <v>604.309</v>
      </c>
      <c r="U168" s="7" t="n">
        <v>597.028</v>
      </c>
      <c r="V168" s="7" t="n">
        <v>624.82</v>
      </c>
      <c r="W168" s="7" t="n">
        <v>644.738</v>
      </c>
      <c r="X168" s="7" t="n">
        <v>586.325</v>
      </c>
      <c r="Y168" s="7" t="n">
        <v>534.85</v>
      </c>
      <c r="AA168" s="6" t="n">
        <f aca="false">SUM(B168:Z168)</f>
        <v>13001.604</v>
      </c>
    </row>
    <row r="169" customFormat="false" ht="12.75" hidden="false" customHeight="false" outlineLevel="0" collapsed="false">
      <c r="A169" s="3" t="n">
        <v>37424</v>
      </c>
      <c r="B169" s="7" t="n">
        <v>513.426</v>
      </c>
      <c r="C169" s="7" t="n">
        <v>483.929</v>
      </c>
      <c r="D169" s="7" t="n">
        <v>462.943</v>
      </c>
      <c r="E169" s="7" t="n">
        <v>453.501</v>
      </c>
      <c r="F169" s="7" t="n">
        <v>461.543</v>
      </c>
      <c r="G169" s="7" t="n">
        <v>484.777</v>
      </c>
      <c r="H169" s="7" t="n">
        <v>563.255</v>
      </c>
      <c r="I169" s="7" t="n">
        <v>671.637</v>
      </c>
      <c r="J169" s="7" t="n">
        <v>720.262</v>
      </c>
      <c r="K169" s="7" t="n">
        <v>759.188</v>
      </c>
      <c r="L169" s="7" t="n">
        <v>786.354</v>
      </c>
      <c r="M169" s="7" t="n">
        <v>801.609</v>
      </c>
      <c r="N169" s="7" t="n">
        <v>805.097</v>
      </c>
      <c r="O169" s="7" t="n">
        <v>815.058</v>
      </c>
      <c r="P169" s="7" t="n">
        <v>815.316</v>
      </c>
      <c r="Q169" s="7" t="n">
        <v>812.755</v>
      </c>
      <c r="R169" s="7" t="n">
        <v>808.801</v>
      </c>
      <c r="S169" s="7" t="n">
        <v>786.056</v>
      </c>
      <c r="T169" s="7" t="n">
        <v>760.083</v>
      </c>
      <c r="U169" s="7" t="n">
        <v>735.701</v>
      </c>
      <c r="V169" s="7" t="n">
        <v>748.566</v>
      </c>
      <c r="W169" s="7" t="n">
        <v>746.297</v>
      </c>
      <c r="X169" s="7" t="n">
        <v>657.865</v>
      </c>
      <c r="Y169" s="7" t="n">
        <v>590.889</v>
      </c>
      <c r="AA169" s="6" t="n">
        <f aca="false">SUM(B169:Z169)</f>
        <v>16244.908</v>
      </c>
    </row>
    <row r="170" customFormat="false" ht="12.75" hidden="false" customHeight="false" outlineLevel="0" collapsed="false">
      <c r="A170" s="3" t="n">
        <v>37425</v>
      </c>
      <c r="B170" s="7" t="n">
        <v>552.84</v>
      </c>
      <c r="C170" s="7" t="n">
        <v>513.788</v>
      </c>
      <c r="D170" s="7" t="n">
        <v>488.537</v>
      </c>
      <c r="E170" s="7" t="n">
        <v>475.083</v>
      </c>
      <c r="F170" s="7" t="n">
        <v>478.533</v>
      </c>
      <c r="G170" s="7" t="n">
        <v>505.224</v>
      </c>
      <c r="H170" s="7" t="n">
        <v>580.951</v>
      </c>
      <c r="I170" s="7" t="n">
        <v>678.341</v>
      </c>
      <c r="J170" s="7" t="n">
        <v>731.593</v>
      </c>
      <c r="K170" s="7" t="n">
        <v>770.43</v>
      </c>
      <c r="L170" s="7" t="n">
        <v>799.384</v>
      </c>
      <c r="M170" s="7" t="n">
        <v>815.34</v>
      </c>
      <c r="N170" s="7" t="n">
        <v>824.97</v>
      </c>
      <c r="O170" s="7" t="n">
        <v>836.4</v>
      </c>
      <c r="P170" s="7" t="n">
        <v>839.501</v>
      </c>
      <c r="Q170" s="7" t="n">
        <v>834.708</v>
      </c>
      <c r="R170" s="7" t="n">
        <v>829.19</v>
      </c>
      <c r="S170" s="7" t="n">
        <v>819.101</v>
      </c>
      <c r="T170" s="7" t="n">
        <v>792.947</v>
      </c>
      <c r="U170" s="7" t="n">
        <v>766.157</v>
      </c>
      <c r="V170" s="7" t="n">
        <v>772.137</v>
      </c>
      <c r="W170" s="7" t="n">
        <v>761.656</v>
      </c>
      <c r="X170" s="7" t="n">
        <v>678.746</v>
      </c>
      <c r="Y170" s="7" t="n">
        <v>607.053</v>
      </c>
      <c r="AA170" s="6" t="n">
        <f aca="false">SUM(B170:Z170)</f>
        <v>16752.61</v>
      </c>
    </row>
    <row r="171" customFormat="false" ht="12.75" hidden="false" customHeight="false" outlineLevel="0" collapsed="false">
      <c r="A171" s="3" t="n">
        <v>37426</v>
      </c>
      <c r="B171" s="7" t="n">
        <v>578.871</v>
      </c>
      <c r="C171" s="7" t="n">
        <v>539.076</v>
      </c>
      <c r="D171" s="7" t="n">
        <v>513.82</v>
      </c>
      <c r="E171" s="7" t="n">
        <v>499.691</v>
      </c>
      <c r="F171" s="7" t="n">
        <v>502.185</v>
      </c>
      <c r="G171" s="7" t="n">
        <v>527.455</v>
      </c>
      <c r="H171" s="7" t="n">
        <v>600.716</v>
      </c>
      <c r="I171" s="7" t="n">
        <v>695.034</v>
      </c>
      <c r="J171" s="7" t="n">
        <v>743.531</v>
      </c>
      <c r="K171" s="7" t="n">
        <v>784.928</v>
      </c>
      <c r="L171" s="7" t="n">
        <v>822.641</v>
      </c>
      <c r="M171" s="7" t="n">
        <v>844.329</v>
      </c>
      <c r="N171" s="7" t="n">
        <v>854.661</v>
      </c>
      <c r="O171" s="7" t="n">
        <v>875.228</v>
      </c>
      <c r="P171" s="7" t="n">
        <v>880.775</v>
      </c>
      <c r="Q171" s="7" t="n">
        <v>879.938</v>
      </c>
      <c r="R171" s="7" t="n">
        <v>874.643</v>
      </c>
      <c r="S171" s="7" t="n">
        <v>852.452</v>
      </c>
      <c r="T171" s="7" t="n">
        <v>820.015</v>
      </c>
      <c r="U171" s="7" t="n">
        <v>786.459</v>
      </c>
      <c r="V171" s="7" t="n">
        <v>801.429</v>
      </c>
      <c r="W171" s="7" t="n">
        <v>783.23</v>
      </c>
      <c r="X171" s="7" t="n">
        <v>700.779</v>
      </c>
      <c r="Y171" s="7" t="n">
        <v>622.493</v>
      </c>
      <c r="AA171" s="6" t="n">
        <f aca="false">SUM(B171:Z171)</f>
        <v>17384.379</v>
      </c>
    </row>
    <row r="172" customFormat="false" ht="12.75" hidden="false" customHeight="false" outlineLevel="0" collapsed="false">
      <c r="A172" s="3" t="n">
        <v>37427</v>
      </c>
      <c r="B172" s="7" t="n">
        <v>583.32</v>
      </c>
      <c r="C172" s="7" t="n">
        <v>543.042</v>
      </c>
      <c r="D172" s="7" t="n">
        <v>516.439</v>
      </c>
      <c r="E172" s="7" t="n">
        <v>500.795</v>
      </c>
      <c r="F172" s="7" t="n">
        <v>503.362</v>
      </c>
      <c r="G172" s="7" t="n">
        <v>528.804</v>
      </c>
      <c r="H172" s="7" t="n">
        <v>601.453</v>
      </c>
      <c r="I172" s="7" t="n">
        <v>693.769</v>
      </c>
      <c r="J172" s="7" t="n">
        <v>766.506</v>
      </c>
      <c r="K172" s="7" t="n">
        <v>825.58</v>
      </c>
      <c r="L172" s="7" t="n">
        <v>836.451</v>
      </c>
      <c r="M172" s="7" t="n">
        <v>873.534</v>
      </c>
      <c r="N172" s="7" t="n">
        <v>884.777</v>
      </c>
      <c r="O172" s="7" t="n">
        <v>916.39</v>
      </c>
      <c r="P172" s="7" t="n">
        <v>897.005</v>
      </c>
      <c r="Q172" s="7" t="n">
        <v>895.952</v>
      </c>
      <c r="R172" s="7" t="n">
        <v>896.016</v>
      </c>
      <c r="S172" s="7" t="n">
        <v>872.727</v>
      </c>
      <c r="T172" s="7" t="n">
        <v>825.307</v>
      </c>
      <c r="U172" s="7" t="n">
        <v>806.947</v>
      </c>
      <c r="V172" s="7" t="n">
        <v>801.712</v>
      </c>
      <c r="W172" s="7" t="n">
        <v>800.595</v>
      </c>
      <c r="X172" s="7" t="n">
        <v>727.652</v>
      </c>
      <c r="Y172" s="7" t="n">
        <v>656.092</v>
      </c>
      <c r="AA172" s="6" t="n">
        <f aca="false">SUM(B172:Z172)</f>
        <v>17754.227</v>
      </c>
    </row>
    <row r="173" customFormat="false" ht="12.75" hidden="false" customHeight="false" outlineLevel="0" collapsed="false">
      <c r="A173" s="3" t="n">
        <v>37428</v>
      </c>
      <c r="B173" s="7" t="n">
        <v>598.35</v>
      </c>
      <c r="C173" s="7" t="n">
        <v>554.253</v>
      </c>
      <c r="D173" s="7" t="n">
        <v>526.439</v>
      </c>
      <c r="E173" s="7" t="n">
        <v>509.543</v>
      </c>
      <c r="F173" s="7" t="n">
        <v>511.243</v>
      </c>
      <c r="G173" s="7" t="n">
        <v>517.055</v>
      </c>
      <c r="H173" s="7" t="n">
        <v>600.028</v>
      </c>
      <c r="I173" s="7" t="n">
        <v>707.489</v>
      </c>
      <c r="J173" s="7" t="n">
        <v>777.917</v>
      </c>
      <c r="K173" s="7" t="n">
        <v>828.585</v>
      </c>
      <c r="L173" s="7" t="n">
        <v>855.954</v>
      </c>
      <c r="M173" s="7" t="n">
        <v>891.436</v>
      </c>
      <c r="N173" s="7" t="n">
        <v>893.88</v>
      </c>
      <c r="O173" s="7" t="n">
        <v>913.535</v>
      </c>
      <c r="P173" s="7" t="n">
        <v>925.669</v>
      </c>
      <c r="Q173" s="7" t="n">
        <v>918.661</v>
      </c>
      <c r="R173" s="7" t="n">
        <v>910.58</v>
      </c>
      <c r="S173" s="7" t="n">
        <v>880.371</v>
      </c>
      <c r="T173" s="7" t="n">
        <v>846.838</v>
      </c>
      <c r="U173" s="7" t="n">
        <v>808.277</v>
      </c>
      <c r="V173" s="7" t="n">
        <v>798.105</v>
      </c>
      <c r="W173" s="7" t="n">
        <v>796.543</v>
      </c>
      <c r="X173" s="7" t="n">
        <v>734.692</v>
      </c>
      <c r="Y173" s="7" t="n">
        <v>674.794</v>
      </c>
      <c r="AA173" s="6" t="n">
        <f aca="false">SUM(B173:Z173)</f>
        <v>17980.237</v>
      </c>
    </row>
    <row r="174" customFormat="false" ht="12.75" hidden="false" customHeight="false" outlineLevel="0" collapsed="false">
      <c r="A174" s="3" t="n">
        <v>37429</v>
      </c>
      <c r="B174" s="7" t="n">
        <v>611.014</v>
      </c>
      <c r="C174" s="7" t="n">
        <v>559.689</v>
      </c>
      <c r="D174" s="7" t="n">
        <v>534.448</v>
      </c>
      <c r="E174" s="7" t="n">
        <v>514.447</v>
      </c>
      <c r="F174" s="7" t="n">
        <v>506.219</v>
      </c>
      <c r="G174" s="7" t="n">
        <v>502.012</v>
      </c>
      <c r="H174" s="7" t="n">
        <v>524.849</v>
      </c>
      <c r="I174" s="7" t="n">
        <v>595.75</v>
      </c>
      <c r="J174" s="7" t="n">
        <v>660.224</v>
      </c>
      <c r="K174" s="7" t="n">
        <v>723.706</v>
      </c>
      <c r="L174" s="7" t="n">
        <v>770.653</v>
      </c>
      <c r="M174" s="7" t="n">
        <v>802.756</v>
      </c>
      <c r="N174" s="7" t="n">
        <v>826.747</v>
      </c>
      <c r="O174" s="7" t="n">
        <v>843.805</v>
      </c>
      <c r="P174" s="7" t="n">
        <v>854.773</v>
      </c>
      <c r="Q174" s="7" t="n">
        <v>864.567</v>
      </c>
      <c r="R174" s="7" t="n">
        <v>875.487</v>
      </c>
      <c r="S174" s="7" t="n">
        <v>873.211</v>
      </c>
      <c r="T174" s="7" t="n">
        <v>855.82</v>
      </c>
      <c r="U174" s="7" t="n">
        <v>832.088</v>
      </c>
      <c r="V174" s="7" t="n">
        <v>834.612</v>
      </c>
      <c r="W174" s="7" t="n">
        <v>835.16</v>
      </c>
      <c r="X174" s="7" t="n">
        <v>773.943</v>
      </c>
      <c r="Y174" s="7" t="n">
        <v>711.21</v>
      </c>
      <c r="AA174" s="6" t="n">
        <f aca="false">SUM(B174:Z174)</f>
        <v>17287.19</v>
      </c>
    </row>
    <row r="175" customFormat="false" ht="12.75" hidden="false" customHeight="false" outlineLevel="0" collapsed="false">
      <c r="A175" s="3" t="n">
        <v>37430</v>
      </c>
      <c r="B175" s="7" t="n">
        <v>662.306</v>
      </c>
      <c r="C175" s="7" t="n">
        <v>603.826</v>
      </c>
      <c r="D175" s="7" t="n">
        <v>573.932</v>
      </c>
      <c r="E175" s="7" t="n">
        <v>548.882</v>
      </c>
      <c r="F175" s="7" t="n">
        <v>531.952</v>
      </c>
      <c r="G175" s="7" t="n">
        <v>514.581</v>
      </c>
      <c r="H175" s="7" t="n">
        <v>522.813</v>
      </c>
      <c r="I175" s="7" t="n">
        <v>565.406</v>
      </c>
      <c r="J175" s="7" t="n">
        <v>621.719</v>
      </c>
      <c r="K175" s="7" t="n">
        <v>679.908</v>
      </c>
      <c r="L175" s="7" t="n">
        <v>753.784</v>
      </c>
      <c r="M175" s="7" t="n">
        <v>792.746</v>
      </c>
      <c r="N175" s="7" t="n">
        <v>826.32</v>
      </c>
      <c r="O175" s="7" t="n">
        <v>853.959</v>
      </c>
      <c r="P175" s="7" t="n">
        <v>875.35</v>
      </c>
      <c r="Q175" s="7" t="n">
        <v>881.394</v>
      </c>
      <c r="R175" s="7" t="n">
        <v>886.62</v>
      </c>
      <c r="S175" s="7" t="n">
        <v>888.251</v>
      </c>
      <c r="T175" s="7" t="n">
        <v>868.162</v>
      </c>
      <c r="U175" s="7" t="n">
        <v>845.251</v>
      </c>
      <c r="V175" s="7" t="n">
        <v>855.972</v>
      </c>
      <c r="W175" s="7" t="n">
        <v>869.756</v>
      </c>
      <c r="X175" s="7" t="n">
        <v>815.027</v>
      </c>
      <c r="Y175" s="7" t="n">
        <v>754.995</v>
      </c>
      <c r="AA175" s="6" t="n">
        <f aca="false">SUM(B175:Z175)</f>
        <v>17592.912</v>
      </c>
    </row>
    <row r="176" customFormat="false" ht="12.75" hidden="false" customHeight="false" outlineLevel="0" collapsed="false">
      <c r="A176" s="3" t="n">
        <v>37431</v>
      </c>
      <c r="B176" s="7" t="n">
        <v>703.969</v>
      </c>
      <c r="C176" s="7" t="n">
        <v>659.618</v>
      </c>
      <c r="D176" s="7" t="n">
        <v>628.257</v>
      </c>
      <c r="E176" s="7" t="n">
        <v>602.671</v>
      </c>
      <c r="F176" s="7" t="n">
        <v>613.97</v>
      </c>
      <c r="G176" s="7" t="n">
        <v>636.04</v>
      </c>
      <c r="H176" s="7" t="n">
        <v>706.624</v>
      </c>
      <c r="I176" s="7" t="n">
        <v>843.799</v>
      </c>
      <c r="J176" s="7" t="n">
        <v>906.365</v>
      </c>
      <c r="K176" s="7" t="n">
        <v>968.308</v>
      </c>
      <c r="L176" s="7" t="n">
        <v>1014.112</v>
      </c>
      <c r="M176" s="7" t="n">
        <v>1045.681</v>
      </c>
      <c r="N176" s="7" t="n">
        <v>1059.718</v>
      </c>
      <c r="O176" s="7" t="n">
        <v>1075.176</v>
      </c>
      <c r="P176" s="7" t="n">
        <v>1078.029</v>
      </c>
      <c r="Q176" s="7" t="n">
        <v>1078.244</v>
      </c>
      <c r="R176" s="7" t="n">
        <v>1074.529</v>
      </c>
      <c r="S176" s="7" t="n">
        <v>1060.391</v>
      </c>
      <c r="T176" s="7" t="n">
        <v>1014.044</v>
      </c>
      <c r="U176" s="7" t="n">
        <v>969.631</v>
      </c>
      <c r="V176" s="7" t="n">
        <v>957.775</v>
      </c>
      <c r="W176" s="7" t="n">
        <v>916.657</v>
      </c>
      <c r="X176" s="7" t="n">
        <v>833.161</v>
      </c>
      <c r="Y176" s="7" t="n">
        <v>728.563</v>
      </c>
      <c r="AA176" s="6" t="n">
        <f aca="false">SUM(B176:Z176)</f>
        <v>21175.332</v>
      </c>
    </row>
    <row r="177" customFormat="false" ht="12.75" hidden="false" customHeight="false" outlineLevel="0" collapsed="false">
      <c r="A177" s="3" t="n">
        <v>37432</v>
      </c>
      <c r="B177" s="7" t="n">
        <v>664.57</v>
      </c>
      <c r="C177" s="7" t="n">
        <v>633.182</v>
      </c>
      <c r="D177" s="7" t="n">
        <v>602.854</v>
      </c>
      <c r="E177" s="7" t="n">
        <v>582.853</v>
      </c>
      <c r="F177" s="7" t="n">
        <v>582.848</v>
      </c>
      <c r="G177" s="7" t="n">
        <v>608.791</v>
      </c>
      <c r="H177" s="7" t="n">
        <v>682.042</v>
      </c>
      <c r="I177" s="7" t="n">
        <v>781.743</v>
      </c>
      <c r="J177" s="7" t="n">
        <v>824.052</v>
      </c>
      <c r="K177" s="7" t="n">
        <v>862.416</v>
      </c>
      <c r="L177" s="7" t="n">
        <v>894.503</v>
      </c>
      <c r="M177" s="7" t="n">
        <v>894.906</v>
      </c>
      <c r="N177" s="7" t="n">
        <v>917.607</v>
      </c>
      <c r="O177" s="7" t="n">
        <v>942.655</v>
      </c>
      <c r="P177" s="7" t="n">
        <v>975.407</v>
      </c>
      <c r="Q177" s="7" t="n">
        <v>965.309</v>
      </c>
      <c r="R177" s="7" t="n">
        <v>957.066</v>
      </c>
      <c r="S177" s="7" t="n">
        <v>941.099</v>
      </c>
      <c r="T177" s="7" t="n">
        <v>897.912</v>
      </c>
      <c r="U177" s="7" t="n">
        <v>879.647</v>
      </c>
      <c r="V177" s="7" t="n">
        <v>899.03</v>
      </c>
      <c r="W177" s="7" t="n">
        <v>857.749</v>
      </c>
      <c r="X177" s="7" t="n">
        <v>786.959</v>
      </c>
      <c r="Y177" s="7" t="n">
        <v>710.17</v>
      </c>
      <c r="AA177" s="6" t="n">
        <f aca="false">SUM(B177:Z177)</f>
        <v>19345.37</v>
      </c>
    </row>
    <row r="178" customFormat="false" ht="12.75" hidden="false" customHeight="false" outlineLevel="0" collapsed="false">
      <c r="A178" s="3" t="n">
        <v>37433</v>
      </c>
      <c r="B178" s="7" t="n">
        <v>653.084</v>
      </c>
      <c r="C178" s="7" t="n">
        <v>611.513</v>
      </c>
      <c r="D178" s="7" t="n">
        <v>583.405</v>
      </c>
      <c r="E178" s="7" t="n">
        <v>570.079</v>
      </c>
      <c r="F178" s="7" t="n">
        <v>564.276</v>
      </c>
      <c r="G178" s="7" t="n">
        <v>595.405</v>
      </c>
      <c r="H178" s="7" t="n">
        <v>679.189</v>
      </c>
      <c r="I178" s="7" t="n">
        <v>783.862</v>
      </c>
      <c r="J178" s="7" t="n">
        <v>883.629</v>
      </c>
      <c r="K178" s="7" t="n">
        <v>956.079</v>
      </c>
      <c r="L178" s="7" t="n">
        <v>1018.358</v>
      </c>
      <c r="M178" s="7" t="n">
        <v>1078.826</v>
      </c>
      <c r="N178" s="7" t="n">
        <v>1124.904</v>
      </c>
      <c r="O178" s="7" t="n">
        <v>1169.849</v>
      </c>
      <c r="P178" s="7" t="n">
        <v>1184.352</v>
      </c>
      <c r="Q178" s="7" t="n">
        <v>1150.918</v>
      </c>
      <c r="R178" s="7" t="n">
        <v>1121.206</v>
      </c>
      <c r="S178" s="7" t="n">
        <v>1068.377</v>
      </c>
      <c r="T178" s="7" t="n">
        <v>1023.868</v>
      </c>
      <c r="U178" s="7" t="n">
        <v>978.19</v>
      </c>
      <c r="V178" s="7" t="n">
        <v>960.959</v>
      </c>
      <c r="W178" s="7" t="n">
        <v>927.897</v>
      </c>
      <c r="X178" s="7" t="n">
        <v>852.467</v>
      </c>
      <c r="Y178" s="7" t="n">
        <v>772.484</v>
      </c>
      <c r="AA178" s="6" t="n">
        <f aca="false">SUM(B178:Z178)</f>
        <v>21313.176</v>
      </c>
    </row>
    <row r="179" customFormat="false" ht="12.75" hidden="false" customHeight="false" outlineLevel="0" collapsed="false">
      <c r="A179" s="3" t="n">
        <v>37434</v>
      </c>
      <c r="B179" s="7" t="n">
        <v>719.514</v>
      </c>
      <c r="C179" s="7" t="n">
        <v>669.261</v>
      </c>
      <c r="D179" s="7" t="n">
        <v>632.83</v>
      </c>
      <c r="E179" s="7" t="n">
        <v>622.501</v>
      </c>
      <c r="F179" s="7" t="n">
        <v>629.386</v>
      </c>
      <c r="G179" s="7" t="n">
        <v>660.965</v>
      </c>
      <c r="H179" s="7" t="n">
        <v>733.16</v>
      </c>
      <c r="I179" s="7" t="n">
        <v>863.307</v>
      </c>
      <c r="J179" s="7" t="n">
        <v>937.301</v>
      </c>
      <c r="K179" s="7" t="n">
        <v>1028.411</v>
      </c>
      <c r="L179" s="7" t="n">
        <v>1082.336</v>
      </c>
      <c r="M179" s="7" t="n">
        <v>1120.414</v>
      </c>
      <c r="N179" s="7" t="n">
        <v>1147.956</v>
      </c>
      <c r="O179" s="7" t="n">
        <v>1175.169</v>
      </c>
      <c r="P179" s="7" t="n">
        <v>1190.076</v>
      </c>
      <c r="Q179" s="7" t="n">
        <v>1199.851</v>
      </c>
      <c r="R179" s="7" t="n">
        <v>1184.509</v>
      </c>
      <c r="S179" s="7" t="n">
        <v>1152.107</v>
      </c>
      <c r="T179" s="7" t="n">
        <v>1104.908</v>
      </c>
      <c r="U179" s="7" t="n">
        <v>1065.457</v>
      </c>
      <c r="V179" s="7" t="n">
        <v>1063.258</v>
      </c>
      <c r="W179" s="7" t="n">
        <v>1021.018</v>
      </c>
      <c r="X179" s="7" t="n">
        <v>887.174</v>
      </c>
      <c r="Y179" s="7" t="n">
        <v>812.391</v>
      </c>
      <c r="AA179" s="6" t="n">
        <f aca="false">SUM(B179:Z179)</f>
        <v>22703.26</v>
      </c>
    </row>
    <row r="180" customFormat="false" ht="12.75" hidden="false" customHeight="false" outlineLevel="0" collapsed="false">
      <c r="A180" s="3" t="n">
        <v>37435</v>
      </c>
      <c r="B180" s="7" t="n">
        <v>750.315</v>
      </c>
      <c r="C180" s="7" t="n">
        <v>695.406</v>
      </c>
      <c r="D180" s="7" t="n">
        <v>662.92</v>
      </c>
      <c r="E180" s="7" t="n">
        <v>642.464</v>
      </c>
      <c r="F180" s="7" t="n">
        <v>641.322</v>
      </c>
      <c r="G180" s="7" t="n">
        <v>668.709</v>
      </c>
      <c r="H180" s="7" t="n">
        <v>736.723</v>
      </c>
      <c r="I180" s="7" t="n">
        <v>826.382</v>
      </c>
      <c r="J180" s="7" t="n">
        <v>889.212</v>
      </c>
      <c r="K180" s="7" t="n">
        <v>957.045</v>
      </c>
      <c r="L180" s="7" t="n">
        <v>1006.554</v>
      </c>
      <c r="M180" s="7" t="n">
        <v>1037.145</v>
      </c>
      <c r="N180" s="7" t="n">
        <v>1064.302</v>
      </c>
      <c r="O180" s="7" t="n">
        <v>1091.986</v>
      </c>
      <c r="P180" s="7" t="n">
        <v>1077.039</v>
      </c>
      <c r="Q180" s="7" t="n">
        <v>1078.389</v>
      </c>
      <c r="R180" s="7" t="n">
        <v>1068.187</v>
      </c>
      <c r="S180" s="7" t="n">
        <v>1052.672</v>
      </c>
      <c r="T180" s="7" t="n">
        <v>1009.956</v>
      </c>
      <c r="U180" s="7" t="n">
        <v>964.03</v>
      </c>
      <c r="V180" s="7" t="n">
        <v>962.175</v>
      </c>
      <c r="W180" s="7" t="n">
        <v>921.381</v>
      </c>
      <c r="X180" s="7" t="n">
        <v>847.169</v>
      </c>
      <c r="Y180" s="7" t="n">
        <v>788.955</v>
      </c>
      <c r="AA180" s="6" t="n">
        <f aca="false">SUM(B180:Z180)</f>
        <v>21440.438</v>
      </c>
    </row>
    <row r="181" customFormat="false" ht="12.75" hidden="false" customHeight="false" outlineLevel="0" collapsed="false">
      <c r="A181" s="3" t="n">
        <v>37436</v>
      </c>
      <c r="B181" s="7" t="n">
        <v>716.857</v>
      </c>
      <c r="C181" s="7" t="n">
        <v>663.508</v>
      </c>
      <c r="D181" s="7" t="n">
        <v>618.77</v>
      </c>
      <c r="E181" s="7" t="n">
        <v>587.339</v>
      </c>
      <c r="F181" s="7" t="n">
        <v>567.17</v>
      </c>
      <c r="G181" s="7" t="n">
        <v>565.715</v>
      </c>
      <c r="H181" s="7" t="n">
        <v>592.465</v>
      </c>
      <c r="I181" s="7" t="n">
        <v>660.191</v>
      </c>
      <c r="J181" s="7" t="n">
        <v>737.634</v>
      </c>
      <c r="K181" s="7" t="n">
        <v>807.368</v>
      </c>
      <c r="L181" s="7" t="n">
        <v>856.496</v>
      </c>
      <c r="M181" s="7" t="n">
        <v>882.098</v>
      </c>
      <c r="N181" s="7" t="n">
        <v>891.058</v>
      </c>
      <c r="O181" s="7" t="n">
        <v>895.906</v>
      </c>
      <c r="P181" s="7" t="n">
        <v>902.908</v>
      </c>
      <c r="Q181" s="7" t="n">
        <v>908.078</v>
      </c>
      <c r="R181" s="7" t="n">
        <v>908.452</v>
      </c>
      <c r="S181" s="7" t="n">
        <v>903.581</v>
      </c>
      <c r="T181" s="7" t="n">
        <v>879.581</v>
      </c>
      <c r="U181" s="7" t="n">
        <v>853.87</v>
      </c>
      <c r="V181" s="7" t="n">
        <v>852.87</v>
      </c>
      <c r="W181" s="7" t="n">
        <v>855.008</v>
      </c>
      <c r="X181" s="7" t="n">
        <v>793.583</v>
      </c>
      <c r="Y181" s="7" t="n">
        <v>735.943</v>
      </c>
      <c r="AA181" s="6" t="n">
        <f aca="false">SUM(B181:Z181)</f>
        <v>18636.449</v>
      </c>
    </row>
    <row r="182" customFormat="false" ht="12.75" hidden="false" customHeight="false" outlineLevel="0" collapsed="false">
      <c r="A182" s="3" t="n">
        <v>37437</v>
      </c>
      <c r="B182" s="7" t="n">
        <v>684.217</v>
      </c>
      <c r="C182" s="7" t="n">
        <v>629.207</v>
      </c>
      <c r="D182" s="7" t="n">
        <v>592.373</v>
      </c>
      <c r="E182" s="7" t="n">
        <v>565.884</v>
      </c>
      <c r="F182" s="7" t="n">
        <v>547.497</v>
      </c>
      <c r="G182" s="7" t="n">
        <v>528.57</v>
      </c>
      <c r="H182" s="7" t="n">
        <v>536.898</v>
      </c>
      <c r="I182" s="7" t="n">
        <v>587.168</v>
      </c>
      <c r="J182" s="7" t="n">
        <v>648.776</v>
      </c>
      <c r="K182" s="7" t="n">
        <v>720.502</v>
      </c>
      <c r="L182" s="7" t="n">
        <v>778.519</v>
      </c>
      <c r="M182" s="7" t="n">
        <v>824.424</v>
      </c>
      <c r="N182" s="7" t="n">
        <v>857.953</v>
      </c>
      <c r="O182" s="7" t="n">
        <v>878.057</v>
      </c>
      <c r="P182" s="7" t="n">
        <v>889.7</v>
      </c>
      <c r="Q182" s="7" t="n">
        <v>903.407</v>
      </c>
      <c r="R182" s="7" t="n">
        <v>908.221</v>
      </c>
      <c r="S182" s="7" t="n">
        <v>904.296</v>
      </c>
      <c r="T182" s="7" t="n">
        <v>873.789</v>
      </c>
      <c r="U182" s="7" t="n">
        <v>837.332</v>
      </c>
      <c r="V182" s="7" t="n">
        <v>841.116</v>
      </c>
      <c r="W182" s="7" t="n">
        <v>849.635</v>
      </c>
      <c r="X182" s="7" t="n">
        <v>799.394</v>
      </c>
      <c r="Y182" s="7" t="n">
        <v>740.713</v>
      </c>
      <c r="AA182" s="6" t="n">
        <f aca="false">SUM(B182:Z182)</f>
        <v>17927.648</v>
      </c>
      <c r="AB182" s="6" t="n">
        <f aca="false">SUM(AA153:AA182)</f>
        <v>515122.1</v>
      </c>
    </row>
    <row r="183" customFormat="false" ht="12.75" hidden="false" customHeight="false" outlineLevel="0" collapsed="false">
      <c r="A183" s="3" t="n">
        <v>37438</v>
      </c>
      <c r="B183" s="4" t="n">
        <v>686.757</v>
      </c>
      <c r="C183" s="4" t="n">
        <v>634.932</v>
      </c>
      <c r="D183" s="4" t="n">
        <v>614.466</v>
      </c>
      <c r="E183" s="4" t="n">
        <v>601.086</v>
      </c>
      <c r="F183" s="4" t="n">
        <v>607.647</v>
      </c>
      <c r="G183" s="4" t="n">
        <v>622.901</v>
      </c>
      <c r="H183" s="4" t="n">
        <v>690.014</v>
      </c>
      <c r="I183" s="4" t="n">
        <v>783.346</v>
      </c>
      <c r="J183" s="4" t="n">
        <v>861.473</v>
      </c>
      <c r="K183" s="4" t="n">
        <v>928.56</v>
      </c>
      <c r="L183" s="4" t="n">
        <v>999.96</v>
      </c>
      <c r="M183" s="4" t="n">
        <v>1063.102</v>
      </c>
      <c r="N183" s="4" t="n">
        <v>1094.055</v>
      </c>
      <c r="O183" s="4" t="n">
        <v>1118.807</v>
      </c>
      <c r="P183" s="4" t="n">
        <v>1153.596</v>
      </c>
      <c r="Q183" s="4" t="n">
        <v>1148.246</v>
      </c>
      <c r="R183" s="4" t="n">
        <v>1151.264</v>
      </c>
      <c r="S183" s="4" t="n">
        <v>1138.875</v>
      </c>
      <c r="T183" s="4" t="n">
        <v>1100.81</v>
      </c>
      <c r="U183" s="4" t="n">
        <v>1057.152</v>
      </c>
      <c r="V183" s="4" t="n">
        <v>1054.175</v>
      </c>
      <c r="W183" s="4" t="n">
        <v>1022.658</v>
      </c>
      <c r="X183" s="4" t="n">
        <v>935.794</v>
      </c>
      <c r="Y183" s="4" t="n">
        <v>841.562</v>
      </c>
      <c r="Z183" s="9"/>
      <c r="AA183" s="6" t="n">
        <f aca="false">SUM(B183:Z183)</f>
        <v>21911.238</v>
      </c>
    </row>
    <row r="184" customFormat="false" ht="12.75" hidden="false" customHeight="false" outlineLevel="0" collapsed="false">
      <c r="A184" s="3" t="n">
        <v>37439</v>
      </c>
      <c r="B184" s="4" t="n">
        <v>768.529</v>
      </c>
      <c r="C184" s="4" t="n">
        <v>717.961</v>
      </c>
      <c r="D184" s="4" t="n">
        <v>678.98</v>
      </c>
      <c r="E184" s="4" t="n">
        <v>662.356</v>
      </c>
      <c r="F184" s="4" t="n">
        <v>657.559</v>
      </c>
      <c r="G184" s="4" t="n">
        <v>673.71</v>
      </c>
      <c r="H184" s="4" t="n">
        <v>743.723</v>
      </c>
      <c r="I184" s="4" t="n">
        <v>860.809</v>
      </c>
      <c r="J184" s="4" t="n">
        <v>965.433</v>
      </c>
      <c r="K184" s="4" t="n">
        <v>1041.141</v>
      </c>
      <c r="L184" s="4" t="n">
        <v>1123.69</v>
      </c>
      <c r="M184" s="4" t="n">
        <v>1180.341</v>
      </c>
      <c r="N184" s="4" t="n">
        <v>1205.695</v>
      </c>
      <c r="O184" s="4" t="n">
        <v>1245.834</v>
      </c>
      <c r="P184" s="4" t="n">
        <v>1270.663</v>
      </c>
      <c r="Q184" s="4" t="n">
        <v>1272.912</v>
      </c>
      <c r="R184" s="4" t="n">
        <v>1271.718</v>
      </c>
      <c r="S184" s="4" t="n">
        <v>1267.595</v>
      </c>
      <c r="T184" s="4" t="n">
        <v>1242.907</v>
      </c>
      <c r="U184" s="4" t="n">
        <v>1207.136</v>
      </c>
      <c r="V184" s="4" t="n">
        <v>1192.802</v>
      </c>
      <c r="W184" s="4" t="n">
        <v>1174.572</v>
      </c>
      <c r="X184" s="4" t="n">
        <v>1075.036</v>
      </c>
      <c r="Y184" s="4" t="n">
        <v>985.024</v>
      </c>
      <c r="Z184" s="9"/>
      <c r="AA184" s="6" t="n">
        <f aca="false">SUM(B184:Z184)</f>
        <v>24486.126</v>
      </c>
    </row>
    <row r="185" customFormat="false" ht="12.75" hidden="false" customHeight="false" outlineLevel="0" collapsed="false">
      <c r="A185" s="3" t="n">
        <v>37440</v>
      </c>
      <c r="B185" s="4" t="n">
        <v>903.451</v>
      </c>
      <c r="C185" s="4" t="n">
        <v>850.696</v>
      </c>
      <c r="D185" s="4" t="n">
        <v>815.757</v>
      </c>
      <c r="E185" s="4" t="n">
        <v>786.669</v>
      </c>
      <c r="F185" s="4" t="n">
        <v>778.756</v>
      </c>
      <c r="G185" s="4" t="n">
        <v>792.851</v>
      </c>
      <c r="H185" s="4" t="n">
        <v>864.504</v>
      </c>
      <c r="I185" s="4" t="n">
        <v>983.36</v>
      </c>
      <c r="J185" s="4" t="n">
        <v>1081.367</v>
      </c>
      <c r="K185" s="4" t="n">
        <v>1160.642</v>
      </c>
      <c r="L185" s="4" t="n">
        <v>1212.682</v>
      </c>
      <c r="M185" s="4" t="n">
        <v>1255.933</v>
      </c>
      <c r="N185" s="4" t="n">
        <v>1282.995</v>
      </c>
      <c r="O185" s="4" t="n">
        <v>1299.419</v>
      </c>
      <c r="P185" s="4" t="n">
        <v>1309.543</v>
      </c>
      <c r="Q185" s="4" t="n">
        <v>1309.354</v>
      </c>
      <c r="R185" s="4" t="n">
        <v>1302.374</v>
      </c>
      <c r="S185" s="4" t="n">
        <v>1277.447</v>
      </c>
      <c r="T185" s="4" t="n">
        <v>1239.841</v>
      </c>
      <c r="U185" s="4" t="n">
        <v>1203.288</v>
      </c>
      <c r="V185" s="4" t="n">
        <v>1184.496</v>
      </c>
      <c r="W185" s="4" t="n">
        <v>1149.023</v>
      </c>
      <c r="X185" s="4" t="n">
        <v>1079.213</v>
      </c>
      <c r="Y185" s="4" t="n">
        <v>1008.005</v>
      </c>
      <c r="Z185" s="9"/>
      <c r="AA185" s="6" t="n">
        <f aca="false">SUM(B185:Z185)</f>
        <v>26131.666</v>
      </c>
    </row>
    <row r="186" customFormat="false" ht="12.75" hidden="false" customHeight="false" outlineLevel="0" collapsed="false">
      <c r="A186" s="3" t="n">
        <v>37441</v>
      </c>
      <c r="B186" s="4" t="n">
        <v>921.044</v>
      </c>
      <c r="C186" s="4" t="n">
        <v>868.248</v>
      </c>
      <c r="D186" s="4" t="n">
        <v>814.055</v>
      </c>
      <c r="E186" s="4" t="n">
        <v>776.624</v>
      </c>
      <c r="F186" s="4" t="n">
        <v>750.46</v>
      </c>
      <c r="G186" s="4" t="n">
        <v>724.061</v>
      </c>
      <c r="H186" s="4" t="n">
        <v>756.193</v>
      </c>
      <c r="I186" s="4" t="n">
        <v>812.141</v>
      </c>
      <c r="J186" s="4" t="n">
        <v>909.123</v>
      </c>
      <c r="K186" s="4" t="n">
        <v>980.955</v>
      </c>
      <c r="L186" s="4" t="n">
        <v>1051.88</v>
      </c>
      <c r="M186" s="4" t="n">
        <v>1101.911</v>
      </c>
      <c r="N186" s="4" t="n">
        <v>1125.271</v>
      </c>
      <c r="O186" s="4" t="n">
        <v>1129.097</v>
      </c>
      <c r="P186" s="4" t="n">
        <v>1117.991</v>
      </c>
      <c r="Q186" s="4" t="n">
        <v>1119.628</v>
      </c>
      <c r="R186" s="4" t="n">
        <v>1124.832</v>
      </c>
      <c r="S186" s="4" t="n">
        <v>1118.772</v>
      </c>
      <c r="T186" s="4" t="n">
        <v>1107.474</v>
      </c>
      <c r="U186" s="4" t="n">
        <v>1069.712</v>
      </c>
      <c r="V186" s="4" t="n">
        <v>1049.273</v>
      </c>
      <c r="W186" s="4" t="n">
        <v>1063.185</v>
      </c>
      <c r="X186" s="4" t="n">
        <v>1013</v>
      </c>
      <c r="Y186" s="4" t="n">
        <v>935.862</v>
      </c>
      <c r="Z186" s="9"/>
      <c r="AA186" s="6" t="n">
        <f aca="false">SUM(B186:Z186)</f>
        <v>23440.792</v>
      </c>
    </row>
    <row r="187" customFormat="false" ht="12.75" hidden="false" customHeight="false" outlineLevel="0" collapsed="false">
      <c r="A187" s="3" t="n">
        <v>37442</v>
      </c>
      <c r="B187" s="4" t="n">
        <v>885.348</v>
      </c>
      <c r="C187" s="4" t="n">
        <v>827.744</v>
      </c>
      <c r="D187" s="4" t="n">
        <v>777.695</v>
      </c>
      <c r="E187" s="4" t="n">
        <v>744.474</v>
      </c>
      <c r="F187" s="4" t="n">
        <v>718.543</v>
      </c>
      <c r="G187" s="4" t="n">
        <v>701.747</v>
      </c>
      <c r="H187" s="4" t="n">
        <v>732.956</v>
      </c>
      <c r="I187" s="4" t="n">
        <v>793.956</v>
      </c>
      <c r="J187" s="4" t="n">
        <v>856.677</v>
      </c>
      <c r="K187" s="4" t="n">
        <v>904.698</v>
      </c>
      <c r="L187" s="4" t="n">
        <v>932.12</v>
      </c>
      <c r="M187" s="4" t="n">
        <v>930.228</v>
      </c>
      <c r="N187" s="4" t="n">
        <v>916.919</v>
      </c>
      <c r="O187" s="4" t="n">
        <v>908.892</v>
      </c>
      <c r="P187" s="4" t="n">
        <v>908.584</v>
      </c>
      <c r="Q187" s="4" t="n">
        <v>902.475</v>
      </c>
      <c r="R187" s="4" t="n">
        <v>889.394</v>
      </c>
      <c r="S187" s="4" t="n">
        <v>854.233</v>
      </c>
      <c r="T187" s="4" t="n">
        <v>812.342</v>
      </c>
      <c r="U187" s="4" t="n">
        <v>767.729</v>
      </c>
      <c r="V187" s="4" t="n">
        <v>761.727</v>
      </c>
      <c r="W187" s="4" t="n">
        <v>753.619</v>
      </c>
      <c r="X187" s="4" t="n">
        <v>705.913</v>
      </c>
      <c r="Y187" s="4" t="n">
        <v>660.928</v>
      </c>
      <c r="Z187" s="9"/>
      <c r="AA187" s="6" t="n">
        <f aca="false">SUM(B187:Z187)</f>
        <v>19648.941</v>
      </c>
    </row>
    <row r="188" customFormat="false" ht="12.75" hidden="false" customHeight="false" outlineLevel="0" collapsed="false">
      <c r="A188" s="3" t="n">
        <v>37443</v>
      </c>
      <c r="B188" s="4" t="n">
        <v>598.54</v>
      </c>
      <c r="C188" s="4" t="n">
        <v>561.989</v>
      </c>
      <c r="D188" s="4" t="n">
        <v>532.967</v>
      </c>
      <c r="E188" s="4" t="n">
        <v>515.107</v>
      </c>
      <c r="F188" s="4" t="n">
        <v>505.181</v>
      </c>
      <c r="G188" s="4" t="n">
        <v>496.995</v>
      </c>
      <c r="H188" s="4" t="n">
        <v>512.616</v>
      </c>
      <c r="I188" s="4" t="n">
        <v>560.637</v>
      </c>
      <c r="J188" s="4" t="n">
        <v>621.136</v>
      </c>
      <c r="K188" s="4" t="n">
        <v>680.856</v>
      </c>
      <c r="L188" s="4" t="n">
        <v>724.248</v>
      </c>
      <c r="M188" s="4" t="n">
        <v>751.851</v>
      </c>
      <c r="N188" s="4" t="n">
        <v>765.595</v>
      </c>
      <c r="O188" s="4" t="n">
        <v>768.712</v>
      </c>
      <c r="P188" s="4" t="n">
        <v>764.901</v>
      </c>
      <c r="Q188" s="4" t="n">
        <v>764.057</v>
      </c>
      <c r="R188" s="4" t="n">
        <v>757.671</v>
      </c>
      <c r="S188" s="4" t="n">
        <v>746.049</v>
      </c>
      <c r="T188" s="4" t="n">
        <v>727.669</v>
      </c>
      <c r="U188" s="4" t="n">
        <v>710.914</v>
      </c>
      <c r="V188" s="4" t="n">
        <v>717.514</v>
      </c>
      <c r="W188" s="4" t="n">
        <v>721.497</v>
      </c>
      <c r="X188" s="4" t="n">
        <v>680.999</v>
      </c>
      <c r="Y188" s="4" t="n">
        <v>641.174</v>
      </c>
      <c r="Z188" s="9"/>
      <c r="AA188" s="6" t="n">
        <f aca="false">SUM(B188:Z188)</f>
        <v>15828.875</v>
      </c>
    </row>
    <row r="189" customFormat="false" ht="12.75" hidden="false" customHeight="false" outlineLevel="0" collapsed="false">
      <c r="A189" s="3" t="n">
        <v>37444</v>
      </c>
      <c r="B189" s="4" t="n">
        <v>593.786</v>
      </c>
      <c r="C189" s="4" t="n">
        <v>554.683</v>
      </c>
      <c r="D189" s="4" t="n">
        <v>524.897</v>
      </c>
      <c r="E189" s="4" t="n">
        <v>505.476</v>
      </c>
      <c r="F189" s="4" t="n">
        <v>493.481</v>
      </c>
      <c r="G189" s="4" t="n">
        <v>479.804</v>
      </c>
      <c r="H189" s="4" t="n">
        <v>484.159</v>
      </c>
      <c r="I189" s="4" t="n">
        <v>521.296</v>
      </c>
      <c r="J189" s="4" t="n">
        <v>559.95</v>
      </c>
      <c r="K189" s="4" t="n">
        <v>611.189</v>
      </c>
      <c r="L189" s="4" t="n">
        <v>654.747</v>
      </c>
      <c r="M189" s="4" t="n">
        <v>683.597</v>
      </c>
      <c r="N189" s="4" t="n">
        <v>716.446</v>
      </c>
      <c r="O189" s="4" t="n">
        <v>739.711</v>
      </c>
      <c r="P189" s="4" t="n">
        <v>752.829</v>
      </c>
      <c r="Q189" s="4" t="n">
        <v>765.842</v>
      </c>
      <c r="R189" s="4" t="n">
        <v>786.567</v>
      </c>
      <c r="S189" s="4" t="n">
        <v>796.513</v>
      </c>
      <c r="T189" s="4" t="n">
        <v>793.197</v>
      </c>
      <c r="U189" s="4" t="n">
        <v>788.892</v>
      </c>
      <c r="V189" s="4" t="n">
        <v>804.585</v>
      </c>
      <c r="W189" s="4" t="n">
        <v>810.163</v>
      </c>
      <c r="X189" s="4" t="n">
        <v>749.988</v>
      </c>
      <c r="Y189" s="4" t="n">
        <v>693.419</v>
      </c>
      <c r="Z189" s="9"/>
      <c r="AA189" s="6" t="n">
        <f aca="false">SUM(B189:Z189)</f>
        <v>15865.217</v>
      </c>
    </row>
    <row r="190" customFormat="false" ht="12.75" hidden="false" customHeight="false" outlineLevel="0" collapsed="false">
      <c r="A190" s="3" t="n">
        <v>37445</v>
      </c>
      <c r="B190" s="4" t="n">
        <v>644.186</v>
      </c>
      <c r="C190" s="4" t="n">
        <v>603.328</v>
      </c>
      <c r="D190" s="4" t="n">
        <v>576.191</v>
      </c>
      <c r="E190" s="4" t="n">
        <v>558.255</v>
      </c>
      <c r="F190" s="4" t="n">
        <v>549.286</v>
      </c>
      <c r="G190" s="4" t="n">
        <v>573.213</v>
      </c>
      <c r="H190" s="4" t="n">
        <v>633.555</v>
      </c>
      <c r="I190" s="4" t="n">
        <v>714.866</v>
      </c>
      <c r="J190" s="4" t="n">
        <v>801.846</v>
      </c>
      <c r="K190" s="4" t="n">
        <v>862.011</v>
      </c>
      <c r="L190" s="4" t="n">
        <v>918.403</v>
      </c>
      <c r="M190" s="4" t="n">
        <v>956.955</v>
      </c>
      <c r="N190" s="4" t="n">
        <v>998.302</v>
      </c>
      <c r="O190" s="4" t="n">
        <v>1019.541</v>
      </c>
      <c r="P190" s="4" t="n">
        <v>1052.939</v>
      </c>
      <c r="Q190" s="4" t="n">
        <v>1055.04</v>
      </c>
      <c r="R190" s="4" t="n">
        <v>1077.281</v>
      </c>
      <c r="S190" s="4" t="n">
        <v>1047.751</v>
      </c>
      <c r="T190" s="4" t="n">
        <v>1032.656</v>
      </c>
      <c r="U190" s="4" t="n">
        <v>988.629</v>
      </c>
      <c r="V190" s="4" t="n">
        <v>1006.535</v>
      </c>
      <c r="W190" s="4" t="n">
        <v>979.24</v>
      </c>
      <c r="X190" s="4" t="n">
        <v>891.402</v>
      </c>
      <c r="Y190" s="4" t="n">
        <v>813.157</v>
      </c>
      <c r="Z190" s="9"/>
      <c r="AA190" s="6" t="n">
        <f aca="false">SUM(B190:Z190)</f>
        <v>20354.568</v>
      </c>
    </row>
    <row r="191" customFormat="false" ht="12.75" hidden="false" customHeight="false" outlineLevel="0" collapsed="false">
      <c r="A191" s="3" t="n">
        <v>37446</v>
      </c>
      <c r="B191" s="4" t="n">
        <v>739.372</v>
      </c>
      <c r="C191" s="4" t="n">
        <v>692.512</v>
      </c>
      <c r="D191" s="4" t="n">
        <v>656.379</v>
      </c>
      <c r="E191" s="4" t="n">
        <v>634.758</v>
      </c>
      <c r="F191" s="4" t="n">
        <v>631.574</v>
      </c>
      <c r="G191" s="4" t="n">
        <v>652.459</v>
      </c>
      <c r="H191" s="4" t="n">
        <v>728.879</v>
      </c>
      <c r="I191" s="4" t="n">
        <v>821.823</v>
      </c>
      <c r="J191" s="4" t="n">
        <v>901.656</v>
      </c>
      <c r="K191" s="4" t="n">
        <v>970.087</v>
      </c>
      <c r="L191" s="4" t="n">
        <v>1000.737</v>
      </c>
      <c r="M191" s="4" t="n">
        <v>1059.565</v>
      </c>
      <c r="N191" s="4" t="n">
        <v>1096.609</v>
      </c>
      <c r="O191" s="4" t="n">
        <v>1142.164</v>
      </c>
      <c r="P191" s="4" t="n">
        <v>1158.035</v>
      </c>
      <c r="Q191" s="4" t="n">
        <v>1153.239</v>
      </c>
      <c r="R191" s="4" t="n">
        <v>1148.479</v>
      </c>
      <c r="S191" s="4" t="n">
        <v>1130.753</v>
      </c>
      <c r="T191" s="4" t="n">
        <v>1071.872</v>
      </c>
      <c r="U191" s="4" t="n">
        <v>1015.231</v>
      </c>
      <c r="V191" s="4" t="n">
        <v>998.615</v>
      </c>
      <c r="W191" s="4" t="n">
        <v>964.817</v>
      </c>
      <c r="X191" s="4" t="n">
        <v>872.239</v>
      </c>
      <c r="Y191" s="4" t="n">
        <v>809.915</v>
      </c>
      <c r="Z191" s="9"/>
      <c r="AA191" s="6" t="n">
        <f aca="false">SUM(B191:Z191)</f>
        <v>22051.769</v>
      </c>
    </row>
    <row r="192" customFormat="false" ht="12.75" hidden="false" customHeight="false" outlineLevel="0" collapsed="false">
      <c r="A192" s="3" t="n">
        <v>37447</v>
      </c>
      <c r="B192" s="4" t="n">
        <v>747.357</v>
      </c>
      <c r="C192" s="4" t="n">
        <v>689.353</v>
      </c>
      <c r="D192" s="4" t="n">
        <v>654.018</v>
      </c>
      <c r="E192" s="4" t="n">
        <v>631.911</v>
      </c>
      <c r="F192" s="4" t="n">
        <v>635.891</v>
      </c>
      <c r="G192" s="4" t="n">
        <v>647.242</v>
      </c>
      <c r="H192" s="4" t="n">
        <v>713.754</v>
      </c>
      <c r="I192" s="4" t="n">
        <v>811.333</v>
      </c>
      <c r="J192" s="4" t="n">
        <v>876.129</v>
      </c>
      <c r="K192" s="4" t="n">
        <v>897.715</v>
      </c>
      <c r="L192" s="4" t="n">
        <v>903.514</v>
      </c>
      <c r="M192" s="4" t="n">
        <v>916.319</v>
      </c>
      <c r="N192" s="4" t="n">
        <v>921.04</v>
      </c>
      <c r="O192" s="4" t="n">
        <v>929.707</v>
      </c>
      <c r="P192" s="4" t="n">
        <v>931.917</v>
      </c>
      <c r="Q192" s="4" t="n">
        <v>933.561</v>
      </c>
      <c r="R192" s="4" t="n">
        <v>934.171</v>
      </c>
      <c r="S192" s="4" t="n">
        <v>911.449</v>
      </c>
      <c r="T192" s="4" t="n">
        <v>870.713</v>
      </c>
      <c r="U192" s="4" t="n">
        <v>830.57</v>
      </c>
      <c r="V192" s="4" t="n">
        <v>814.783</v>
      </c>
      <c r="W192" s="4" t="n">
        <v>807.34</v>
      </c>
      <c r="X192" s="4" t="n">
        <v>726.314</v>
      </c>
      <c r="Y192" s="4" t="n">
        <v>636.298</v>
      </c>
      <c r="Z192" s="9"/>
      <c r="AA192" s="6" t="n">
        <f aca="false">SUM(B192:Z192)</f>
        <v>19372.399</v>
      </c>
    </row>
    <row r="193" customFormat="false" ht="12.75" hidden="false" customHeight="false" outlineLevel="0" collapsed="false">
      <c r="A193" s="3" t="n">
        <v>37448</v>
      </c>
      <c r="B193" s="4" t="n">
        <v>599.585</v>
      </c>
      <c r="C193" s="4" t="n">
        <v>556.892</v>
      </c>
      <c r="D193" s="4" t="n">
        <v>526.385</v>
      </c>
      <c r="E193" s="4" t="n">
        <v>510.628</v>
      </c>
      <c r="F193" s="4" t="n">
        <v>507.661</v>
      </c>
      <c r="G193" s="4" t="n">
        <v>524.638</v>
      </c>
      <c r="H193" s="4" t="n">
        <v>589.293</v>
      </c>
      <c r="I193" s="4" t="n">
        <v>677.979</v>
      </c>
      <c r="J193" s="4" t="n">
        <v>729.908</v>
      </c>
      <c r="K193" s="4" t="n">
        <v>772.541</v>
      </c>
      <c r="L193" s="4" t="n">
        <v>804.429</v>
      </c>
      <c r="M193" s="4" t="n">
        <v>781.259</v>
      </c>
      <c r="N193" s="4" t="n">
        <v>816.267</v>
      </c>
      <c r="O193" s="4" t="n">
        <v>833.063</v>
      </c>
      <c r="P193" s="4" t="n">
        <v>835.175</v>
      </c>
      <c r="Q193" s="4" t="n">
        <v>831.055</v>
      </c>
      <c r="R193" s="4" t="n">
        <v>833.12</v>
      </c>
      <c r="S193" s="4" t="n">
        <v>812.235</v>
      </c>
      <c r="T193" s="4" t="n">
        <v>786.085</v>
      </c>
      <c r="U193" s="4" t="n">
        <v>765.215</v>
      </c>
      <c r="V193" s="4" t="n">
        <v>767.826</v>
      </c>
      <c r="W193" s="4" t="n">
        <v>753.189</v>
      </c>
      <c r="X193" s="4" t="n">
        <v>689.152</v>
      </c>
      <c r="Y193" s="4" t="n">
        <v>611.268</v>
      </c>
      <c r="Z193" s="9"/>
      <c r="AA193" s="6" t="n">
        <f aca="false">SUM(B193:Z193)</f>
        <v>16914.848</v>
      </c>
    </row>
    <row r="194" customFormat="false" ht="12.75" hidden="false" customHeight="false" outlineLevel="0" collapsed="false">
      <c r="A194" s="3" t="n">
        <v>37449</v>
      </c>
      <c r="B194" s="4" t="n">
        <v>570.134</v>
      </c>
      <c r="C194" s="4" t="n">
        <v>532.835</v>
      </c>
      <c r="D194" s="4" t="n">
        <v>506.267</v>
      </c>
      <c r="E194" s="4" t="n">
        <v>494.038</v>
      </c>
      <c r="F194" s="4" t="n">
        <v>494.591</v>
      </c>
      <c r="G194" s="4" t="n">
        <v>512.442</v>
      </c>
      <c r="H194" s="4" t="n">
        <v>578.275</v>
      </c>
      <c r="I194" s="4" t="n">
        <v>676.074</v>
      </c>
      <c r="J194" s="4" t="n">
        <v>730.998</v>
      </c>
      <c r="K194" s="4" t="n">
        <v>779.67</v>
      </c>
      <c r="L194" s="4" t="n">
        <v>811.385</v>
      </c>
      <c r="M194" s="4" t="n">
        <v>829.183</v>
      </c>
      <c r="N194" s="4" t="n">
        <v>835.735</v>
      </c>
      <c r="O194" s="4" t="n">
        <v>845.109</v>
      </c>
      <c r="P194" s="4" t="n">
        <v>848.307</v>
      </c>
      <c r="Q194" s="4" t="n">
        <v>846.302</v>
      </c>
      <c r="R194" s="4" t="n">
        <v>840.911</v>
      </c>
      <c r="S194" s="4" t="n">
        <v>821.528</v>
      </c>
      <c r="T194" s="4" t="n">
        <v>794.961</v>
      </c>
      <c r="U194" s="4" t="n">
        <v>765.977</v>
      </c>
      <c r="V194" s="4" t="n">
        <v>763.46</v>
      </c>
      <c r="W194" s="4" t="n">
        <v>766.01</v>
      </c>
      <c r="X194" s="4" t="n">
        <v>711.955</v>
      </c>
      <c r="Y194" s="4" t="n">
        <v>655.482</v>
      </c>
      <c r="Z194" s="9"/>
      <c r="AA194" s="6" t="n">
        <f aca="false">SUM(B194:Z194)</f>
        <v>17011.629</v>
      </c>
    </row>
    <row r="195" customFormat="false" ht="12.75" hidden="false" customHeight="false" outlineLevel="0" collapsed="false">
      <c r="A195" s="3" t="n">
        <v>37450</v>
      </c>
      <c r="B195" s="4" t="n">
        <v>576.036</v>
      </c>
      <c r="C195" s="4" t="n">
        <v>560.759</v>
      </c>
      <c r="D195" s="4" t="n">
        <v>535.926</v>
      </c>
      <c r="E195" s="4" t="n">
        <v>517.589</v>
      </c>
      <c r="F195" s="4" t="n">
        <v>507.478</v>
      </c>
      <c r="G195" s="4" t="n">
        <v>504.959</v>
      </c>
      <c r="H195" s="4" t="n">
        <v>528.671</v>
      </c>
      <c r="I195" s="4" t="n">
        <v>590.047</v>
      </c>
      <c r="J195" s="4" t="n">
        <v>644.203</v>
      </c>
      <c r="K195" s="4" t="n">
        <v>699.84</v>
      </c>
      <c r="L195" s="4" t="n">
        <v>742.768</v>
      </c>
      <c r="M195" s="4" t="n">
        <v>764.508</v>
      </c>
      <c r="N195" s="4" t="n">
        <v>774.12</v>
      </c>
      <c r="O195" s="4" t="n">
        <v>778.503</v>
      </c>
      <c r="P195" s="4" t="n">
        <v>775.048</v>
      </c>
      <c r="Q195" s="4" t="n">
        <v>772.165</v>
      </c>
      <c r="R195" s="4" t="n">
        <v>771.086</v>
      </c>
      <c r="S195" s="4" t="n">
        <v>764.727</v>
      </c>
      <c r="T195" s="4" t="n">
        <v>740.993</v>
      </c>
      <c r="U195" s="4" t="n">
        <v>724.468</v>
      </c>
      <c r="V195" s="4" t="n">
        <v>736.578</v>
      </c>
      <c r="W195" s="4" t="n">
        <v>742.107</v>
      </c>
      <c r="X195" s="4" t="n">
        <v>699.039</v>
      </c>
      <c r="Y195" s="4" t="n">
        <v>658.443</v>
      </c>
      <c r="Z195" s="9"/>
      <c r="AA195" s="6" t="n">
        <f aca="false">SUM(B195:Z195)</f>
        <v>16110.061</v>
      </c>
    </row>
    <row r="196" customFormat="false" ht="12.75" hidden="false" customHeight="false" outlineLevel="0" collapsed="false">
      <c r="A196" s="3" t="n">
        <v>37451</v>
      </c>
      <c r="B196" s="4" t="n">
        <v>608.736</v>
      </c>
      <c r="C196" s="4" t="n">
        <v>569.273</v>
      </c>
      <c r="D196" s="4" t="n">
        <v>542.094</v>
      </c>
      <c r="E196" s="4" t="n">
        <v>523.608</v>
      </c>
      <c r="F196" s="4" t="n">
        <v>511.383</v>
      </c>
      <c r="G196" s="4" t="n">
        <v>508.248</v>
      </c>
      <c r="H196" s="4" t="n">
        <v>503.596</v>
      </c>
      <c r="I196" s="4" t="n">
        <v>536.064</v>
      </c>
      <c r="J196" s="4" t="n">
        <v>591.623</v>
      </c>
      <c r="K196" s="4" t="n">
        <v>647.505</v>
      </c>
      <c r="L196" s="4" t="n">
        <v>690.138</v>
      </c>
      <c r="M196" s="4" t="n">
        <v>735.96</v>
      </c>
      <c r="N196" s="4" t="n">
        <v>750.98</v>
      </c>
      <c r="O196" s="4" t="n">
        <v>752.872</v>
      </c>
      <c r="P196" s="4" t="n">
        <v>762.135</v>
      </c>
      <c r="Q196" s="4" t="n">
        <v>772.495</v>
      </c>
      <c r="R196" s="4" t="n">
        <v>776.46</v>
      </c>
      <c r="S196" s="4" t="n">
        <v>774.421</v>
      </c>
      <c r="T196" s="4" t="n">
        <v>767.198</v>
      </c>
      <c r="U196" s="4" t="n">
        <v>762.509</v>
      </c>
      <c r="V196" s="4" t="n">
        <v>784.704</v>
      </c>
      <c r="W196" s="4" t="n">
        <v>794.348</v>
      </c>
      <c r="X196" s="4" t="n">
        <v>746.057</v>
      </c>
      <c r="Y196" s="4" t="n">
        <v>696.801</v>
      </c>
      <c r="Z196" s="9"/>
      <c r="AA196" s="6" t="n">
        <f aca="false">SUM(B196:Z196)</f>
        <v>16109.208</v>
      </c>
    </row>
    <row r="197" customFormat="false" ht="12.75" hidden="false" customHeight="false" outlineLevel="0" collapsed="false">
      <c r="A197" s="3" t="n">
        <v>37452</v>
      </c>
      <c r="B197" s="4" t="n">
        <v>644.919</v>
      </c>
      <c r="C197" s="4" t="n">
        <v>606.824</v>
      </c>
      <c r="D197" s="4" t="n">
        <v>580.866</v>
      </c>
      <c r="E197" s="4" t="n">
        <v>566.622</v>
      </c>
      <c r="F197" s="4" t="n">
        <v>568.637</v>
      </c>
      <c r="G197" s="4" t="n">
        <v>589.716</v>
      </c>
      <c r="H197" s="4" t="n">
        <v>651.396</v>
      </c>
      <c r="I197" s="4" t="n">
        <v>768.271</v>
      </c>
      <c r="J197" s="4" t="n">
        <v>845.433</v>
      </c>
      <c r="K197" s="4" t="n">
        <v>925.549</v>
      </c>
      <c r="L197" s="4" t="n">
        <v>976.974</v>
      </c>
      <c r="M197" s="4" t="n">
        <v>1020.22</v>
      </c>
      <c r="N197" s="4" t="n">
        <v>1050.294</v>
      </c>
      <c r="O197" s="4" t="n">
        <v>1066.959</v>
      </c>
      <c r="P197" s="4" t="n">
        <v>1085.278</v>
      </c>
      <c r="Q197" s="4" t="n">
        <v>1099.74</v>
      </c>
      <c r="R197" s="4" t="n">
        <v>1110.845</v>
      </c>
      <c r="S197" s="4" t="n">
        <v>1107.04</v>
      </c>
      <c r="T197" s="4" t="n">
        <v>1073.378</v>
      </c>
      <c r="U197" s="4" t="n">
        <v>1036.804</v>
      </c>
      <c r="V197" s="4" t="n">
        <v>1025.071</v>
      </c>
      <c r="W197" s="4" t="n">
        <v>995.745</v>
      </c>
      <c r="X197" s="4" t="n">
        <v>931.618</v>
      </c>
      <c r="Y197" s="4" t="n">
        <v>829.393</v>
      </c>
      <c r="Z197" s="9"/>
      <c r="AA197" s="6" t="n">
        <f aca="false">SUM(B197:Z197)</f>
        <v>21157.592</v>
      </c>
    </row>
    <row r="198" customFormat="false" ht="12.75" hidden="false" customHeight="false" outlineLevel="0" collapsed="false">
      <c r="A198" s="3" t="n">
        <v>37453</v>
      </c>
      <c r="B198" s="4" t="n">
        <v>747.636</v>
      </c>
      <c r="C198" s="4" t="n">
        <v>688.227</v>
      </c>
      <c r="D198" s="4" t="n">
        <v>643.934</v>
      </c>
      <c r="E198" s="4" t="n">
        <v>618.968</v>
      </c>
      <c r="F198" s="4" t="n">
        <v>612.785</v>
      </c>
      <c r="G198" s="4" t="n">
        <v>626.599</v>
      </c>
      <c r="H198" s="4" t="n">
        <v>694.806</v>
      </c>
      <c r="I198" s="4" t="n">
        <v>782.228</v>
      </c>
      <c r="J198" s="4" t="n">
        <v>854.52</v>
      </c>
      <c r="K198" s="4" t="n">
        <v>902.603</v>
      </c>
      <c r="L198" s="4" t="n">
        <v>930.582</v>
      </c>
      <c r="M198" s="4" t="n">
        <v>946.237</v>
      </c>
      <c r="N198" s="4" t="n">
        <v>962.739</v>
      </c>
      <c r="O198" s="4" t="n">
        <v>979.207</v>
      </c>
      <c r="P198" s="4" t="n">
        <v>967.558</v>
      </c>
      <c r="Q198" s="4" t="n">
        <v>1002.88</v>
      </c>
      <c r="R198" s="4" t="n">
        <v>1008.764</v>
      </c>
      <c r="S198" s="4" t="n">
        <v>987.657</v>
      </c>
      <c r="T198" s="4" t="n">
        <v>957.591</v>
      </c>
      <c r="U198" s="4" t="n">
        <v>927.734</v>
      </c>
      <c r="V198" s="4" t="n">
        <v>916.076</v>
      </c>
      <c r="W198" s="4" t="n">
        <v>910.548</v>
      </c>
      <c r="X198" s="4" t="n">
        <v>826.555</v>
      </c>
      <c r="Y198" s="4" t="n">
        <v>729.289</v>
      </c>
      <c r="Z198" s="9"/>
      <c r="AA198" s="6" t="n">
        <f aca="false">SUM(B198:Z198)</f>
        <v>20225.723</v>
      </c>
    </row>
    <row r="199" customFormat="false" ht="12.75" hidden="false" customHeight="false" outlineLevel="0" collapsed="false">
      <c r="A199" s="3" t="n">
        <v>37454</v>
      </c>
      <c r="B199" s="4" t="n">
        <v>679.902</v>
      </c>
      <c r="C199" s="4" t="n">
        <v>630.123</v>
      </c>
      <c r="D199" s="4" t="n">
        <v>595.116</v>
      </c>
      <c r="E199" s="4" t="n">
        <v>580.049</v>
      </c>
      <c r="F199" s="4" t="n">
        <v>581.768</v>
      </c>
      <c r="G199" s="4" t="n">
        <v>597.599</v>
      </c>
      <c r="H199" s="4" t="n">
        <v>658.701</v>
      </c>
      <c r="I199" s="4" t="n">
        <v>748.311</v>
      </c>
      <c r="J199" s="4" t="n">
        <v>837.089</v>
      </c>
      <c r="K199" s="4" t="n">
        <v>879.111</v>
      </c>
      <c r="L199" s="4" t="n">
        <v>932.017</v>
      </c>
      <c r="M199" s="4" t="n">
        <v>950.313</v>
      </c>
      <c r="N199" s="4" t="n">
        <v>979.956</v>
      </c>
      <c r="O199" s="4" t="n">
        <v>1014.524</v>
      </c>
      <c r="P199" s="4" t="n">
        <v>1038.82</v>
      </c>
      <c r="Q199" s="4" t="n">
        <v>1045.72</v>
      </c>
      <c r="R199" s="4" t="n">
        <v>1049.211</v>
      </c>
      <c r="S199" s="4" t="n">
        <v>1044.042</v>
      </c>
      <c r="T199" s="4" t="n">
        <v>1015.292</v>
      </c>
      <c r="U199" s="4" t="n">
        <v>984.936</v>
      </c>
      <c r="V199" s="4" t="n">
        <v>987.056</v>
      </c>
      <c r="W199" s="4" t="n">
        <v>965.22</v>
      </c>
      <c r="X199" s="4" t="n">
        <v>875.896</v>
      </c>
      <c r="Y199" s="4" t="n">
        <v>801.469</v>
      </c>
      <c r="Z199" s="9"/>
      <c r="AA199" s="6" t="n">
        <f aca="false">SUM(B199:Z199)</f>
        <v>20472.241</v>
      </c>
    </row>
    <row r="200" customFormat="false" ht="12.75" hidden="false" customHeight="false" outlineLevel="0" collapsed="false">
      <c r="A200" s="3" t="n">
        <v>37455</v>
      </c>
      <c r="B200" s="4" t="n">
        <v>742.028</v>
      </c>
      <c r="C200" s="4" t="n">
        <v>680.732</v>
      </c>
      <c r="D200" s="4" t="n">
        <v>649.913</v>
      </c>
      <c r="E200" s="4" t="n">
        <v>632.388</v>
      </c>
      <c r="F200" s="4" t="n">
        <v>637.105</v>
      </c>
      <c r="G200" s="4" t="n">
        <v>653.842</v>
      </c>
      <c r="H200" s="4" t="n">
        <v>734.253</v>
      </c>
      <c r="I200" s="4" t="n">
        <v>837.587</v>
      </c>
      <c r="J200" s="4" t="n">
        <v>934.948</v>
      </c>
      <c r="K200" s="4" t="n">
        <v>1006.698</v>
      </c>
      <c r="L200" s="4" t="n">
        <v>1081.443</v>
      </c>
      <c r="M200" s="4" t="n">
        <v>1142.943</v>
      </c>
      <c r="N200" s="4" t="n">
        <v>1177.335</v>
      </c>
      <c r="O200" s="4" t="n">
        <v>1208.269</v>
      </c>
      <c r="P200" s="4" t="n">
        <v>1233.317</v>
      </c>
      <c r="Q200" s="4" t="n">
        <v>1242.748</v>
      </c>
      <c r="R200" s="4" t="n">
        <v>1246.815</v>
      </c>
      <c r="S200" s="4" t="n">
        <v>1219.797</v>
      </c>
      <c r="T200" s="4" t="n">
        <v>1195.788</v>
      </c>
      <c r="U200" s="4" t="n">
        <v>1165.794</v>
      </c>
      <c r="V200" s="4" t="n">
        <v>1153.92</v>
      </c>
      <c r="W200" s="4" t="n">
        <v>1117.107</v>
      </c>
      <c r="X200" s="4" t="n">
        <v>1034.227</v>
      </c>
      <c r="Y200" s="4" t="n">
        <v>925.621</v>
      </c>
      <c r="Z200" s="9"/>
      <c r="AA200" s="6" t="n">
        <f aca="false">SUM(B200:Z200)</f>
        <v>23654.618</v>
      </c>
    </row>
    <row r="201" customFormat="false" ht="12.75" hidden="false" customHeight="false" outlineLevel="0" collapsed="false">
      <c r="A201" s="3" t="n">
        <v>37456</v>
      </c>
      <c r="B201" s="4" t="n">
        <v>852.959</v>
      </c>
      <c r="C201" s="4" t="n">
        <v>795.532</v>
      </c>
      <c r="D201" s="4" t="n">
        <v>753.679</v>
      </c>
      <c r="E201" s="4" t="n">
        <v>720.522</v>
      </c>
      <c r="F201" s="4" t="n">
        <v>713.969</v>
      </c>
      <c r="G201" s="4" t="n">
        <v>730.209</v>
      </c>
      <c r="H201" s="4" t="n">
        <v>792.476</v>
      </c>
      <c r="I201" s="4" t="n">
        <v>907.589</v>
      </c>
      <c r="J201" s="4" t="n">
        <v>982.507</v>
      </c>
      <c r="K201" s="4" t="n">
        <v>1048.987</v>
      </c>
      <c r="L201" s="4" t="n">
        <v>1096.4</v>
      </c>
      <c r="M201" s="4" t="n">
        <v>1133.96</v>
      </c>
      <c r="N201" s="4" t="n">
        <v>1160.304</v>
      </c>
      <c r="O201" s="4" t="n">
        <v>1184.255</v>
      </c>
      <c r="P201" s="4" t="n">
        <v>1192.687</v>
      </c>
      <c r="Q201" s="4" t="n">
        <v>1192.121</v>
      </c>
      <c r="R201" s="4" t="n">
        <v>1156.084</v>
      </c>
      <c r="S201" s="4" t="n">
        <v>1110.188</v>
      </c>
      <c r="T201" s="4" t="n">
        <v>1075.827</v>
      </c>
      <c r="U201" s="4" t="n">
        <v>964.448</v>
      </c>
      <c r="V201" s="4" t="n">
        <v>943.22</v>
      </c>
      <c r="W201" s="4" t="n">
        <v>909.479</v>
      </c>
      <c r="X201" s="4" t="n">
        <v>826.422</v>
      </c>
      <c r="Y201" s="4" t="n">
        <v>789.053</v>
      </c>
      <c r="Z201" s="9"/>
      <c r="AA201" s="6" t="n">
        <f aca="false">SUM(B201:Z201)</f>
        <v>23032.877</v>
      </c>
    </row>
    <row r="202" customFormat="false" ht="12.75" hidden="false" customHeight="false" outlineLevel="0" collapsed="false">
      <c r="A202" s="3" t="n">
        <v>37457</v>
      </c>
      <c r="B202" s="4" t="n">
        <v>727.709</v>
      </c>
      <c r="C202" s="4" t="n">
        <v>673.048</v>
      </c>
      <c r="D202" s="4" t="n">
        <v>645.011</v>
      </c>
      <c r="E202" s="4" t="n">
        <v>623.977</v>
      </c>
      <c r="F202" s="4" t="n">
        <v>612.21</v>
      </c>
      <c r="G202" s="4" t="n">
        <v>612.65</v>
      </c>
      <c r="H202" s="4" t="n">
        <v>624.988</v>
      </c>
      <c r="I202" s="4" t="n">
        <v>690.028</v>
      </c>
      <c r="J202" s="4" t="n">
        <v>746.675</v>
      </c>
      <c r="K202" s="4" t="n">
        <v>800.758</v>
      </c>
      <c r="L202" s="4" t="n">
        <v>831.181</v>
      </c>
      <c r="M202" s="4" t="n">
        <v>846.147</v>
      </c>
      <c r="N202" s="4" t="n">
        <v>844.401</v>
      </c>
      <c r="O202" s="4" t="n">
        <v>851.822</v>
      </c>
      <c r="P202" s="4" t="n">
        <v>856.801</v>
      </c>
      <c r="Q202" s="4" t="n">
        <v>864.908</v>
      </c>
      <c r="R202" s="4" t="n">
        <v>863.57</v>
      </c>
      <c r="S202" s="4" t="n">
        <v>854.827</v>
      </c>
      <c r="T202" s="4" t="n">
        <v>833.767</v>
      </c>
      <c r="U202" s="4" t="n">
        <v>805.987</v>
      </c>
      <c r="V202" s="4" t="n">
        <v>808.891</v>
      </c>
      <c r="W202" s="4" t="n">
        <v>809.177</v>
      </c>
      <c r="X202" s="4" t="n">
        <v>755.872</v>
      </c>
      <c r="Y202" s="4" t="n">
        <v>711.637</v>
      </c>
      <c r="Z202" s="9"/>
      <c r="AA202" s="6" t="n">
        <f aca="false">SUM(B202:Z202)</f>
        <v>18296.042</v>
      </c>
    </row>
    <row r="203" customFormat="false" ht="12.75" hidden="false" customHeight="false" outlineLevel="0" collapsed="false">
      <c r="A203" s="3" t="n">
        <v>37458</v>
      </c>
      <c r="B203" s="4" t="n">
        <v>643.049</v>
      </c>
      <c r="C203" s="4" t="n">
        <v>612.604</v>
      </c>
      <c r="D203" s="4" t="n">
        <v>587.183</v>
      </c>
      <c r="E203" s="4" t="n">
        <v>567.351</v>
      </c>
      <c r="F203" s="4" t="n">
        <v>555.988</v>
      </c>
      <c r="G203" s="4" t="n">
        <v>546.81</v>
      </c>
      <c r="H203" s="4" t="n">
        <v>549.651</v>
      </c>
      <c r="I203" s="4" t="n">
        <v>582.808</v>
      </c>
      <c r="J203" s="4" t="n">
        <v>646.213</v>
      </c>
      <c r="K203" s="4" t="n">
        <v>704.462</v>
      </c>
      <c r="L203" s="4" t="n">
        <v>737.61</v>
      </c>
      <c r="M203" s="4" t="n">
        <v>776.988</v>
      </c>
      <c r="N203" s="4" t="n">
        <v>808.412</v>
      </c>
      <c r="O203" s="4" t="n">
        <v>829.501</v>
      </c>
      <c r="P203" s="4" t="n">
        <v>837.131</v>
      </c>
      <c r="Q203" s="4" t="n">
        <v>843.065</v>
      </c>
      <c r="R203" s="4" t="n">
        <v>851.679</v>
      </c>
      <c r="S203" s="4" t="n">
        <v>853.626</v>
      </c>
      <c r="T203" s="4" t="n">
        <v>829.002</v>
      </c>
      <c r="U203" s="4" t="n">
        <v>802.937</v>
      </c>
      <c r="V203" s="4" t="n">
        <v>815.819</v>
      </c>
      <c r="W203" s="4" t="n">
        <v>812.667</v>
      </c>
      <c r="X203" s="4" t="n">
        <v>760.03</v>
      </c>
      <c r="Y203" s="4" t="n">
        <v>702.679</v>
      </c>
      <c r="Z203" s="9"/>
      <c r="AA203" s="6" t="n">
        <f aca="false">SUM(B203:Z203)</f>
        <v>17257.265</v>
      </c>
    </row>
    <row r="204" customFormat="false" ht="12.75" hidden="false" customHeight="false" outlineLevel="0" collapsed="false">
      <c r="A204" s="3" t="n">
        <v>37459</v>
      </c>
      <c r="B204" s="4" t="n">
        <v>660.167</v>
      </c>
      <c r="C204" s="4" t="n">
        <v>627.633</v>
      </c>
      <c r="D204" s="4" t="n">
        <v>605.758</v>
      </c>
      <c r="E204" s="4" t="n">
        <v>596.027</v>
      </c>
      <c r="F204" s="4" t="n">
        <v>601.608</v>
      </c>
      <c r="G204" s="4" t="n">
        <v>627.346</v>
      </c>
      <c r="H204" s="4" t="n">
        <v>693.637</v>
      </c>
      <c r="I204" s="4" t="n">
        <v>798.971</v>
      </c>
      <c r="J204" s="4" t="n">
        <v>888.339</v>
      </c>
      <c r="K204" s="4" t="n">
        <v>959.424</v>
      </c>
      <c r="L204" s="4" t="n">
        <v>1013.069</v>
      </c>
      <c r="M204" s="4" t="n">
        <v>1058.238</v>
      </c>
      <c r="N204" s="4" t="n">
        <v>1073.813</v>
      </c>
      <c r="O204" s="4" t="n">
        <v>1106.662</v>
      </c>
      <c r="P204" s="4" t="n">
        <v>1124.674</v>
      </c>
      <c r="Q204" s="4" t="n">
        <v>1139.041</v>
      </c>
      <c r="R204" s="4" t="n">
        <v>1139.205</v>
      </c>
      <c r="S204" s="4" t="n">
        <v>1124.16</v>
      </c>
      <c r="T204" s="4" t="n">
        <v>1086.643</v>
      </c>
      <c r="U204" s="4" t="n">
        <v>1034.407</v>
      </c>
      <c r="V204" s="4" t="n">
        <v>1022.542</v>
      </c>
      <c r="W204" s="4" t="n">
        <v>1004.077</v>
      </c>
      <c r="X204" s="4" t="n">
        <v>915.913</v>
      </c>
      <c r="Y204" s="4" t="n">
        <v>840.534</v>
      </c>
      <c r="Z204" s="9"/>
      <c r="AA204" s="6" t="n">
        <f aca="false">SUM(B204:Z204)</f>
        <v>21741.888</v>
      </c>
    </row>
    <row r="205" customFormat="false" ht="12.75" hidden="false" customHeight="false" outlineLevel="0" collapsed="false">
      <c r="A205" s="3" t="n">
        <v>37460</v>
      </c>
      <c r="B205" s="4" t="n">
        <v>767.828</v>
      </c>
      <c r="C205" s="4" t="n">
        <v>724.224</v>
      </c>
      <c r="D205" s="4" t="n">
        <v>690.755</v>
      </c>
      <c r="E205" s="4" t="n">
        <v>671.375</v>
      </c>
      <c r="F205" s="4" t="n">
        <v>669.138</v>
      </c>
      <c r="G205" s="4" t="n">
        <v>697.75</v>
      </c>
      <c r="H205" s="4" t="n">
        <v>772.281</v>
      </c>
      <c r="I205" s="4" t="n">
        <v>896.447</v>
      </c>
      <c r="J205" s="4" t="n">
        <v>970.691</v>
      </c>
      <c r="K205" s="4" t="n">
        <v>1056.177</v>
      </c>
      <c r="L205" s="4" t="n">
        <v>1118.39</v>
      </c>
      <c r="M205" s="4" t="n">
        <v>1175.865</v>
      </c>
      <c r="N205" s="4" t="n">
        <v>1219.413</v>
      </c>
      <c r="O205" s="4" t="n">
        <v>1259.027</v>
      </c>
      <c r="P205" s="4" t="n">
        <v>1279.983</v>
      </c>
      <c r="Q205" s="4" t="n">
        <v>1286.464</v>
      </c>
      <c r="R205" s="4" t="n">
        <v>1255.985</v>
      </c>
      <c r="S205" s="4" t="n">
        <v>1153.904</v>
      </c>
      <c r="T205" s="4" t="n">
        <v>1073.304</v>
      </c>
      <c r="U205" s="4" t="n">
        <v>1015.717</v>
      </c>
      <c r="V205" s="4" t="n">
        <v>1010.215</v>
      </c>
      <c r="W205" s="4" t="n">
        <v>961.033</v>
      </c>
      <c r="X205" s="4" t="n">
        <v>877.709</v>
      </c>
      <c r="Y205" s="4" t="n">
        <v>814.854</v>
      </c>
      <c r="Z205" s="9"/>
      <c r="AA205" s="6" t="n">
        <f aca="false">SUM(B205:Z205)</f>
        <v>23418.529</v>
      </c>
    </row>
    <row r="206" customFormat="false" ht="12.75" hidden="false" customHeight="false" outlineLevel="0" collapsed="false">
      <c r="A206" s="3" t="n">
        <v>37461</v>
      </c>
      <c r="B206" s="4" t="n">
        <v>742.7</v>
      </c>
      <c r="C206" s="4" t="n">
        <v>693.246</v>
      </c>
      <c r="D206" s="4" t="n">
        <v>664.819</v>
      </c>
      <c r="E206" s="4" t="n">
        <v>647.623</v>
      </c>
      <c r="F206" s="4" t="n">
        <v>632.746</v>
      </c>
      <c r="G206" s="4" t="n">
        <v>647.909</v>
      </c>
      <c r="H206" s="4" t="n">
        <v>703.467</v>
      </c>
      <c r="I206" s="4" t="n">
        <v>753.868</v>
      </c>
      <c r="J206" s="4" t="n">
        <v>791.591</v>
      </c>
      <c r="K206" s="4" t="n">
        <v>824.336</v>
      </c>
      <c r="L206" s="4" t="n">
        <v>874.06</v>
      </c>
      <c r="M206" s="4" t="n">
        <v>883.112</v>
      </c>
      <c r="N206" s="4" t="n">
        <v>887.096</v>
      </c>
      <c r="O206" s="4" t="n">
        <v>903.991</v>
      </c>
      <c r="P206" s="4" t="n">
        <v>913.787</v>
      </c>
      <c r="Q206" s="4" t="n">
        <v>931.263</v>
      </c>
      <c r="R206" s="4" t="n">
        <v>929.462</v>
      </c>
      <c r="S206" s="4" t="n">
        <v>909.155</v>
      </c>
      <c r="T206" s="4" t="n">
        <v>873.242</v>
      </c>
      <c r="U206" s="4" t="n">
        <v>841.485</v>
      </c>
      <c r="V206" s="4" t="n">
        <v>847.656</v>
      </c>
      <c r="W206" s="4" t="n">
        <v>835.154</v>
      </c>
      <c r="X206" s="4" t="n">
        <v>747.774</v>
      </c>
      <c r="Y206" s="4" t="n">
        <v>658.499</v>
      </c>
      <c r="Z206" s="9"/>
      <c r="AA206" s="6" t="n">
        <f aca="false">SUM(B206:Z206)</f>
        <v>19138.041</v>
      </c>
    </row>
    <row r="207" customFormat="false" ht="12.75" hidden="false" customHeight="false" outlineLevel="0" collapsed="false">
      <c r="A207" s="3" t="n">
        <v>37462</v>
      </c>
      <c r="B207" s="4" t="n">
        <v>621.25</v>
      </c>
      <c r="C207" s="4" t="n">
        <v>574.314</v>
      </c>
      <c r="D207" s="4" t="n">
        <v>542.21</v>
      </c>
      <c r="E207" s="4" t="n">
        <v>527.857</v>
      </c>
      <c r="F207" s="4" t="n">
        <v>525.336</v>
      </c>
      <c r="G207" s="4" t="n">
        <v>549.091</v>
      </c>
      <c r="H207" s="4" t="n">
        <v>610.032</v>
      </c>
      <c r="I207" s="4" t="n">
        <v>688.631</v>
      </c>
      <c r="J207" s="4" t="n">
        <v>753.907</v>
      </c>
      <c r="K207" s="4" t="n">
        <v>806.234</v>
      </c>
      <c r="L207" s="4" t="n">
        <v>822.481</v>
      </c>
      <c r="M207" s="4" t="n">
        <v>836.802</v>
      </c>
      <c r="N207" s="4" t="n">
        <v>845.282</v>
      </c>
      <c r="O207" s="4" t="n">
        <v>858.276</v>
      </c>
      <c r="P207" s="4" t="n">
        <v>863.656</v>
      </c>
      <c r="Q207" s="4" t="n">
        <v>863.951</v>
      </c>
      <c r="R207" s="4" t="n">
        <v>857.244</v>
      </c>
      <c r="S207" s="4" t="n">
        <v>838.537</v>
      </c>
      <c r="T207" s="4" t="n">
        <v>807.466</v>
      </c>
      <c r="U207" s="4" t="n">
        <v>781.319</v>
      </c>
      <c r="V207" s="4" t="n">
        <v>786.313</v>
      </c>
      <c r="W207" s="4" t="n">
        <v>770.089</v>
      </c>
      <c r="X207" s="4" t="n">
        <v>712.486</v>
      </c>
      <c r="Y207" s="4" t="n">
        <v>642.516</v>
      </c>
      <c r="Z207" s="9"/>
      <c r="AA207" s="6" t="n">
        <f aca="false">SUM(B207:Z207)</f>
        <v>17485.28</v>
      </c>
    </row>
    <row r="208" customFormat="false" ht="12.75" hidden="false" customHeight="false" outlineLevel="0" collapsed="false">
      <c r="A208" s="3" t="n">
        <v>37463</v>
      </c>
      <c r="B208" s="4" t="n">
        <v>584.367</v>
      </c>
      <c r="C208" s="4" t="n">
        <v>547.119</v>
      </c>
      <c r="D208" s="4" t="n">
        <v>519.604</v>
      </c>
      <c r="E208" s="4" t="n">
        <v>506.103</v>
      </c>
      <c r="F208" s="4" t="n">
        <v>507.91</v>
      </c>
      <c r="G208" s="4" t="n">
        <v>533.577</v>
      </c>
      <c r="H208" s="4" t="n">
        <v>587.193</v>
      </c>
      <c r="I208" s="4" t="n">
        <v>675.507</v>
      </c>
      <c r="J208" s="4" t="n">
        <v>724.246</v>
      </c>
      <c r="K208" s="4" t="n">
        <v>757.848</v>
      </c>
      <c r="L208" s="4" t="n">
        <v>791.743</v>
      </c>
      <c r="M208" s="4" t="n">
        <v>803.285</v>
      </c>
      <c r="N208" s="4" t="n">
        <v>802.297</v>
      </c>
      <c r="O208" s="4" t="n">
        <v>811.44</v>
      </c>
      <c r="P208" s="4" t="n">
        <v>811.453</v>
      </c>
      <c r="Q208" s="4" t="n">
        <v>790.499</v>
      </c>
      <c r="R208" s="4" t="n">
        <v>762.704</v>
      </c>
      <c r="S208" s="4" t="n">
        <v>738.898</v>
      </c>
      <c r="T208" s="4" t="n">
        <v>717.979</v>
      </c>
      <c r="U208" s="4" t="n">
        <v>707.911</v>
      </c>
      <c r="V208" s="4" t="n">
        <v>718.681</v>
      </c>
      <c r="W208" s="4" t="n">
        <v>713.172</v>
      </c>
      <c r="X208" s="4" t="n">
        <v>665.6</v>
      </c>
      <c r="Y208" s="4" t="n">
        <v>598.137</v>
      </c>
      <c r="Z208" s="9"/>
      <c r="AA208" s="6" t="n">
        <f aca="false">SUM(B208:Z208)</f>
        <v>16377.273</v>
      </c>
    </row>
    <row r="209" customFormat="false" ht="12.75" hidden="false" customHeight="false" outlineLevel="0" collapsed="false">
      <c r="A209" s="3" t="n">
        <v>37464</v>
      </c>
      <c r="B209" s="4" t="n">
        <v>562.908</v>
      </c>
      <c r="C209" s="4" t="n">
        <v>541.204</v>
      </c>
      <c r="D209" s="4" t="n">
        <v>518.809</v>
      </c>
      <c r="E209" s="4" t="n">
        <v>506.218</v>
      </c>
      <c r="F209" s="4" t="n">
        <v>500.453</v>
      </c>
      <c r="G209" s="4" t="n">
        <v>493.632</v>
      </c>
      <c r="H209" s="4" t="n">
        <v>534.531</v>
      </c>
      <c r="I209" s="4" t="n">
        <v>579.601</v>
      </c>
      <c r="J209" s="4" t="n">
        <v>627.977</v>
      </c>
      <c r="K209" s="4" t="n">
        <v>672.143</v>
      </c>
      <c r="L209" s="4" t="n">
        <v>716.689</v>
      </c>
      <c r="M209" s="4" t="n">
        <v>707.71</v>
      </c>
      <c r="N209" s="4" t="n">
        <v>698.463</v>
      </c>
      <c r="O209" s="4" t="n">
        <v>689.212</v>
      </c>
      <c r="P209" s="4" t="n">
        <v>672.81</v>
      </c>
      <c r="Q209" s="4" t="n">
        <v>678.318</v>
      </c>
      <c r="R209" s="4" t="n">
        <v>673.438</v>
      </c>
      <c r="S209" s="4" t="n">
        <v>673.502</v>
      </c>
      <c r="T209" s="4" t="n">
        <v>670.585</v>
      </c>
      <c r="U209" s="4" t="n">
        <v>669.709</v>
      </c>
      <c r="V209" s="4" t="n">
        <v>698.374</v>
      </c>
      <c r="W209" s="4" t="n">
        <v>699.911</v>
      </c>
      <c r="X209" s="4" t="n">
        <v>662.942</v>
      </c>
      <c r="Y209" s="4" t="n">
        <v>623.733</v>
      </c>
      <c r="Z209" s="9"/>
      <c r="AA209" s="6" t="n">
        <f aca="false">SUM(B209:Z209)</f>
        <v>15072.872</v>
      </c>
    </row>
    <row r="210" customFormat="false" ht="12.75" hidden="false" customHeight="false" outlineLevel="0" collapsed="false">
      <c r="A210" s="3" t="n">
        <v>37465</v>
      </c>
      <c r="B210" s="4" t="n">
        <v>554.526</v>
      </c>
      <c r="C210" s="4" t="n">
        <v>537.26</v>
      </c>
      <c r="D210" s="4" t="n">
        <v>527.582</v>
      </c>
      <c r="E210" s="4" t="n">
        <v>515.19</v>
      </c>
      <c r="F210" s="4" t="n">
        <v>506.822</v>
      </c>
      <c r="G210" s="4" t="n">
        <v>504.526</v>
      </c>
      <c r="H210" s="4" t="n">
        <v>505.024</v>
      </c>
      <c r="I210" s="4" t="n">
        <v>539.171</v>
      </c>
      <c r="J210" s="4" t="n">
        <v>589.904</v>
      </c>
      <c r="K210" s="4" t="n">
        <v>634.15</v>
      </c>
      <c r="L210" s="4" t="n">
        <v>682.611</v>
      </c>
      <c r="M210" s="4" t="n">
        <v>716.853</v>
      </c>
      <c r="N210" s="4" t="n">
        <v>720.874</v>
      </c>
      <c r="O210" s="4" t="n">
        <v>734.119</v>
      </c>
      <c r="P210" s="4" t="n">
        <v>745.637</v>
      </c>
      <c r="Q210" s="4" t="n">
        <v>752.676</v>
      </c>
      <c r="R210" s="4" t="n">
        <v>769.366</v>
      </c>
      <c r="S210" s="4" t="n">
        <v>798.638</v>
      </c>
      <c r="T210" s="4" t="n">
        <v>810.532</v>
      </c>
      <c r="U210" s="4" t="n">
        <v>809.773</v>
      </c>
      <c r="V210" s="4" t="n">
        <v>848.63</v>
      </c>
      <c r="W210" s="4" t="n">
        <v>852.828</v>
      </c>
      <c r="X210" s="4" t="n">
        <v>822.236</v>
      </c>
      <c r="Y210" s="4" t="n">
        <v>750.617</v>
      </c>
      <c r="Z210" s="9"/>
      <c r="AA210" s="6" t="n">
        <f aca="false">SUM(B210:Z210)</f>
        <v>16229.545</v>
      </c>
    </row>
    <row r="211" customFormat="false" ht="12.75" hidden="false" customHeight="false" outlineLevel="0" collapsed="false">
      <c r="A211" s="3" t="n">
        <v>37466</v>
      </c>
      <c r="B211" s="4" t="n">
        <v>692.788</v>
      </c>
      <c r="C211" s="4" t="n">
        <v>657.771</v>
      </c>
      <c r="D211" s="4" t="n">
        <v>632.45</v>
      </c>
      <c r="E211" s="4" t="n">
        <v>609.536</v>
      </c>
      <c r="F211" s="4" t="n">
        <v>607.618</v>
      </c>
      <c r="G211" s="4" t="n">
        <v>648.159</v>
      </c>
      <c r="H211" s="4" t="n">
        <v>717.532</v>
      </c>
      <c r="I211" s="4" t="n">
        <v>825.184</v>
      </c>
      <c r="J211" s="4" t="n">
        <v>933.523</v>
      </c>
      <c r="K211" s="4" t="n">
        <v>1013.871</v>
      </c>
      <c r="L211" s="4" t="n">
        <v>1091.886</v>
      </c>
      <c r="M211" s="4" t="n">
        <v>1150.146</v>
      </c>
      <c r="N211" s="4" t="n">
        <v>1195.206</v>
      </c>
      <c r="O211" s="4" t="n">
        <v>1233.824</v>
      </c>
      <c r="P211" s="4" t="n">
        <v>1258.772</v>
      </c>
      <c r="Q211" s="4" t="n">
        <v>1272.856</v>
      </c>
      <c r="R211" s="4" t="n">
        <v>1281.674</v>
      </c>
      <c r="S211" s="4" t="n">
        <v>1269.853</v>
      </c>
      <c r="T211" s="4" t="n">
        <v>1230.653</v>
      </c>
      <c r="U211" s="4" t="n">
        <v>1213.973</v>
      </c>
      <c r="V211" s="4" t="n">
        <v>1198.444</v>
      </c>
      <c r="W211" s="4" t="n">
        <v>1163.339</v>
      </c>
      <c r="X211" s="4" t="n">
        <v>1051.549</v>
      </c>
      <c r="Y211" s="4" t="n">
        <v>953.969</v>
      </c>
      <c r="Z211" s="9"/>
      <c r="AA211" s="6" t="n">
        <f aca="false">SUM(B211:Z211)</f>
        <v>23904.576</v>
      </c>
    </row>
    <row r="212" customFormat="false" ht="12.75" hidden="false" customHeight="false" outlineLevel="0" collapsed="false">
      <c r="A212" s="3" t="n">
        <v>37467</v>
      </c>
      <c r="B212" s="4" t="n">
        <v>885.598</v>
      </c>
      <c r="C212" s="4" t="n">
        <v>820.07</v>
      </c>
      <c r="D212" s="4" t="n">
        <v>780.647</v>
      </c>
      <c r="E212" s="4" t="n">
        <v>755.593</v>
      </c>
      <c r="F212" s="4" t="n">
        <v>746.494</v>
      </c>
      <c r="G212" s="4" t="n">
        <v>770.285</v>
      </c>
      <c r="H212" s="4" t="n">
        <v>831.469</v>
      </c>
      <c r="I212" s="4" t="n">
        <v>948.997</v>
      </c>
      <c r="J212" s="4" t="n">
        <v>1036.054</v>
      </c>
      <c r="K212" s="4" t="n">
        <v>1115.508</v>
      </c>
      <c r="L212" s="4" t="n">
        <v>1188.5</v>
      </c>
      <c r="M212" s="4" t="n">
        <v>1222.84</v>
      </c>
      <c r="N212" s="4" t="n">
        <v>1250.392</v>
      </c>
      <c r="O212" s="4" t="n">
        <v>1257.517</v>
      </c>
      <c r="P212" s="4" t="n">
        <v>1260.176</v>
      </c>
      <c r="Q212" s="4" t="n">
        <v>1280.729</v>
      </c>
      <c r="R212" s="4" t="n">
        <v>1284.201</v>
      </c>
      <c r="S212" s="4" t="n">
        <v>1252.682</v>
      </c>
      <c r="T212" s="4" t="n">
        <v>1203.504</v>
      </c>
      <c r="U212" s="4" t="n">
        <v>1136.832</v>
      </c>
      <c r="V212" s="4" t="n">
        <v>1146.877</v>
      </c>
      <c r="W212" s="4" t="n">
        <v>1083.022</v>
      </c>
      <c r="X212" s="4" t="n">
        <v>979.791</v>
      </c>
      <c r="Y212" s="4" t="n">
        <v>891.791</v>
      </c>
      <c r="Z212" s="9"/>
      <c r="AA212" s="6" t="n">
        <f aca="false">SUM(B212:Z212)</f>
        <v>25129.569</v>
      </c>
    </row>
    <row r="213" customFormat="false" ht="12.75" hidden="false" customHeight="false" outlineLevel="0" collapsed="false">
      <c r="A213" s="3" t="n">
        <v>37468</v>
      </c>
      <c r="B213" s="4" t="n">
        <v>799.859</v>
      </c>
      <c r="C213" s="4" t="n">
        <v>754.28</v>
      </c>
      <c r="D213" s="4" t="n">
        <v>719.436</v>
      </c>
      <c r="E213" s="4" t="n">
        <v>692.475</v>
      </c>
      <c r="F213" s="4" t="n">
        <v>680.707</v>
      </c>
      <c r="G213" s="4" t="n">
        <v>709.608</v>
      </c>
      <c r="H213" s="4" t="n">
        <v>763.914</v>
      </c>
      <c r="I213" s="4" t="n">
        <v>881</v>
      </c>
      <c r="J213" s="4" t="n">
        <v>952.115</v>
      </c>
      <c r="K213" s="4" t="n">
        <v>1023.117</v>
      </c>
      <c r="L213" s="4" t="n">
        <v>1085.024</v>
      </c>
      <c r="M213" s="4" t="n">
        <v>1134.328</v>
      </c>
      <c r="N213" s="4" t="n">
        <v>1165.238</v>
      </c>
      <c r="O213" s="4" t="n">
        <v>1198.059</v>
      </c>
      <c r="P213" s="4" t="n">
        <v>1214.877</v>
      </c>
      <c r="Q213" s="4" t="n">
        <v>1227.314</v>
      </c>
      <c r="R213" s="4" t="n">
        <v>1227.761</v>
      </c>
      <c r="S213" s="4" t="n">
        <v>1221.533</v>
      </c>
      <c r="T213" s="4" t="n">
        <v>1179.649</v>
      </c>
      <c r="U213" s="4" t="n">
        <v>1139.258</v>
      </c>
      <c r="V213" s="4" t="n">
        <v>1132.245</v>
      </c>
      <c r="W213" s="4" t="n">
        <v>1083.269</v>
      </c>
      <c r="X213" s="4" t="n">
        <v>994.094</v>
      </c>
      <c r="Y213" s="4" t="n">
        <v>911.417</v>
      </c>
      <c r="Z213" s="9"/>
      <c r="AA213" s="6" t="n">
        <f aca="false">SUM(B213:Z213)</f>
        <v>23890.577</v>
      </c>
      <c r="AB213" s="6" t="n">
        <f aca="false">SUM(AA183:AA213)</f>
        <v>621721.845</v>
      </c>
    </row>
    <row r="214" customFormat="false" ht="12.75" hidden="false" customHeight="false" outlineLevel="0" collapsed="false">
      <c r="A214" s="3" t="n">
        <v>37469</v>
      </c>
      <c r="B214" s="4" t="n">
        <v>821.694</v>
      </c>
      <c r="C214" s="4" t="n">
        <v>770.213</v>
      </c>
      <c r="D214" s="4" t="n">
        <v>720.997</v>
      </c>
      <c r="E214" s="4" t="n">
        <v>700.82</v>
      </c>
      <c r="F214" s="4" t="n">
        <v>699.018</v>
      </c>
      <c r="G214" s="4" t="n">
        <v>721.317</v>
      </c>
      <c r="H214" s="4" t="n">
        <v>789.503</v>
      </c>
      <c r="I214" s="4" t="n">
        <v>897.48</v>
      </c>
      <c r="J214" s="4" t="n">
        <v>988.073</v>
      </c>
      <c r="K214" s="4" t="n">
        <v>1061.464</v>
      </c>
      <c r="L214" s="4" t="n">
        <v>1128.248</v>
      </c>
      <c r="M214" s="4" t="n">
        <v>1175.671</v>
      </c>
      <c r="N214" s="4" t="n">
        <v>1195.587</v>
      </c>
      <c r="O214" s="4" t="n">
        <v>1217.59</v>
      </c>
      <c r="P214" s="4" t="n">
        <v>1233.996</v>
      </c>
      <c r="Q214" s="4" t="n">
        <v>1247.843</v>
      </c>
      <c r="R214" s="4" t="n">
        <v>1241.993</v>
      </c>
      <c r="S214" s="4" t="n">
        <v>1216.943</v>
      </c>
      <c r="T214" s="4" t="n">
        <v>1158.211</v>
      </c>
      <c r="U214" s="4" t="n">
        <v>1125.331</v>
      </c>
      <c r="V214" s="4" t="n">
        <v>1130.816</v>
      </c>
      <c r="W214" s="4" t="n">
        <v>1082.534</v>
      </c>
      <c r="X214" s="4" t="n">
        <v>1008.174</v>
      </c>
      <c r="Y214" s="4" t="n">
        <v>916.618</v>
      </c>
      <c r="Z214" s="9"/>
      <c r="AA214" s="6" t="n">
        <f aca="false">SUM(B214:Z214)</f>
        <v>24250.134</v>
      </c>
    </row>
    <row r="215" customFormat="false" ht="12.75" hidden="false" customHeight="false" outlineLevel="0" collapsed="false">
      <c r="A215" s="3" t="n">
        <v>37470</v>
      </c>
      <c r="B215" s="4" t="n">
        <v>828.662</v>
      </c>
      <c r="C215" s="4" t="n">
        <v>787.538</v>
      </c>
      <c r="D215" s="4" t="n">
        <v>751.278</v>
      </c>
      <c r="E215" s="4" t="n">
        <v>727.18</v>
      </c>
      <c r="F215" s="4" t="n">
        <v>719.972</v>
      </c>
      <c r="G215" s="4" t="n">
        <v>754.028</v>
      </c>
      <c r="H215" s="4" t="n">
        <v>798.657</v>
      </c>
      <c r="I215" s="4" t="n">
        <v>900.139</v>
      </c>
      <c r="J215" s="4" t="n">
        <v>980.122</v>
      </c>
      <c r="K215" s="4" t="n">
        <v>1059.989</v>
      </c>
      <c r="L215" s="4" t="n">
        <v>1123.081</v>
      </c>
      <c r="M215" s="4" t="n">
        <v>1172.767</v>
      </c>
      <c r="N215" s="4" t="n">
        <v>1203.478</v>
      </c>
      <c r="O215" s="4" t="n">
        <v>1238.704</v>
      </c>
      <c r="P215" s="4" t="n">
        <v>1260.293</v>
      </c>
      <c r="Q215" s="4" t="n">
        <v>1252.473</v>
      </c>
      <c r="R215" s="4" t="n">
        <v>1256.071</v>
      </c>
      <c r="S215" s="4" t="n">
        <v>1210.267</v>
      </c>
      <c r="T215" s="4" t="n">
        <v>1097.111</v>
      </c>
      <c r="U215" s="4" t="n">
        <v>1002.532</v>
      </c>
      <c r="V215" s="4" t="n">
        <v>970.764</v>
      </c>
      <c r="W215" s="4" t="n">
        <v>909.626</v>
      </c>
      <c r="X215" s="4" t="n">
        <v>856.289</v>
      </c>
      <c r="Y215" s="4" t="n">
        <v>798.116</v>
      </c>
      <c r="Z215" s="9"/>
      <c r="AA215" s="6" t="n">
        <f aca="false">SUM(B215:Z215)</f>
        <v>23659.137</v>
      </c>
    </row>
    <row r="216" customFormat="false" ht="12.75" hidden="false" customHeight="false" outlineLevel="0" collapsed="false">
      <c r="A216" s="3" t="n">
        <v>37471</v>
      </c>
      <c r="B216" s="4" t="n">
        <v>732.215</v>
      </c>
      <c r="C216" s="4" t="n">
        <v>688.571</v>
      </c>
      <c r="D216" s="4" t="n">
        <v>657.51</v>
      </c>
      <c r="E216" s="4" t="n">
        <v>632.743</v>
      </c>
      <c r="F216" s="4" t="n">
        <v>619.333</v>
      </c>
      <c r="G216" s="4" t="n">
        <v>619.818</v>
      </c>
      <c r="H216" s="4" t="n">
        <v>639.045</v>
      </c>
      <c r="I216" s="4" t="n">
        <v>692.48</v>
      </c>
      <c r="J216" s="4" t="n">
        <v>784.019</v>
      </c>
      <c r="K216" s="4" t="n">
        <v>850.042</v>
      </c>
      <c r="L216" s="4" t="n">
        <v>915.783</v>
      </c>
      <c r="M216" s="4" t="n">
        <v>963.308</v>
      </c>
      <c r="N216" s="4" t="n">
        <v>986.868</v>
      </c>
      <c r="O216" s="4" t="n">
        <v>1014.704</v>
      </c>
      <c r="P216" s="4" t="n">
        <v>1021.858</v>
      </c>
      <c r="Q216" s="4" t="n">
        <v>1035.131</v>
      </c>
      <c r="R216" s="4" t="n">
        <v>1046.075</v>
      </c>
      <c r="S216" s="4" t="n">
        <v>1046.692</v>
      </c>
      <c r="T216" s="4" t="n">
        <v>1023.514</v>
      </c>
      <c r="U216" s="4" t="n">
        <v>992.132</v>
      </c>
      <c r="V216" s="4" t="n">
        <v>990.442</v>
      </c>
      <c r="W216" s="4" t="n">
        <v>968.241</v>
      </c>
      <c r="X216" s="4" t="n">
        <v>901.595</v>
      </c>
      <c r="Y216" s="4" t="n">
        <v>808.656</v>
      </c>
      <c r="Z216" s="9"/>
      <c r="AA216" s="6" t="n">
        <f aca="false">SUM(B216:Z216)</f>
        <v>20630.775</v>
      </c>
    </row>
    <row r="217" customFormat="false" ht="12.75" hidden="false" customHeight="false" outlineLevel="0" collapsed="false">
      <c r="A217" s="3" t="n">
        <v>37472</v>
      </c>
      <c r="B217" s="4" t="n">
        <v>773.108</v>
      </c>
      <c r="C217" s="4" t="n">
        <v>718.946</v>
      </c>
      <c r="D217" s="4" t="n">
        <v>673.781</v>
      </c>
      <c r="E217" s="4" t="n">
        <v>640.113</v>
      </c>
      <c r="F217" s="4" t="n">
        <v>615.579</v>
      </c>
      <c r="G217" s="4" t="n">
        <v>608.351</v>
      </c>
      <c r="H217" s="4" t="n">
        <v>597.895</v>
      </c>
      <c r="I217" s="4" t="n">
        <v>633.315</v>
      </c>
      <c r="J217" s="4" t="n">
        <v>722.423</v>
      </c>
      <c r="K217" s="4" t="n">
        <v>798.254</v>
      </c>
      <c r="L217" s="4" t="n">
        <v>869.138</v>
      </c>
      <c r="M217" s="4" t="n">
        <v>943.94</v>
      </c>
      <c r="N217" s="4" t="n">
        <v>987.526</v>
      </c>
      <c r="O217" s="4" t="n">
        <v>1018.169</v>
      </c>
      <c r="P217" s="4" t="n">
        <v>1035.052</v>
      </c>
      <c r="Q217" s="4" t="n">
        <v>1051.509</v>
      </c>
      <c r="R217" s="4" t="n">
        <v>1062.397</v>
      </c>
      <c r="S217" s="4" t="n">
        <v>1048.219</v>
      </c>
      <c r="T217" s="4" t="n">
        <v>1028.064</v>
      </c>
      <c r="U217" s="4" t="n">
        <v>1002.595</v>
      </c>
      <c r="V217" s="4" t="n">
        <v>1023.19</v>
      </c>
      <c r="W217" s="4" t="n">
        <v>1010.977</v>
      </c>
      <c r="X217" s="4" t="n">
        <v>944.001</v>
      </c>
      <c r="Y217" s="4" t="n">
        <v>875.991</v>
      </c>
      <c r="Z217" s="9"/>
      <c r="AA217" s="6" t="n">
        <f aca="false">SUM(B217:Z217)</f>
        <v>20682.533</v>
      </c>
    </row>
    <row r="218" customFormat="false" ht="12.75" hidden="false" customHeight="false" outlineLevel="0" collapsed="false">
      <c r="A218" s="3" t="n">
        <v>37473</v>
      </c>
      <c r="B218" s="4" t="n">
        <v>801.015</v>
      </c>
      <c r="C218" s="4" t="n">
        <v>769.938</v>
      </c>
      <c r="D218" s="4" t="n">
        <v>737.425</v>
      </c>
      <c r="E218" s="4" t="n">
        <v>717.936</v>
      </c>
      <c r="F218" s="4" t="n">
        <v>720.578</v>
      </c>
      <c r="G218" s="4" t="n">
        <v>757.374</v>
      </c>
      <c r="H218" s="4" t="n">
        <v>800.371</v>
      </c>
      <c r="I218" s="4" t="n">
        <v>892.271</v>
      </c>
      <c r="J218" s="4" t="n">
        <v>959.482</v>
      </c>
      <c r="K218" s="4" t="n">
        <v>992.898</v>
      </c>
      <c r="L218" s="4" t="n">
        <v>1015.272</v>
      </c>
      <c r="M218" s="4" t="n">
        <v>1044.193</v>
      </c>
      <c r="N218" s="4" t="n">
        <v>1091.519</v>
      </c>
      <c r="O218" s="4" t="n">
        <v>1141.418</v>
      </c>
      <c r="P218" s="4" t="n">
        <v>1146.225</v>
      </c>
      <c r="Q218" s="4" t="n">
        <v>1155.298</v>
      </c>
      <c r="R218" s="4" t="n">
        <v>1166.073</v>
      </c>
      <c r="S218" s="4" t="n">
        <v>1167.323</v>
      </c>
      <c r="T218" s="4" t="n">
        <v>1141.232</v>
      </c>
      <c r="U218" s="4" t="n">
        <v>1109.159</v>
      </c>
      <c r="V218" s="4" t="n">
        <v>1121.484</v>
      </c>
      <c r="W218" s="4" t="n">
        <v>1060.752</v>
      </c>
      <c r="X218" s="4" t="n">
        <v>969.884</v>
      </c>
      <c r="Y218" s="4" t="n">
        <v>884.519</v>
      </c>
      <c r="Z218" s="9"/>
      <c r="AA218" s="6" t="n">
        <f aca="false">SUM(B218:Z218)</f>
        <v>23363.639</v>
      </c>
    </row>
    <row r="219" customFormat="false" ht="12.75" hidden="false" customHeight="false" outlineLevel="0" collapsed="false">
      <c r="A219" s="3" t="n">
        <v>37474</v>
      </c>
      <c r="B219" s="4" t="n">
        <v>805.091</v>
      </c>
      <c r="C219" s="4" t="n">
        <v>747.117</v>
      </c>
      <c r="D219" s="4" t="n">
        <v>715.927</v>
      </c>
      <c r="E219" s="4" t="n">
        <v>688.693</v>
      </c>
      <c r="F219" s="4" t="n">
        <v>679.592</v>
      </c>
      <c r="G219" s="4" t="n">
        <v>686.599</v>
      </c>
      <c r="H219" s="4" t="n">
        <v>741.101</v>
      </c>
      <c r="I219" s="4" t="n">
        <v>818.297</v>
      </c>
      <c r="J219" s="4" t="n">
        <v>849.879</v>
      </c>
      <c r="K219" s="4" t="n">
        <v>874.214</v>
      </c>
      <c r="L219" s="4" t="n">
        <v>885.05</v>
      </c>
      <c r="M219" s="4" t="n">
        <v>883.526</v>
      </c>
      <c r="N219" s="4" t="n">
        <v>865.125</v>
      </c>
      <c r="O219" s="4" t="n">
        <v>874.918</v>
      </c>
      <c r="P219" s="4" t="n">
        <v>888.628</v>
      </c>
      <c r="Q219" s="4" t="n">
        <v>863.505</v>
      </c>
      <c r="R219" s="4" t="n">
        <v>855.759</v>
      </c>
      <c r="S219" s="4" t="n">
        <v>823.599</v>
      </c>
      <c r="T219" s="4" t="n">
        <v>792.902</v>
      </c>
      <c r="U219" s="4" t="n">
        <v>770.285</v>
      </c>
      <c r="V219" s="4" t="n">
        <v>783.313</v>
      </c>
      <c r="W219" s="4" t="n">
        <v>750.617</v>
      </c>
      <c r="X219" s="4" t="n">
        <v>681.922</v>
      </c>
      <c r="Y219" s="4" t="n">
        <v>626.553</v>
      </c>
      <c r="Z219" s="9"/>
      <c r="AA219" s="6" t="n">
        <f aca="false">SUM(B219:Z219)</f>
        <v>18952.212</v>
      </c>
    </row>
    <row r="220" customFormat="false" ht="12.75" hidden="false" customHeight="false" outlineLevel="0" collapsed="false">
      <c r="A220" s="3" t="n">
        <v>37475</v>
      </c>
      <c r="B220" s="4" t="n">
        <v>573.654</v>
      </c>
      <c r="C220" s="4" t="n">
        <v>536.899</v>
      </c>
      <c r="D220" s="4" t="n">
        <v>513.988</v>
      </c>
      <c r="E220" s="4" t="n">
        <v>501.557</v>
      </c>
      <c r="F220" s="4" t="n">
        <v>502.953</v>
      </c>
      <c r="G220" s="4" t="n">
        <v>527.415</v>
      </c>
      <c r="H220" s="4" t="n">
        <v>590.919</v>
      </c>
      <c r="I220" s="4" t="n">
        <v>658.807</v>
      </c>
      <c r="J220" s="4" t="n">
        <v>733.326</v>
      </c>
      <c r="K220" s="4" t="n">
        <v>779.343</v>
      </c>
      <c r="L220" s="4" t="n">
        <v>823.839</v>
      </c>
      <c r="M220" s="4" t="n">
        <v>824.262</v>
      </c>
      <c r="N220" s="4" t="n">
        <v>836.544</v>
      </c>
      <c r="O220" s="4" t="n">
        <v>847.816</v>
      </c>
      <c r="P220" s="4" t="n">
        <v>852.945</v>
      </c>
      <c r="Q220" s="4" t="n">
        <v>851.116</v>
      </c>
      <c r="R220" s="4" t="n">
        <v>850.126</v>
      </c>
      <c r="S220" s="4" t="n">
        <v>833.326</v>
      </c>
      <c r="T220" s="4" t="n">
        <v>795.489</v>
      </c>
      <c r="U220" s="4" t="n">
        <v>775.41</v>
      </c>
      <c r="V220" s="4" t="n">
        <v>807.28</v>
      </c>
      <c r="W220" s="4" t="n">
        <v>756.037</v>
      </c>
      <c r="X220" s="4" t="n">
        <v>696.735</v>
      </c>
      <c r="Y220" s="4" t="n">
        <v>637.877</v>
      </c>
      <c r="Z220" s="9"/>
      <c r="AA220" s="6" t="n">
        <f aca="false">SUM(B220:Z220)</f>
        <v>17107.663</v>
      </c>
    </row>
    <row r="221" customFormat="false" ht="12.75" hidden="false" customHeight="false" outlineLevel="0" collapsed="false">
      <c r="A221" s="3" t="n">
        <v>37476</v>
      </c>
      <c r="B221" s="4" t="n">
        <v>589.954</v>
      </c>
      <c r="C221" s="4" t="n">
        <v>536.605</v>
      </c>
      <c r="D221" s="4" t="n">
        <v>519.962</v>
      </c>
      <c r="E221" s="4" t="n">
        <v>507.199</v>
      </c>
      <c r="F221" s="4" t="n">
        <v>509.382</v>
      </c>
      <c r="G221" s="4" t="n">
        <v>543.484</v>
      </c>
      <c r="H221" s="4" t="n">
        <v>588.704</v>
      </c>
      <c r="I221" s="4" t="n">
        <v>686.718</v>
      </c>
      <c r="J221" s="4" t="n">
        <v>750.882</v>
      </c>
      <c r="K221" s="4" t="n">
        <v>803.125</v>
      </c>
      <c r="L221" s="4" t="n">
        <v>830.251</v>
      </c>
      <c r="M221" s="4" t="n">
        <v>847.658</v>
      </c>
      <c r="N221" s="4" t="n">
        <v>851.028</v>
      </c>
      <c r="O221" s="4" t="n">
        <v>866.59</v>
      </c>
      <c r="P221" s="4" t="n">
        <v>873.47</v>
      </c>
      <c r="Q221" s="4" t="n">
        <v>869.674</v>
      </c>
      <c r="R221" s="4" t="n">
        <v>868.783</v>
      </c>
      <c r="S221" s="4" t="n">
        <v>847.294</v>
      </c>
      <c r="T221" s="4" t="n">
        <v>814.393</v>
      </c>
      <c r="U221" s="4" t="n">
        <v>799.852</v>
      </c>
      <c r="V221" s="4" t="n">
        <v>813.117</v>
      </c>
      <c r="W221" s="4" t="n">
        <v>784.971</v>
      </c>
      <c r="X221" s="4" t="n">
        <v>702.225</v>
      </c>
      <c r="Y221" s="4" t="n">
        <v>649.541</v>
      </c>
      <c r="Z221" s="9"/>
      <c r="AA221" s="6" t="n">
        <f aca="false">SUM(B221:Z221)</f>
        <v>17454.862</v>
      </c>
    </row>
    <row r="222" customFormat="false" ht="12.75" hidden="false" customHeight="false" outlineLevel="0" collapsed="false">
      <c r="A222" s="3" t="n">
        <v>37477</v>
      </c>
      <c r="B222" s="4" t="n">
        <v>592.534</v>
      </c>
      <c r="C222" s="4" t="n">
        <v>551.941</v>
      </c>
      <c r="D222" s="4" t="n">
        <v>524.36</v>
      </c>
      <c r="E222" s="4" t="n">
        <v>509.174</v>
      </c>
      <c r="F222" s="4" t="n">
        <v>511.191</v>
      </c>
      <c r="G222" s="4" t="n">
        <v>531.577</v>
      </c>
      <c r="H222" s="4" t="n">
        <v>581.695</v>
      </c>
      <c r="I222" s="4" t="n">
        <v>669.199</v>
      </c>
      <c r="J222" s="4" t="n">
        <v>745.302</v>
      </c>
      <c r="K222" s="4" t="n">
        <v>801.96</v>
      </c>
      <c r="L222" s="4" t="n">
        <v>831.556</v>
      </c>
      <c r="M222" s="4" t="n">
        <v>840.761</v>
      </c>
      <c r="N222" s="4" t="n">
        <v>870.236</v>
      </c>
      <c r="O222" s="4" t="n">
        <v>874.612</v>
      </c>
      <c r="P222" s="4" t="n">
        <v>882.37</v>
      </c>
      <c r="Q222" s="4" t="n">
        <v>890.797</v>
      </c>
      <c r="R222" s="4" t="n">
        <v>879.07</v>
      </c>
      <c r="S222" s="4" t="n">
        <v>861.687</v>
      </c>
      <c r="T222" s="4" t="n">
        <v>828.005</v>
      </c>
      <c r="U222" s="4" t="n">
        <v>816.151</v>
      </c>
      <c r="V222" s="4" t="n">
        <v>814.681</v>
      </c>
      <c r="W222" s="4" t="n">
        <v>801.257</v>
      </c>
      <c r="X222" s="4" t="n">
        <v>738.178</v>
      </c>
      <c r="Y222" s="4" t="n">
        <v>673.331</v>
      </c>
      <c r="Z222" s="9"/>
      <c r="AA222" s="6" t="n">
        <f aca="false">SUM(B222:Z222)</f>
        <v>17621.625</v>
      </c>
    </row>
    <row r="223" customFormat="false" ht="12.75" hidden="false" customHeight="false" outlineLevel="0" collapsed="false">
      <c r="A223" s="3" t="n">
        <v>37478</v>
      </c>
      <c r="B223" s="4" t="n">
        <v>643.674</v>
      </c>
      <c r="C223" s="4" t="n">
        <v>589.109</v>
      </c>
      <c r="D223" s="4" t="n">
        <v>559.342</v>
      </c>
      <c r="E223" s="4" t="n">
        <v>532.325</v>
      </c>
      <c r="F223" s="4" t="n">
        <v>527.422</v>
      </c>
      <c r="G223" s="4" t="n">
        <v>521.51</v>
      </c>
      <c r="H223" s="4" t="n">
        <v>530.629</v>
      </c>
      <c r="I223" s="4" t="n">
        <v>576.433</v>
      </c>
      <c r="J223" s="4" t="n">
        <v>652.476</v>
      </c>
      <c r="K223" s="4" t="n">
        <v>711.262</v>
      </c>
      <c r="L223" s="4" t="n">
        <v>762.527</v>
      </c>
      <c r="M223" s="4" t="n">
        <v>791.926</v>
      </c>
      <c r="N223" s="4" t="n">
        <v>807.59</v>
      </c>
      <c r="O223" s="4" t="n">
        <v>825.163</v>
      </c>
      <c r="P223" s="4" t="n">
        <v>848.067</v>
      </c>
      <c r="Q223" s="4" t="n">
        <v>855.453</v>
      </c>
      <c r="R223" s="4" t="n">
        <v>863.553</v>
      </c>
      <c r="S223" s="4" t="n">
        <v>864.94</v>
      </c>
      <c r="T223" s="4" t="n">
        <v>843.121</v>
      </c>
      <c r="U223" s="4" t="n">
        <v>824.146</v>
      </c>
      <c r="V223" s="4" t="n">
        <v>834.312</v>
      </c>
      <c r="W223" s="4" t="n">
        <v>793.833</v>
      </c>
      <c r="X223" s="4" t="n">
        <v>737.216</v>
      </c>
      <c r="Y223" s="4" t="n">
        <v>704.574</v>
      </c>
      <c r="Z223" s="9"/>
      <c r="AA223" s="6" t="n">
        <f aca="false">SUM(B223:Z223)</f>
        <v>17200.603</v>
      </c>
    </row>
    <row r="224" customFormat="false" ht="12.75" hidden="false" customHeight="false" outlineLevel="0" collapsed="false">
      <c r="A224" s="3" t="n">
        <v>37479</v>
      </c>
      <c r="B224" s="4" t="n">
        <v>651.949</v>
      </c>
      <c r="C224" s="4" t="n">
        <v>607.137</v>
      </c>
      <c r="D224" s="4" t="n">
        <v>577.235</v>
      </c>
      <c r="E224" s="4" t="n">
        <v>549.762</v>
      </c>
      <c r="F224" s="4" t="n">
        <v>534.815</v>
      </c>
      <c r="G224" s="4" t="n">
        <v>527.855</v>
      </c>
      <c r="H224" s="4" t="n">
        <v>521.764</v>
      </c>
      <c r="I224" s="4" t="n">
        <v>556.967</v>
      </c>
      <c r="J224" s="4" t="n">
        <v>624.675</v>
      </c>
      <c r="K224" s="4" t="n">
        <v>683.599</v>
      </c>
      <c r="L224" s="4" t="n">
        <v>739.816</v>
      </c>
      <c r="M224" s="4" t="n">
        <v>808.762</v>
      </c>
      <c r="N224" s="4" t="n">
        <v>855.269</v>
      </c>
      <c r="O224" s="4" t="n">
        <v>869.942</v>
      </c>
      <c r="P224" s="4" t="n">
        <v>898.26</v>
      </c>
      <c r="Q224" s="4" t="n">
        <v>918.939</v>
      </c>
      <c r="R224" s="4" t="n">
        <v>933.072</v>
      </c>
      <c r="S224" s="4" t="n">
        <v>935.988</v>
      </c>
      <c r="T224" s="4" t="n">
        <v>917.286</v>
      </c>
      <c r="U224" s="4" t="n">
        <v>899.94</v>
      </c>
      <c r="V224" s="4" t="n">
        <v>920.956</v>
      </c>
      <c r="W224" s="4" t="n">
        <v>884.471</v>
      </c>
      <c r="X224" s="4" t="n">
        <v>808.111</v>
      </c>
      <c r="Y224" s="4" t="n">
        <v>766.683</v>
      </c>
      <c r="Z224" s="9"/>
      <c r="AA224" s="6" t="n">
        <f aca="false">SUM(B224:Z224)</f>
        <v>17993.253</v>
      </c>
    </row>
    <row r="225" customFormat="false" ht="12.75" hidden="false" customHeight="false" outlineLevel="0" collapsed="false">
      <c r="A225" s="3" t="n">
        <v>37480</v>
      </c>
      <c r="B225" s="4" t="n">
        <v>700.297</v>
      </c>
      <c r="C225" s="4" t="n">
        <v>657.559</v>
      </c>
      <c r="D225" s="4" t="n">
        <v>629.276</v>
      </c>
      <c r="E225" s="4" t="n">
        <v>608.376</v>
      </c>
      <c r="F225" s="4" t="n">
        <v>602.046</v>
      </c>
      <c r="G225" s="4" t="n">
        <v>634.769</v>
      </c>
      <c r="H225" s="4" t="n">
        <v>689.31</v>
      </c>
      <c r="I225" s="4" t="n">
        <v>790.53</v>
      </c>
      <c r="J225" s="4" t="n">
        <v>887.505</v>
      </c>
      <c r="K225" s="4" t="n">
        <v>965.398</v>
      </c>
      <c r="L225" s="4" t="n">
        <v>1018.953</v>
      </c>
      <c r="M225" s="4" t="n">
        <v>1060.687</v>
      </c>
      <c r="N225" s="4" t="n">
        <v>1108.406</v>
      </c>
      <c r="O225" s="4" t="n">
        <v>1154.943</v>
      </c>
      <c r="P225" s="4" t="n">
        <v>1190.156</v>
      </c>
      <c r="Q225" s="4" t="n">
        <v>1201.383</v>
      </c>
      <c r="R225" s="4" t="n">
        <v>1214.146</v>
      </c>
      <c r="S225" s="4" t="n">
        <v>1186.466</v>
      </c>
      <c r="T225" s="4" t="n">
        <v>1159.79</v>
      </c>
      <c r="U225" s="4" t="n">
        <v>1120.212</v>
      </c>
      <c r="V225" s="4" t="n">
        <v>1123.309</v>
      </c>
      <c r="W225" s="4" t="n">
        <v>1080.807</v>
      </c>
      <c r="X225" s="4" t="n">
        <v>973.424</v>
      </c>
      <c r="Y225" s="4" t="n">
        <v>878.282</v>
      </c>
      <c r="Z225" s="9"/>
      <c r="AA225" s="6" t="n">
        <f aca="false">SUM(B225:Z225)</f>
        <v>22636.03</v>
      </c>
    </row>
    <row r="226" customFormat="false" ht="12.75" hidden="false" customHeight="false" outlineLevel="0" collapsed="false">
      <c r="A226" s="3" t="n">
        <v>37481</v>
      </c>
      <c r="B226" s="4" t="n">
        <v>817.747</v>
      </c>
      <c r="C226" s="4" t="n">
        <v>730.402</v>
      </c>
      <c r="D226" s="4" t="n">
        <v>699.096</v>
      </c>
      <c r="E226" s="4" t="n">
        <v>684.838</v>
      </c>
      <c r="F226" s="4" t="n">
        <v>676.415</v>
      </c>
      <c r="G226" s="4" t="n">
        <v>702.159</v>
      </c>
      <c r="H226" s="4" t="n">
        <v>751.197</v>
      </c>
      <c r="I226" s="4" t="n">
        <v>858.499</v>
      </c>
      <c r="J226" s="4" t="n">
        <v>958.934</v>
      </c>
      <c r="K226" s="4" t="n">
        <v>1033.645</v>
      </c>
      <c r="L226" s="4" t="n">
        <v>1090.142</v>
      </c>
      <c r="M226" s="4" t="n">
        <v>1151.109</v>
      </c>
      <c r="N226" s="4" t="n">
        <v>1200.52</v>
      </c>
      <c r="O226" s="4" t="n">
        <v>1244.736</v>
      </c>
      <c r="P226" s="4" t="n">
        <v>1272.872</v>
      </c>
      <c r="Q226" s="4" t="n">
        <v>1288.886</v>
      </c>
      <c r="R226" s="4" t="n">
        <v>1283.506</v>
      </c>
      <c r="S226" s="4" t="n">
        <v>1253.453</v>
      </c>
      <c r="T226" s="4" t="n">
        <v>1217.457</v>
      </c>
      <c r="U226" s="4" t="n">
        <v>1184.312</v>
      </c>
      <c r="V226" s="4" t="n">
        <v>1183.769</v>
      </c>
      <c r="W226" s="4" t="n">
        <v>1121.562</v>
      </c>
      <c r="X226" s="4" t="n">
        <v>1020.215</v>
      </c>
      <c r="Y226" s="4" t="n">
        <v>926.229</v>
      </c>
      <c r="Z226" s="9"/>
      <c r="AA226" s="6" t="n">
        <f aca="false">SUM(B226:Z226)</f>
        <v>24351.7</v>
      </c>
    </row>
    <row r="227" customFormat="false" ht="12.75" hidden="false" customHeight="false" outlineLevel="0" collapsed="false">
      <c r="A227" s="3" t="n">
        <v>37482</v>
      </c>
      <c r="B227" s="4" t="n">
        <v>843.74</v>
      </c>
      <c r="C227" s="4" t="n">
        <v>784.097</v>
      </c>
      <c r="D227" s="4" t="n">
        <v>743.112</v>
      </c>
      <c r="E227" s="4" t="n">
        <v>718.502</v>
      </c>
      <c r="F227" s="4" t="n">
        <v>711.562</v>
      </c>
      <c r="G227" s="4" t="n">
        <v>734.882</v>
      </c>
      <c r="H227" s="4" t="n">
        <v>801.389</v>
      </c>
      <c r="I227" s="4" t="n">
        <v>896.371</v>
      </c>
      <c r="J227" s="4" t="n">
        <v>976.562</v>
      </c>
      <c r="K227" s="4" t="n">
        <v>1050.16</v>
      </c>
      <c r="L227" s="4" t="n">
        <v>1120.979</v>
      </c>
      <c r="M227" s="4" t="n">
        <v>1181.452</v>
      </c>
      <c r="N227" s="4" t="n">
        <v>1228.759</v>
      </c>
      <c r="O227" s="4" t="n">
        <v>1275.293</v>
      </c>
      <c r="P227" s="4" t="n">
        <v>1300.201</v>
      </c>
      <c r="Q227" s="4" t="n">
        <v>1304.711</v>
      </c>
      <c r="R227" s="4" t="n">
        <v>1294.498</v>
      </c>
      <c r="S227" s="4" t="n">
        <v>1249.828</v>
      </c>
      <c r="T227" s="4" t="n">
        <v>1201.59</v>
      </c>
      <c r="U227" s="4" t="n">
        <v>1172.875</v>
      </c>
      <c r="V227" s="4" t="n">
        <v>1167.013</v>
      </c>
      <c r="W227" s="4" t="n">
        <v>1105.803</v>
      </c>
      <c r="X227" s="4" t="n">
        <v>997.845</v>
      </c>
      <c r="Y227" s="4" t="n">
        <v>914.571</v>
      </c>
      <c r="Z227" s="9"/>
      <c r="AA227" s="6" t="n">
        <f aca="false">SUM(B227:Z227)</f>
        <v>24775.795</v>
      </c>
    </row>
    <row r="228" customFormat="false" ht="12.75" hidden="false" customHeight="false" outlineLevel="0" collapsed="false">
      <c r="A228" s="3" t="n">
        <v>37483</v>
      </c>
      <c r="B228" s="4" t="n">
        <v>828.061</v>
      </c>
      <c r="C228" s="4" t="n">
        <v>766.112</v>
      </c>
      <c r="D228" s="4" t="n">
        <v>736.309</v>
      </c>
      <c r="E228" s="4" t="n">
        <v>717.003</v>
      </c>
      <c r="F228" s="4" t="n">
        <v>717.228</v>
      </c>
      <c r="G228" s="4" t="n">
        <v>750.745</v>
      </c>
      <c r="H228" s="4" t="n">
        <v>809.518</v>
      </c>
      <c r="I228" s="4" t="n">
        <v>909.444</v>
      </c>
      <c r="J228" s="4" t="n">
        <v>958.577</v>
      </c>
      <c r="K228" s="4" t="n">
        <v>1026.111</v>
      </c>
      <c r="L228" s="4" t="n">
        <v>1080.969</v>
      </c>
      <c r="M228" s="4" t="n">
        <v>1128.602</v>
      </c>
      <c r="N228" s="4" t="n">
        <v>1170.377</v>
      </c>
      <c r="O228" s="4" t="n">
        <v>1217.146</v>
      </c>
      <c r="P228" s="4" t="n">
        <v>1243.496</v>
      </c>
      <c r="Q228" s="4" t="n">
        <v>1258.723</v>
      </c>
      <c r="R228" s="4" t="n">
        <v>1244.829</v>
      </c>
      <c r="S228" s="4" t="n">
        <v>1212.559</v>
      </c>
      <c r="T228" s="4" t="n">
        <v>1167.171</v>
      </c>
      <c r="U228" s="4" t="n">
        <v>1123.459</v>
      </c>
      <c r="V228" s="4" t="n">
        <v>1136.934</v>
      </c>
      <c r="W228" s="4" t="n">
        <v>1096.558</v>
      </c>
      <c r="X228" s="4" t="n">
        <v>1004.067</v>
      </c>
      <c r="Y228" s="4" t="n">
        <v>917.908</v>
      </c>
      <c r="Z228" s="9"/>
      <c r="AA228" s="6" t="n">
        <f aca="false">SUM(B228:Z228)</f>
        <v>24221.906</v>
      </c>
    </row>
    <row r="229" customFormat="false" ht="12.75" hidden="false" customHeight="false" outlineLevel="0" collapsed="false">
      <c r="A229" s="3" t="n">
        <v>37484</v>
      </c>
      <c r="B229" s="4" t="n">
        <v>850.192</v>
      </c>
      <c r="C229" s="4" t="n">
        <v>796.532</v>
      </c>
      <c r="D229" s="4" t="n">
        <v>770.378</v>
      </c>
      <c r="E229" s="4" t="n">
        <v>754.715</v>
      </c>
      <c r="F229" s="4" t="n">
        <v>756.181</v>
      </c>
      <c r="G229" s="4" t="n">
        <v>796.092</v>
      </c>
      <c r="H229" s="4" t="n">
        <v>857.291</v>
      </c>
      <c r="I229" s="4" t="n">
        <v>932.517</v>
      </c>
      <c r="J229" s="4" t="n">
        <v>1001.838</v>
      </c>
      <c r="K229" s="4" t="n">
        <v>1056.279</v>
      </c>
      <c r="L229" s="4" t="n">
        <v>1128.381</v>
      </c>
      <c r="M229" s="4" t="n">
        <v>1187.2</v>
      </c>
      <c r="N229" s="4" t="n">
        <v>1221.658</v>
      </c>
      <c r="O229" s="4" t="n">
        <v>1225.09</v>
      </c>
      <c r="P229" s="4" t="n">
        <v>1222.373</v>
      </c>
      <c r="Q229" s="4" t="n">
        <v>1221.186</v>
      </c>
      <c r="R229" s="4" t="n">
        <v>1189.822</v>
      </c>
      <c r="S229" s="4" t="n">
        <v>1122.292</v>
      </c>
      <c r="T229" s="4" t="n">
        <v>1066.364</v>
      </c>
      <c r="U229" s="4" t="n">
        <v>1031.309</v>
      </c>
      <c r="V229" s="4" t="n">
        <v>1036.024</v>
      </c>
      <c r="W229" s="4" t="n">
        <v>987.756</v>
      </c>
      <c r="X229" s="4" t="n">
        <v>923.612</v>
      </c>
      <c r="Y229" s="4" t="n">
        <v>860.587</v>
      </c>
      <c r="Z229" s="9"/>
      <c r="AA229" s="6" t="n">
        <f aca="false">SUM(B229:Z229)</f>
        <v>23995.669</v>
      </c>
    </row>
    <row r="230" customFormat="false" ht="12.75" hidden="false" customHeight="false" outlineLevel="0" collapsed="false">
      <c r="A230" s="3" t="n">
        <v>37485</v>
      </c>
      <c r="B230" s="4" t="n">
        <v>790.105</v>
      </c>
      <c r="C230" s="4" t="n">
        <v>739.693</v>
      </c>
      <c r="D230" s="4" t="n">
        <v>703.763</v>
      </c>
      <c r="E230" s="4" t="n">
        <v>680.326</v>
      </c>
      <c r="F230" s="4" t="n">
        <v>666.99</v>
      </c>
      <c r="G230" s="4" t="n">
        <v>670.684</v>
      </c>
      <c r="H230" s="4" t="n">
        <v>686.199</v>
      </c>
      <c r="I230" s="4" t="n">
        <v>747.306</v>
      </c>
      <c r="J230" s="4" t="n">
        <v>842.446</v>
      </c>
      <c r="K230" s="4" t="n">
        <v>915.748</v>
      </c>
      <c r="L230" s="4" t="n">
        <v>989.156</v>
      </c>
      <c r="M230" s="4" t="n">
        <v>1039.808</v>
      </c>
      <c r="N230" s="4" t="n">
        <v>1066.843</v>
      </c>
      <c r="O230" s="4" t="n">
        <v>1086.301</v>
      </c>
      <c r="P230" s="4" t="n">
        <v>1100.216</v>
      </c>
      <c r="Q230" s="4" t="n">
        <v>1108.894</v>
      </c>
      <c r="R230" s="4" t="n">
        <v>1107.111</v>
      </c>
      <c r="S230" s="4" t="n">
        <v>1074.621</v>
      </c>
      <c r="T230" s="4" t="n">
        <v>1038.81</v>
      </c>
      <c r="U230" s="4" t="n">
        <v>1022.413</v>
      </c>
      <c r="V230" s="4" t="n">
        <v>1038.733</v>
      </c>
      <c r="W230" s="4" t="n">
        <v>994.225</v>
      </c>
      <c r="X230" s="4" t="n">
        <v>926.67</v>
      </c>
      <c r="Y230" s="4" t="n">
        <v>883.902</v>
      </c>
      <c r="Z230" s="9"/>
      <c r="AA230" s="6" t="n">
        <f aca="false">SUM(B230:Z230)</f>
        <v>21920.963</v>
      </c>
    </row>
    <row r="231" customFormat="false" ht="12.75" hidden="false" customHeight="false" outlineLevel="0" collapsed="false">
      <c r="A231" s="3" t="n">
        <v>37486</v>
      </c>
      <c r="B231" s="4" t="n">
        <v>819.239</v>
      </c>
      <c r="C231" s="4" t="n">
        <v>769.487</v>
      </c>
      <c r="D231" s="4" t="n">
        <v>732.555</v>
      </c>
      <c r="E231" s="4" t="n">
        <v>709.41</v>
      </c>
      <c r="F231" s="4" t="n">
        <v>693.022</v>
      </c>
      <c r="G231" s="4" t="n">
        <v>686.267</v>
      </c>
      <c r="H231" s="4" t="n">
        <v>686.871</v>
      </c>
      <c r="I231" s="4" t="n">
        <v>717.901</v>
      </c>
      <c r="J231" s="4" t="n">
        <v>791.768</v>
      </c>
      <c r="K231" s="4" t="n">
        <v>871.696</v>
      </c>
      <c r="L231" s="4" t="n">
        <v>950.592</v>
      </c>
      <c r="M231" s="4" t="n">
        <v>1020.72</v>
      </c>
      <c r="N231" s="4" t="n">
        <v>1062.079</v>
      </c>
      <c r="O231" s="4" t="n">
        <v>1087.21</v>
      </c>
      <c r="P231" s="4" t="n">
        <v>1101.641</v>
      </c>
      <c r="Q231" s="4" t="n">
        <v>1117.511</v>
      </c>
      <c r="R231" s="4" t="n">
        <v>1115.823</v>
      </c>
      <c r="S231" s="4" t="n">
        <v>1105.948</v>
      </c>
      <c r="T231" s="4" t="n">
        <v>1086.402</v>
      </c>
      <c r="U231" s="4" t="n">
        <v>1057.24</v>
      </c>
      <c r="V231" s="4" t="n">
        <v>1078.797</v>
      </c>
      <c r="W231" s="4" t="n">
        <v>1053.271</v>
      </c>
      <c r="X231" s="4" t="n">
        <v>964.903</v>
      </c>
      <c r="Y231" s="4" t="n">
        <v>898.284</v>
      </c>
      <c r="Z231" s="9"/>
      <c r="AA231" s="6" t="n">
        <f aca="false">SUM(B231:Z231)</f>
        <v>22178.637</v>
      </c>
    </row>
    <row r="232" customFormat="false" ht="12.75" hidden="false" customHeight="false" outlineLevel="0" collapsed="false">
      <c r="A232" s="3" t="n">
        <v>37487</v>
      </c>
      <c r="B232" s="4" t="n">
        <v>834.313</v>
      </c>
      <c r="C232" s="4" t="n">
        <v>777.583</v>
      </c>
      <c r="D232" s="4" t="n">
        <v>741.639</v>
      </c>
      <c r="E232" s="4" t="n">
        <v>714.399</v>
      </c>
      <c r="F232" s="4" t="n">
        <v>704.581</v>
      </c>
      <c r="G232" s="4" t="n">
        <v>726.421</v>
      </c>
      <c r="H232" s="4" t="n">
        <v>778.252</v>
      </c>
      <c r="I232" s="4" t="n">
        <v>852.996</v>
      </c>
      <c r="J232" s="4" t="n">
        <v>919.035</v>
      </c>
      <c r="K232" s="4" t="n">
        <v>985.852</v>
      </c>
      <c r="L232" s="4" t="n">
        <v>1034.092</v>
      </c>
      <c r="M232" s="4" t="n">
        <v>1074.532</v>
      </c>
      <c r="N232" s="4" t="n">
        <v>1120.63</v>
      </c>
      <c r="O232" s="4" t="n">
        <v>1158.553</v>
      </c>
      <c r="P232" s="4" t="n">
        <v>1189.447</v>
      </c>
      <c r="Q232" s="4" t="n">
        <v>1188.448</v>
      </c>
      <c r="R232" s="4" t="n">
        <v>1201.15</v>
      </c>
      <c r="S232" s="4" t="n">
        <v>1189.552</v>
      </c>
      <c r="T232" s="4" t="n">
        <v>1151.224</v>
      </c>
      <c r="U232" s="4" t="n">
        <v>1117.887</v>
      </c>
      <c r="V232" s="4" t="n">
        <v>1130.405</v>
      </c>
      <c r="W232" s="4" t="n">
        <v>1059.102</v>
      </c>
      <c r="X232" s="4" t="n">
        <v>958.867</v>
      </c>
      <c r="Y232" s="4" t="n">
        <v>874.576</v>
      </c>
      <c r="Z232" s="9"/>
      <c r="AA232" s="6" t="n">
        <f aca="false">SUM(B232:Z232)</f>
        <v>23483.536</v>
      </c>
    </row>
    <row r="233" customFormat="false" ht="12.75" hidden="false" customHeight="false" outlineLevel="0" collapsed="false">
      <c r="A233" s="3" t="n">
        <v>37488</v>
      </c>
      <c r="B233" s="4" t="n">
        <v>796.045</v>
      </c>
      <c r="C233" s="4" t="n">
        <v>740.532</v>
      </c>
      <c r="D233" s="4" t="n">
        <v>710.747</v>
      </c>
      <c r="E233" s="4" t="n">
        <v>690.978</v>
      </c>
      <c r="F233" s="4" t="n">
        <v>687.988</v>
      </c>
      <c r="G233" s="4" t="n">
        <v>711.752</v>
      </c>
      <c r="H233" s="4" t="n">
        <v>767.229</v>
      </c>
      <c r="I233" s="4" t="n">
        <v>820.995</v>
      </c>
      <c r="J233" s="4" t="n">
        <v>861.675</v>
      </c>
      <c r="K233" s="4" t="n">
        <v>896.771</v>
      </c>
      <c r="L233" s="4" t="n">
        <v>914.553</v>
      </c>
      <c r="M233" s="4" t="n">
        <v>948.317</v>
      </c>
      <c r="N233" s="4" t="n">
        <v>962.578</v>
      </c>
      <c r="O233" s="4" t="n">
        <v>996.58</v>
      </c>
      <c r="P233" s="4" t="n">
        <v>1002.762</v>
      </c>
      <c r="Q233" s="4" t="n">
        <v>983.746</v>
      </c>
      <c r="R233" s="4" t="n">
        <v>970.274</v>
      </c>
      <c r="S233" s="4" t="n">
        <v>949.141</v>
      </c>
      <c r="T233" s="4" t="n">
        <v>931.794</v>
      </c>
      <c r="U233" s="4" t="n">
        <v>907.658</v>
      </c>
      <c r="V233" s="4" t="n">
        <v>927.928</v>
      </c>
      <c r="W233" s="4" t="n">
        <v>881.497</v>
      </c>
      <c r="X233" s="4" t="n">
        <v>796.836</v>
      </c>
      <c r="Y233" s="4" t="n">
        <v>747.546</v>
      </c>
      <c r="Z233" s="9"/>
      <c r="AA233" s="6" t="n">
        <f aca="false">SUM(B233:Z233)</f>
        <v>20605.922</v>
      </c>
    </row>
    <row r="234" customFormat="false" ht="12.75" hidden="false" customHeight="false" outlineLevel="0" collapsed="false">
      <c r="A234" s="3" t="n">
        <v>37489</v>
      </c>
      <c r="B234" s="4" t="n">
        <v>674.985</v>
      </c>
      <c r="C234" s="4" t="n">
        <v>630.947</v>
      </c>
      <c r="D234" s="4" t="n">
        <v>595.722</v>
      </c>
      <c r="E234" s="4" t="n">
        <v>577.108</v>
      </c>
      <c r="F234" s="4" t="n">
        <v>574.435</v>
      </c>
      <c r="G234" s="4" t="n">
        <v>607.258</v>
      </c>
      <c r="H234" s="4" t="n">
        <v>650.508</v>
      </c>
      <c r="I234" s="4" t="n">
        <v>740.447</v>
      </c>
      <c r="J234" s="4" t="n">
        <v>807.24</v>
      </c>
      <c r="K234" s="4" t="n">
        <v>836.556</v>
      </c>
      <c r="L234" s="4" t="n">
        <v>899.152</v>
      </c>
      <c r="M234" s="4" t="n">
        <v>921.81</v>
      </c>
      <c r="N234" s="4" t="n">
        <v>929.154</v>
      </c>
      <c r="O234" s="4" t="n">
        <v>968.946</v>
      </c>
      <c r="P234" s="4" t="n">
        <v>974.027</v>
      </c>
      <c r="Q234" s="4" t="n">
        <v>983.642</v>
      </c>
      <c r="R234" s="4" t="n">
        <v>973.097</v>
      </c>
      <c r="S234" s="4" t="n">
        <v>955.26</v>
      </c>
      <c r="T234" s="4" t="n">
        <v>919.684</v>
      </c>
      <c r="U234" s="4" t="n">
        <v>903.708</v>
      </c>
      <c r="V234" s="4" t="n">
        <v>911.039</v>
      </c>
      <c r="W234" s="4" t="n">
        <v>857.512</v>
      </c>
      <c r="X234" s="4" t="n">
        <v>780.224</v>
      </c>
      <c r="Y234" s="4" t="n">
        <v>724.55</v>
      </c>
      <c r="Z234" s="9"/>
      <c r="AA234" s="6" t="n">
        <f aca="false">SUM(B234:Z234)</f>
        <v>19397.011</v>
      </c>
    </row>
    <row r="235" customFormat="false" ht="12.75" hidden="false" customHeight="false" outlineLevel="0" collapsed="false">
      <c r="A235" s="3" t="n">
        <v>37490</v>
      </c>
      <c r="B235" s="4" t="n">
        <v>664.831</v>
      </c>
      <c r="C235" s="4" t="n">
        <v>614.308</v>
      </c>
      <c r="D235" s="4" t="n">
        <v>588.942</v>
      </c>
      <c r="E235" s="4" t="n">
        <v>570.328</v>
      </c>
      <c r="F235" s="4" t="n">
        <v>571.3</v>
      </c>
      <c r="G235" s="4" t="n">
        <v>603.999</v>
      </c>
      <c r="H235" s="4" t="n">
        <v>657.423</v>
      </c>
      <c r="I235" s="4" t="n">
        <v>736.466</v>
      </c>
      <c r="J235" s="4" t="n">
        <v>820.305</v>
      </c>
      <c r="K235" s="4" t="n">
        <v>885.371</v>
      </c>
      <c r="L235" s="4" t="n">
        <v>909.315</v>
      </c>
      <c r="M235" s="4" t="n">
        <v>935.549</v>
      </c>
      <c r="N235" s="4" t="n">
        <v>951.957</v>
      </c>
      <c r="O235" s="4" t="n">
        <v>967.086</v>
      </c>
      <c r="P235" s="4" t="n">
        <v>972.054</v>
      </c>
      <c r="Q235" s="4" t="n">
        <v>974.805</v>
      </c>
      <c r="R235" s="4" t="n">
        <v>926.374</v>
      </c>
      <c r="S235" s="4" t="n">
        <v>931.539</v>
      </c>
      <c r="T235" s="4" t="n">
        <v>907.284</v>
      </c>
      <c r="U235" s="4" t="n">
        <v>902.929</v>
      </c>
      <c r="V235" s="4" t="n">
        <v>916.395</v>
      </c>
      <c r="W235" s="4" t="n">
        <v>884.097</v>
      </c>
      <c r="X235" s="4" t="n">
        <v>824.738</v>
      </c>
      <c r="Y235" s="4" t="n">
        <v>768.347</v>
      </c>
      <c r="Z235" s="9"/>
      <c r="AA235" s="6" t="n">
        <f aca="false">SUM(B235:Z235)</f>
        <v>19485.742</v>
      </c>
    </row>
    <row r="236" customFormat="false" ht="12.75" hidden="false" customHeight="false" outlineLevel="0" collapsed="false">
      <c r="A236" s="3" t="n">
        <v>37491</v>
      </c>
      <c r="B236" s="4" t="n">
        <v>713.665</v>
      </c>
      <c r="C236" s="4" t="n">
        <v>671.191</v>
      </c>
      <c r="D236" s="4" t="n">
        <v>640.037</v>
      </c>
      <c r="E236" s="4" t="n">
        <v>620.028</v>
      </c>
      <c r="F236" s="4" t="n">
        <v>630.497</v>
      </c>
      <c r="G236" s="4" t="n">
        <v>663.423</v>
      </c>
      <c r="H236" s="4" t="n">
        <v>725.245</v>
      </c>
      <c r="I236" s="4" t="n">
        <v>806.487</v>
      </c>
      <c r="J236" s="4" t="n">
        <v>869.984</v>
      </c>
      <c r="K236" s="4" t="n">
        <v>902.039</v>
      </c>
      <c r="L236" s="4" t="n">
        <v>912.254</v>
      </c>
      <c r="M236" s="4" t="n">
        <v>908.549</v>
      </c>
      <c r="N236" s="4" t="n">
        <v>900.42</v>
      </c>
      <c r="O236" s="4" t="n">
        <v>908.337</v>
      </c>
      <c r="P236" s="4" t="n">
        <v>908.941</v>
      </c>
      <c r="Q236" s="4" t="n">
        <v>892.926</v>
      </c>
      <c r="R236" s="4" t="n">
        <v>876.699</v>
      </c>
      <c r="S236" s="4" t="n">
        <v>853.731</v>
      </c>
      <c r="T236" s="4" t="n">
        <v>828.205</v>
      </c>
      <c r="U236" s="4" t="n">
        <v>822.764</v>
      </c>
      <c r="V236" s="4" t="n">
        <v>842.362</v>
      </c>
      <c r="W236" s="4" t="n">
        <v>806.358</v>
      </c>
      <c r="X236" s="4" t="n">
        <v>733.474</v>
      </c>
      <c r="Y236" s="4" t="n">
        <v>678.025</v>
      </c>
      <c r="Z236" s="9"/>
      <c r="AA236" s="6" t="n">
        <f aca="false">SUM(B236:Z236)</f>
        <v>19115.641</v>
      </c>
    </row>
    <row r="237" customFormat="false" ht="12.75" hidden="false" customHeight="false" outlineLevel="0" collapsed="false">
      <c r="A237" s="3" t="n">
        <v>37492</v>
      </c>
      <c r="B237" s="4" t="n">
        <v>616.919</v>
      </c>
      <c r="C237" s="4" t="n">
        <v>571.889</v>
      </c>
      <c r="D237" s="4" t="n">
        <v>541.409</v>
      </c>
      <c r="E237" s="4" t="n">
        <v>527.5</v>
      </c>
      <c r="F237" s="4" t="n">
        <v>486.798</v>
      </c>
      <c r="G237" s="4" t="n">
        <v>524.031</v>
      </c>
      <c r="H237" s="4" t="n">
        <v>545.667</v>
      </c>
      <c r="I237" s="4" t="n">
        <v>581.314</v>
      </c>
      <c r="J237" s="4" t="n">
        <v>630.46</v>
      </c>
      <c r="K237" s="4" t="n">
        <v>672.105</v>
      </c>
      <c r="L237" s="4" t="n">
        <v>707.275</v>
      </c>
      <c r="M237" s="4" t="n">
        <v>712.808</v>
      </c>
      <c r="N237" s="4" t="n">
        <v>701.739</v>
      </c>
      <c r="O237" s="4" t="n">
        <v>688.632</v>
      </c>
      <c r="P237" s="4" t="n">
        <v>685.58</v>
      </c>
      <c r="Q237" s="4" t="n">
        <v>675.56</v>
      </c>
      <c r="R237" s="4" t="n">
        <v>675.087</v>
      </c>
      <c r="S237" s="4" t="n">
        <v>676.867</v>
      </c>
      <c r="T237" s="4" t="n">
        <v>685.64</v>
      </c>
      <c r="U237" s="4" t="n">
        <v>703.585</v>
      </c>
      <c r="V237" s="4" t="n">
        <v>713.939</v>
      </c>
      <c r="W237" s="4" t="n">
        <v>689.821</v>
      </c>
      <c r="X237" s="4" t="n">
        <v>647.104</v>
      </c>
      <c r="Y237" s="4" t="n">
        <v>602.29</v>
      </c>
      <c r="Z237" s="9"/>
      <c r="AA237" s="6" t="n">
        <f aca="false">SUM(B237:Z237)</f>
        <v>15264.019</v>
      </c>
    </row>
    <row r="238" customFormat="false" ht="12.75" hidden="false" customHeight="false" outlineLevel="0" collapsed="false">
      <c r="A238" s="3" t="n">
        <v>37493</v>
      </c>
      <c r="B238" s="4" t="n">
        <v>563.885</v>
      </c>
      <c r="C238" s="4" t="n">
        <v>529.541</v>
      </c>
      <c r="D238" s="4" t="n">
        <v>504.994</v>
      </c>
      <c r="E238" s="4" t="n">
        <v>492.013</v>
      </c>
      <c r="F238" s="4" t="n">
        <v>479.133</v>
      </c>
      <c r="G238" s="4" t="n">
        <v>478.551</v>
      </c>
      <c r="H238" s="4" t="n">
        <v>475.377</v>
      </c>
      <c r="I238" s="4" t="n">
        <v>503.834</v>
      </c>
      <c r="J238" s="4" t="n">
        <v>557.126</v>
      </c>
      <c r="K238" s="4" t="n">
        <v>602.675</v>
      </c>
      <c r="L238" s="4" t="n">
        <v>651.222</v>
      </c>
      <c r="M238" s="4" t="n">
        <v>682.088</v>
      </c>
      <c r="N238" s="4" t="n">
        <v>702.469</v>
      </c>
      <c r="O238" s="4" t="n">
        <v>709.685</v>
      </c>
      <c r="P238" s="4" t="n">
        <v>718.806</v>
      </c>
      <c r="Q238" s="4" t="n">
        <v>730.59</v>
      </c>
      <c r="R238" s="4" t="n">
        <v>746.962</v>
      </c>
      <c r="S238" s="4" t="n">
        <v>754.849</v>
      </c>
      <c r="T238" s="4" t="n">
        <v>750.571</v>
      </c>
      <c r="U238" s="4" t="n">
        <v>755.504</v>
      </c>
      <c r="V238" s="4" t="n">
        <v>792.223</v>
      </c>
      <c r="W238" s="4" t="n">
        <v>761.937</v>
      </c>
      <c r="X238" s="4" t="n">
        <v>709.481</v>
      </c>
      <c r="Y238" s="4" t="n">
        <v>659.327</v>
      </c>
      <c r="Z238" s="9"/>
      <c r="AA238" s="6" t="n">
        <f aca="false">SUM(B238:Z238)</f>
        <v>15312.843</v>
      </c>
    </row>
    <row r="239" customFormat="false" ht="12.75" hidden="false" customHeight="false" outlineLevel="0" collapsed="false">
      <c r="A239" s="3" t="n">
        <v>37494</v>
      </c>
      <c r="B239" s="4" t="n">
        <v>618.842</v>
      </c>
      <c r="C239" s="4" t="n">
        <v>585.401</v>
      </c>
      <c r="D239" s="4" t="n">
        <v>559.152</v>
      </c>
      <c r="E239" s="4" t="n">
        <v>546.759</v>
      </c>
      <c r="F239" s="4" t="n">
        <v>552.446</v>
      </c>
      <c r="G239" s="4" t="n">
        <v>592.762</v>
      </c>
      <c r="H239" s="4" t="n">
        <v>635.924</v>
      </c>
      <c r="I239" s="4" t="n">
        <v>716.32</v>
      </c>
      <c r="J239" s="4" t="n">
        <v>791.977</v>
      </c>
      <c r="K239" s="4" t="n">
        <v>848.242</v>
      </c>
      <c r="L239" s="4" t="n">
        <v>881.018</v>
      </c>
      <c r="M239" s="4" t="n">
        <v>909.437</v>
      </c>
      <c r="N239" s="4" t="n">
        <v>921.163</v>
      </c>
      <c r="O239" s="4" t="n">
        <v>940.676</v>
      </c>
      <c r="P239" s="4" t="n">
        <v>943.509</v>
      </c>
      <c r="Q239" s="4" t="n">
        <v>932.274</v>
      </c>
      <c r="R239" s="4" t="n">
        <v>912.585</v>
      </c>
      <c r="S239" s="4" t="n">
        <v>890.284</v>
      </c>
      <c r="T239" s="4" t="n">
        <v>862.928</v>
      </c>
      <c r="U239" s="4" t="n">
        <v>864.262</v>
      </c>
      <c r="V239" s="4" t="n">
        <v>883.782</v>
      </c>
      <c r="W239" s="4" t="n">
        <v>834.907</v>
      </c>
      <c r="X239" s="4" t="n">
        <v>764.924</v>
      </c>
      <c r="Y239" s="4" t="n">
        <v>699.857</v>
      </c>
      <c r="Z239" s="9"/>
      <c r="AA239" s="6" t="n">
        <f aca="false">SUM(B239:Z239)</f>
        <v>18689.431</v>
      </c>
    </row>
    <row r="240" customFormat="false" ht="12.75" hidden="false" customHeight="false" outlineLevel="0" collapsed="false">
      <c r="A240" s="3" t="n">
        <v>37495</v>
      </c>
      <c r="B240" s="4" t="n">
        <v>638.862</v>
      </c>
      <c r="C240" s="4" t="n">
        <v>598.486</v>
      </c>
      <c r="D240" s="4" t="n">
        <v>568.559</v>
      </c>
      <c r="E240" s="4" t="n">
        <v>551.572</v>
      </c>
      <c r="F240" s="4" t="n">
        <v>554.191</v>
      </c>
      <c r="G240" s="4" t="n">
        <v>592.441</v>
      </c>
      <c r="H240" s="4" t="n">
        <v>641.238</v>
      </c>
      <c r="I240" s="4" t="n">
        <v>718.985</v>
      </c>
      <c r="J240" s="4" t="n">
        <v>785.731</v>
      </c>
      <c r="K240" s="4" t="n">
        <v>837.001</v>
      </c>
      <c r="L240" s="4" t="n">
        <v>885.172</v>
      </c>
      <c r="M240" s="4" t="n">
        <v>921.34</v>
      </c>
      <c r="N240" s="4" t="n">
        <v>946.648</v>
      </c>
      <c r="O240" s="4" t="n">
        <v>971.662</v>
      </c>
      <c r="P240" s="4" t="n">
        <v>986.283</v>
      </c>
      <c r="Q240" s="4" t="n">
        <v>991.714</v>
      </c>
      <c r="R240" s="4" t="n">
        <v>986.958</v>
      </c>
      <c r="S240" s="4" t="n">
        <v>976.766</v>
      </c>
      <c r="T240" s="4" t="n">
        <v>943.215</v>
      </c>
      <c r="U240" s="4" t="n">
        <v>944.872</v>
      </c>
      <c r="V240" s="4" t="n">
        <v>963.916</v>
      </c>
      <c r="W240" s="4" t="n">
        <v>915.88</v>
      </c>
      <c r="X240" s="4" t="n">
        <v>832.427</v>
      </c>
      <c r="Y240" s="4" t="n">
        <v>752.295</v>
      </c>
      <c r="Z240" s="9"/>
      <c r="AA240" s="6" t="n">
        <f aca="false">SUM(B240:Z240)</f>
        <v>19506.214</v>
      </c>
    </row>
    <row r="241" customFormat="false" ht="12.75" hidden="false" customHeight="false" outlineLevel="0" collapsed="false">
      <c r="A241" s="3" t="n">
        <v>37496</v>
      </c>
      <c r="B241" s="4" t="n">
        <v>687.832</v>
      </c>
      <c r="C241" s="4" t="n">
        <v>639.445</v>
      </c>
      <c r="D241" s="4" t="n">
        <v>600.762</v>
      </c>
      <c r="E241" s="4" t="n">
        <v>586.119</v>
      </c>
      <c r="F241" s="4" t="n">
        <v>586.523</v>
      </c>
      <c r="G241" s="4" t="n">
        <v>609.594</v>
      </c>
      <c r="H241" s="4" t="n">
        <v>677.19</v>
      </c>
      <c r="I241" s="4" t="n">
        <v>740.61</v>
      </c>
      <c r="J241" s="4" t="n">
        <v>775.865</v>
      </c>
      <c r="K241" s="4" t="n">
        <v>808.685</v>
      </c>
      <c r="L241" s="4" t="n">
        <v>835.574</v>
      </c>
      <c r="M241" s="4" t="n">
        <v>849.171</v>
      </c>
      <c r="N241" s="4" t="n">
        <v>843.203</v>
      </c>
      <c r="O241" s="4" t="n">
        <v>847.532</v>
      </c>
      <c r="P241" s="4" t="n">
        <v>846.489</v>
      </c>
      <c r="Q241" s="4" t="n">
        <v>832.465</v>
      </c>
      <c r="R241" s="4" t="n">
        <v>821.121</v>
      </c>
      <c r="S241" s="4" t="n">
        <v>804.751</v>
      </c>
      <c r="T241" s="4" t="n">
        <v>787.828</v>
      </c>
      <c r="U241" s="4" t="n">
        <v>800.818</v>
      </c>
      <c r="V241" s="4" t="n">
        <v>805.26</v>
      </c>
      <c r="W241" s="4" t="n">
        <v>757.286</v>
      </c>
      <c r="X241" s="4" t="n">
        <v>680.385</v>
      </c>
      <c r="Y241" s="4" t="n">
        <v>624.263</v>
      </c>
      <c r="Z241" s="9"/>
      <c r="AA241" s="6" t="n">
        <f aca="false">SUM(B241:Z241)</f>
        <v>17848.771</v>
      </c>
    </row>
    <row r="242" customFormat="false" ht="12.75" hidden="false" customHeight="false" outlineLevel="0" collapsed="false">
      <c r="A242" s="3" t="n">
        <v>37497</v>
      </c>
      <c r="B242" s="4" t="n">
        <v>578.083</v>
      </c>
      <c r="C242" s="4" t="n">
        <v>539.933</v>
      </c>
      <c r="D242" s="4" t="n">
        <v>521.106</v>
      </c>
      <c r="E242" s="4" t="n">
        <v>510.978</v>
      </c>
      <c r="F242" s="4" t="n">
        <v>513.947</v>
      </c>
      <c r="G242" s="4" t="n">
        <v>557.611</v>
      </c>
      <c r="H242" s="4" t="n">
        <v>642.577</v>
      </c>
      <c r="I242" s="4" t="n">
        <v>713.046</v>
      </c>
      <c r="J242" s="4" t="n">
        <v>757.921</v>
      </c>
      <c r="K242" s="4" t="n">
        <v>779.132</v>
      </c>
      <c r="L242" s="4" t="n">
        <v>794.5</v>
      </c>
      <c r="M242" s="4" t="n">
        <v>801.121</v>
      </c>
      <c r="N242" s="4" t="n">
        <v>796.662</v>
      </c>
      <c r="O242" s="4" t="n">
        <v>794.051</v>
      </c>
      <c r="P242" s="4" t="n">
        <v>797.921</v>
      </c>
      <c r="Q242" s="4" t="n">
        <v>778.706</v>
      </c>
      <c r="R242" s="4" t="n">
        <v>774.068</v>
      </c>
      <c r="S242" s="4" t="n">
        <v>763.523</v>
      </c>
      <c r="T242" s="4" t="n">
        <v>749.914</v>
      </c>
      <c r="U242" s="4" t="n">
        <v>759.38</v>
      </c>
      <c r="V242" s="4" t="n">
        <v>765.566</v>
      </c>
      <c r="W242" s="4" t="n">
        <v>719.637</v>
      </c>
      <c r="X242" s="4" t="n">
        <v>650.256</v>
      </c>
      <c r="Y242" s="4" t="n">
        <v>594.307</v>
      </c>
      <c r="Z242" s="9"/>
      <c r="AA242" s="6" t="n">
        <f aca="false">SUM(B242:Z242)</f>
        <v>16653.946</v>
      </c>
    </row>
    <row r="243" customFormat="false" ht="12.75" hidden="false" customHeight="false" outlineLevel="0" collapsed="false">
      <c r="A243" s="3" t="n">
        <v>37498</v>
      </c>
      <c r="B243" s="4" t="n">
        <v>547.94</v>
      </c>
      <c r="C243" s="4" t="n">
        <v>516.731</v>
      </c>
      <c r="D243" s="4" t="n">
        <v>496.849</v>
      </c>
      <c r="E243" s="4" t="n">
        <v>486.763</v>
      </c>
      <c r="F243" s="4" t="n">
        <v>489.596</v>
      </c>
      <c r="G243" s="4" t="n">
        <v>527.441</v>
      </c>
      <c r="H243" s="4" t="n">
        <v>601.784</v>
      </c>
      <c r="I243" s="4" t="n">
        <v>680.527</v>
      </c>
      <c r="J243" s="4" t="n">
        <v>726.064</v>
      </c>
      <c r="K243" s="4" t="n">
        <v>753.09</v>
      </c>
      <c r="L243" s="4" t="n">
        <v>767.867</v>
      </c>
      <c r="M243" s="4" t="n">
        <v>770.944</v>
      </c>
      <c r="N243" s="4" t="n">
        <v>766.262</v>
      </c>
      <c r="O243" s="4" t="n">
        <v>771.844</v>
      </c>
      <c r="P243" s="4" t="n">
        <v>769.11</v>
      </c>
      <c r="Q243" s="4" t="n">
        <v>764.433</v>
      </c>
      <c r="R243" s="4" t="n">
        <v>754.09</v>
      </c>
      <c r="S243" s="4" t="n">
        <v>737.909</v>
      </c>
      <c r="T243" s="4" t="n">
        <v>721.508</v>
      </c>
      <c r="U243" s="4" t="n">
        <v>727.902</v>
      </c>
      <c r="V243" s="4" t="n">
        <v>744.497</v>
      </c>
      <c r="W243" s="4" t="n">
        <v>713.465</v>
      </c>
      <c r="X243" s="4" t="n">
        <v>652.463</v>
      </c>
      <c r="Y243" s="4" t="n">
        <v>598.623</v>
      </c>
      <c r="Z243" s="9"/>
      <c r="AA243" s="6" t="n">
        <f aca="false">SUM(B243:Z243)</f>
        <v>16087.702</v>
      </c>
    </row>
    <row r="244" customFormat="false" ht="12.75" hidden="false" customHeight="false" outlineLevel="0" collapsed="false">
      <c r="A244" s="3" t="n">
        <v>37499</v>
      </c>
      <c r="B244" s="4" t="n">
        <v>551.478</v>
      </c>
      <c r="C244" s="4" t="n">
        <v>512.582</v>
      </c>
      <c r="D244" s="4" t="n">
        <v>488.236</v>
      </c>
      <c r="E244" s="4" t="n">
        <v>473.046</v>
      </c>
      <c r="F244" s="4" t="n">
        <v>468.576</v>
      </c>
      <c r="G244" s="4" t="n">
        <v>480.061</v>
      </c>
      <c r="H244" s="4" t="n">
        <v>487.38</v>
      </c>
      <c r="I244" s="4" t="n">
        <v>526.254</v>
      </c>
      <c r="J244" s="4" t="n">
        <v>584.18</v>
      </c>
      <c r="K244" s="4" t="n">
        <v>624.794</v>
      </c>
      <c r="L244" s="4" t="n">
        <v>650.421</v>
      </c>
      <c r="M244" s="4" t="n">
        <v>662.47</v>
      </c>
      <c r="N244" s="4" t="n">
        <v>659.343</v>
      </c>
      <c r="O244" s="4" t="n">
        <v>649.06</v>
      </c>
      <c r="P244" s="4" t="n">
        <v>636.522</v>
      </c>
      <c r="Q244" s="4" t="n">
        <v>628.311</v>
      </c>
      <c r="R244" s="4" t="n">
        <v>623.094</v>
      </c>
      <c r="S244" s="4" t="n">
        <v>626.374</v>
      </c>
      <c r="T244" s="4" t="n">
        <v>622.041</v>
      </c>
      <c r="U244" s="4" t="n">
        <v>638.971</v>
      </c>
      <c r="V244" s="4" t="n">
        <v>659.125</v>
      </c>
      <c r="W244" s="4" t="n">
        <v>632.328</v>
      </c>
      <c r="X244" s="4" t="n">
        <v>585.224</v>
      </c>
      <c r="Y244" s="4" t="n">
        <v>542.563</v>
      </c>
      <c r="Z244" s="9"/>
      <c r="AA244" s="6" t="n">
        <f aca="false">SUM(B244:Z244)</f>
        <v>14012.434</v>
      </c>
      <c r="AB244" s="6" t="n">
        <f aca="false">SUM(AA214:AA244)</f>
        <v>618460.348</v>
      </c>
    </row>
    <row r="245" customFormat="false" ht="12.75" hidden="false" customHeight="false" outlineLevel="0" collapsed="false">
      <c r="A245" s="3" t="n">
        <v>37500</v>
      </c>
      <c r="B245" s="4" t="n">
        <v>504.783</v>
      </c>
      <c r="C245" s="4" t="n">
        <v>473.436</v>
      </c>
      <c r="D245" s="4" t="n">
        <v>450.133</v>
      </c>
      <c r="E245" s="4" t="n">
        <v>435.709</v>
      </c>
      <c r="F245" s="4" t="n">
        <v>429.917</v>
      </c>
      <c r="G245" s="4" t="n">
        <v>433</v>
      </c>
      <c r="H245" s="4" t="n">
        <v>435.618</v>
      </c>
      <c r="I245" s="4" t="n">
        <v>451.764</v>
      </c>
      <c r="J245" s="4" t="n">
        <v>499.005</v>
      </c>
      <c r="K245" s="4" t="n">
        <v>536.028</v>
      </c>
      <c r="L245" s="4" t="n">
        <v>563.514</v>
      </c>
      <c r="M245" s="4" t="n">
        <v>587.286</v>
      </c>
      <c r="N245" s="4" t="n">
        <v>595.04</v>
      </c>
      <c r="O245" s="4" t="n">
        <v>586.663</v>
      </c>
      <c r="P245" s="4" t="n">
        <v>584.681</v>
      </c>
      <c r="Q245" s="4" t="n">
        <v>580.77</v>
      </c>
      <c r="R245" s="4" t="n">
        <v>582.985</v>
      </c>
      <c r="S245" s="4" t="n">
        <v>597.969</v>
      </c>
      <c r="T245" s="4" t="n">
        <v>591.111</v>
      </c>
      <c r="U245" s="4" t="n">
        <v>613.245</v>
      </c>
      <c r="V245" s="4" t="n">
        <v>626.639</v>
      </c>
      <c r="W245" s="4" t="n">
        <v>601.517</v>
      </c>
      <c r="X245" s="4" t="n">
        <v>559.634</v>
      </c>
      <c r="Y245" s="4" t="n">
        <v>534.385</v>
      </c>
      <c r="Z245" s="9"/>
      <c r="AA245" s="6" t="n">
        <f aca="false">SUM(B245:Z245)</f>
        <v>12854.832</v>
      </c>
    </row>
    <row r="246" customFormat="false" ht="12.75" hidden="false" customHeight="false" outlineLevel="0" collapsed="false">
      <c r="A246" s="3" t="n">
        <v>37501</v>
      </c>
      <c r="B246" s="4" t="n">
        <v>504.465</v>
      </c>
      <c r="C246" s="4" t="n">
        <v>470.089</v>
      </c>
      <c r="D246" s="4" t="n">
        <v>451.371</v>
      </c>
      <c r="E246" s="4" t="n">
        <v>440.394</v>
      </c>
      <c r="F246" s="4" t="n">
        <v>443.888</v>
      </c>
      <c r="G246" s="4" t="n">
        <v>449.96</v>
      </c>
      <c r="H246" s="4" t="n">
        <v>458.539</v>
      </c>
      <c r="I246" s="4" t="n">
        <v>482.566</v>
      </c>
      <c r="J246" s="4" t="n">
        <v>518.693</v>
      </c>
      <c r="K246" s="4" t="n">
        <v>570.881</v>
      </c>
      <c r="L246" s="4" t="n">
        <v>611.142</v>
      </c>
      <c r="M246" s="4" t="n">
        <v>635.918</v>
      </c>
      <c r="N246" s="4" t="n">
        <v>646.706</v>
      </c>
      <c r="O246" s="4" t="n">
        <v>649.65</v>
      </c>
      <c r="P246" s="4" t="n">
        <v>644.924</v>
      </c>
      <c r="Q246" s="4" t="n">
        <v>632.26</v>
      </c>
      <c r="R246" s="4" t="n">
        <v>635.427</v>
      </c>
      <c r="S246" s="4" t="n">
        <v>639.329</v>
      </c>
      <c r="T246" s="4" t="n">
        <v>642.526</v>
      </c>
      <c r="U246" s="4" t="n">
        <v>677.103</v>
      </c>
      <c r="V246" s="4" t="n">
        <v>694.375</v>
      </c>
      <c r="W246" s="4" t="n">
        <v>656.869</v>
      </c>
      <c r="X246" s="4" t="n">
        <v>599.216</v>
      </c>
      <c r="Y246" s="4" t="n">
        <v>554.21</v>
      </c>
      <c r="Z246" s="9"/>
      <c r="AA246" s="6" t="n">
        <f aca="false">SUM(B246:Z246)</f>
        <v>13710.501</v>
      </c>
    </row>
    <row r="247" customFormat="false" ht="12.75" hidden="false" customHeight="false" outlineLevel="0" collapsed="false">
      <c r="A247" s="3" t="n">
        <v>37502</v>
      </c>
      <c r="B247" s="4" t="n">
        <v>516.777</v>
      </c>
      <c r="C247" s="4" t="n">
        <v>492.066</v>
      </c>
      <c r="D247" s="4" t="n">
        <v>475.316</v>
      </c>
      <c r="E247" s="4" t="n">
        <v>469.481</v>
      </c>
      <c r="F247" s="4" t="n">
        <v>478.153</v>
      </c>
      <c r="G247" s="4" t="n">
        <v>522.369</v>
      </c>
      <c r="H247" s="4" t="n">
        <v>608.156</v>
      </c>
      <c r="I247" s="4" t="n">
        <v>678.794</v>
      </c>
      <c r="J247" s="4" t="n">
        <v>741.208</v>
      </c>
      <c r="K247" s="4" t="n">
        <v>786.575</v>
      </c>
      <c r="L247" s="4" t="n">
        <v>818.582</v>
      </c>
      <c r="M247" s="4" t="n">
        <v>840.516</v>
      </c>
      <c r="N247" s="4" t="n">
        <v>857.555</v>
      </c>
      <c r="O247" s="4" t="n">
        <v>881.82</v>
      </c>
      <c r="P247" s="4" t="n">
        <v>890.44</v>
      </c>
      <c r="Q247" s="4" t="n">
        <v>898.824</v>
      </c>
      <c r="R247" s="4" t="n">
        <v>901.525</v>
      </c>
      <c r="S247" s="4" t="n">
        <v>884.861</v>
      </c>
      <c r="T247" s="4" t="n">
        <v>858.749</v>
      </c>
      <c r="U247" s="4" t="n">
        <v>877.592</v>
      </c>
      <c r="V247" s="4" t="n">
        <v>887.893</v>
      </c>
      <c r="W247" s="4" t="n">
        <v>833.038</v>
      </c>
      <c r="X247" s="4" t="n">
        <v>749.086</v>
      </c>
      <c r="Y247" s="4" t="n">
        <v>684.045</v>
      </c>
      <c r="Z247" s="9"/>
      <c r="AA247" s="6" t="n">
        <f aca="false">SUM(B247:Z247)</f>
        <v>17633.421</v>
      </c>
    </row>
    <row r="248" customFormat="false" ht="12.75" hidden="false" customHeight="false" outlineLevel="0" collapsed="false">
      <c r="A248" s="3" t="n">
        <v>37503</v>
      </c>
      <c r="B248" s="4" t="n">
        <v>626.863</v>
      </c>
      <c r="C248" s="4" t="n">
        <v>585.484</v>
      </c>
      <c r="D248" s="4" t="n">
        <v>557.941</v>
      </c>
      <c r="E248" s="4" t="n">
        <v>544.423</v>
      </c>
      <c r="F248" s="4" t="n">
        <v>549.458</v>
      </c>
      <c r="G248" s="4" t="n">
        <v>595.51</v>
      </c>
      <c r="H248" s="4" t="n">
        <v>680.77</v>
      </c>
      <c r="I248" s="4" t="n">
        <v>763.387</v>
      </c>
      <c r="J248" s="4" t="n">
        <v>808.666</v>
      </c>
      <c r="K248" s="4" t="n">
        <v>843.487</v>
      </c>
      <c r="L248" s="4" t="n">
        <v>878.754</v>
      </c>
      <c r="M248" s="4" t="n">
        <v>904.186</v>
      </c>
      <c r="N248" s="4" t="n">
        <v>924.541</v>
      </c>
      <c r="O248" s="4" t="n">
        <v>955.043</v>
      </c>
      <c r="P248" s="4" t="n">
        <v>981.371</v>
      </c>
      <c r="Q248" s="4" t="n">
        <v>985.12</v>
      </c>
      <c r="R248" s="4" t="n">
        <v>1004.576</v>
      </c>
      <c r="S248" s="4" t="n">
        <v>985.627</v>
      </c>
      <c r="T248" s="4" t="n">
        <v>958.016</v>
      </c>
      <c r="U248" s="4" t="n">
        <v>943.089</v>
      </c>
      <c r="V248" s="4" t="n">
        <v>935.102</v>
      </c>
      <c r="W248" s="4" t="n">
        <v>871.304</v>
      </c>
      <c r="X248" s="4" t="n">
        <v>775.581</v>
      </c>
      <c r="Y248" s="4" t="n">
        <v>694.536</v>
      </c>
      <c r="Z248" s="9"/>
      <c r="AA248" s="6" t="n">
        <f aca="false">SUM(B248:Z248)</f>
        <v>19352.835</v>
      </c>
    </row>
    <row r="249" customFormat="false" ht="12.75" hidden="false" customHeight="false" outlineLevel="0" collapsed="false">
      <c r="A249" s="3" t="n">
        <v>37504</v>
      </c>
      <c r="B249" s="4" t="n">
        <v>631.957</v>
      </c>
      <c r="C249" s="4" t="n">
        <v>587.356</v>
      </c>
      <c r="D249" s="4" t="n">
        <v>559.804</v>
      </c>
      <c r="E249" s="4" t="n">
        <v>545.987</v>
      </c>
      <c r="F249" s="4" t="n">
        <v>547.109</v>
      </c>
      <c r="G249" s="4" t="n">
        <v>583.271</v>
      </c>
      <c r="H249" s="4" t="n">
        <v>660.077</v>
      </c>
      <c r="I249" s="4" t="n">
        <v>741.583</v>
      </c>
      <c r="J249" s="4" t="n">
        <v>787.756</v>
      </c>
      <c r="K249" s="4" t="n">
        <v>825.506</v>
      </c>
      <c r="L249" s="4" t="n">
        <v>851.94</v>
      </c>
      <c r="M249" s="4" t="n">
        <v>870.695</v>
      </c>
      <c r="N249" s="4" t="n">
        <v>867.994</v>
      </c>
      <c r="O249" s="4" t="n">
        <v>886.371</v>
      </c>
      <c r="P249" s="4" t="n">
        <v>888.933</v>
      </c>
      <c r="Q249" s="4" t="n">
        <v>885.708</v>
      </c>
      <c r="R249" s="4" t="n">
        <v>885.758</v>
      </c>
      <c r="S249" s="4" t="n">
        <v>844.895</v>
      </c>
      <c r="T249" s="4" t="n">
        <v>825.733</v>
      </c>
      <c r="U249" s="4" t="n">
        <v>837.558</v>
      </c>
      <c r="V249" s="4" t="n">
        <v>819.378</v>
      </c>
      <c r="W249" s="4" t="n">
        <v>773.987</v>
      </c>
      <c r="X249" s="4" t="n">
        <v>697.247</v>
      </c>
      <c r="Y249" s="4" t="n">
        <v>616.647</v>
      </c>
      <c r="Z249" s="9"/>
      <c r="AA249" s="6" t="n">
        <f aca="false">SUM(B249:Z249)</f>
        <v>18023.25</v>
      </c>
    </row>
    <row r="250" customFormat="false" ht="12.75" hidden="false" customHeight="false" outlineLevel="0" collapsed="false">
      <c r="A250" s="3" t="n">
        <v>37505</v>
      </c>
      <c r="B250" s="4" t="n">
        <v>573.933</v>
      </c>
      <c r="C250" s="4" t="n">
        <v>534.777</v>
      </c>
      <c r="D250" s="4" t="n">
        <v>506.259</v>
      </c>
      <c r="E250" s="4" t="n">
        <v>494.328</v>
      </c>
      <c r="F250" s="4" t="n">
        <v>497.869</v>
      </c>
      <c r="G250" s="4" t="n">
        <v>537.54</v>
      </c>
      <c r="H250" s="4" t="n">
        <v>608.049</v>
      </c>
      <c r="I250" s="4" t="n">
        <v>677.465</v>
      </c>
      <c r="J250" s="4" t="n">
        <v>726.364</v>
      </c>
      <c r="K250" s="4" t="n">
        <v>761.618</v>
      </c>
      <c r="L250" s="4" t="n">
        <v>793.295</v>
      </c>
      <c r="M250" s="4" t="n">
        <v>796.502</v>
      </c>
      <c r="N250" s="4" t="n">
        <v>812.384</v>
      </c>
      <c r="O250" s="4" t="n">
        <v>845.771</v>
      </c>
      <c r="P250" s="4" t="n">
        <v>836.359</v>
      </c>
      <c r="Q250" s="4" t="n">
        <v>841.093</v>
      </c>
      <c r="R250" s="4" t="n">
        <v>829.749</v>
      </c>
      <c r="S250" s="4" t="n">
        <v>797.421</v>
      </c>
      <c r="T250" s="4" t="n">
        <v>779.051</v>
      </c>
      <c r="U250" s="4" t="n">
        <v>787.62</v>
      </c>
      <c r="V250" s="4" t="n">
        <v>773.779</v>
      </c>
      <c r="W250" s="4" t="n">
        <v>719.763</v>
      </c>
      <c r="X250" s="4" t="n">
        <v>645.788</v>
      </c>
      <c r="Y250" s="4" t="n">
        <v>609.056</v>
      </c>
      <c r="Z250" s="9"/>
      <c r="AA250" s="6" t="n">
        <f aca="false">SUM(B250:Z250)</f>
        <v>16785.833</v>
      </c>
    </row>
    <row r="251" customFormat="false" ht="12.75" hidden="false" customHeight="false" outlineLevel="0" collapsed="false">
      <c r="A251" s="3" t="n">
        <v>37506</v>
      </c>
      <c r="B251" s="4" t="n">
        <v>555.57</v>
      </c>
      <c r="C251" s="4" t="n">
        <v>514.334</v>
      </c>
      <c r="D251" s="4" t="n">
        <v>487.991</v>
      </c>
      <c r="E251" s="4" t="n">
        <v>470.875</v>
      </c>
      <c r="F251" s="4" t="n">
        <v>463.347</v>
      </c>
      <c r="G251" s="4" t="n">
        <v>473.685</v>
      </c>
      <c r="H251" s="4" t="n">
        <v>489.978</v>
      </c>
      <c r="I251" s="4" t="n">
        <v>534.63</v>
      </c>
      <c r="J251" s="4" t="n">
        <v>589.962</v>
      </c>
      <c r="K251" s="4" t="n">
        <v>671.487</v>
      </c>
      <c r="L251" s="4" t="n">
        <v>695.181</v>
      </c>
      <c r="M251" s="4" t="n">
        <v>719.659</v>
      </c>
      <c r="N251" s="4" t="n">
        <v>712.183</v>
      </c>
      <c r="O251" s="4" t="n">
        <v>723.665</v>
      </c>
      <c r="P251" s="4" t="n">
        <v>723.997</v>
      </c>
      <c r="Q251" s="4" t="n">
        <v>727.515</v>
      </c>
      <c r="R251" s="4" t="n">
        <v>728.185</v>
      </c>
      <c r="S251" s="4" t="n">
        <v>720.686</v>
      </c>
      <c r="T251" s="4" t="n">
        <v>708.147</v>
      </c>
      <c r="U251" s="4" t="n">
        <v>718.032</v>
      </c>
      <c r="V251" s="4" t="n">
        <v>716.416</v>
      </c>
      <c r="W251" s="4" t="n">
        <v>695.718</v>
      </c>
      <c r="X251" s="4" t="n">
        <v>624.166</v>
      </c>
      <c r="Y251" s="4" t="n">
        <v>594.875</v>
      </c>
      <c r="Z251" s="9"/>
      <c r="AA251" s="6" t="n">
        <f aca="false">SUM(B251:Z251)</f>
        <v>15060.284</v>
      </c>
    </row>
    <row r="252" customFormat="false" ht="12.75" hidden="false" customHeight="false" outlineLevel="0" collapsed="false">
      <c r="A252" s="3" t="n">
        <v>37507</v>
      </c>
      <c r="B252" s="4" t="n">
        <v>553.109</v>
      </c>
      <c r="C252" s="4" t="n">
        <v>514.603</v>
      </c>
      <c r="D252" s="4" t="n">
        <v>486.233</v>
      </c>
      <c r="E252" s="4" t="n">
        <v>470.979</v>
      </c>
      <c r="F252" s="4" t="n">
        <v>460.666</v>
      </c>
      <c r="G252" s="4" t="n">
        <v>463.331</v>
      </c>
      <c r="H252" s="4" t="n">
        <v>458.352</v>
      </c>
      <c r="I252" s="4" t="n">
        <v>488.053</v>
      </c>
      <c r="J252" s="4" t="n">
        <v>544.76</v>
      </c>
      <c r="K252" s="4" t="n">
        <v>610.523</v>
      </c>
      <c r="L252" s="4" t="n">
        <v>654.327</v>
      </c>
      <c r="M252" s="4" t="n">
        <v>682.284</v>
      </c>
      <c r="N252" s="4" t="n">
        <v>704.909</v>
      </c>
      <c r="O252" s="4" t="n">
        <v>720.291</v>
      </c>
      <c r="P252" s="4" t="n">
        <v>737.459</v>
      </c>
      <c r="Q252" s="4" t="n">
        <v>743.301</v>
      </c>
      <c r="R252" s="4" t="n">
        <v>753.914</v>
      </c>
      <c r="S252" s="4" t="n">
        <v>768.207</v>
      </c>
      <c r="T252" s="4" t="n">
        <v>758.048</v>
      </c>
      <c r="U252" s="4" t="n">
        <v>777.401</v>
      </c>
      <c r="V252" s="4" t="n">
        <v>787.969</v>
      </c>
      <c r="W252" s="4" t="n">
        <v>748.833</v>
      </c>
      <c r="X252" s="4" t="n">
        <v>669.898</v>
      </c>
      <c r="Y252" s="4" t="n">
        <v>617.418</v>
      </c>
      <c r="Z252" s="9"/>
      <c r="AA252" s="6" t="n">
        <f aca="false">SUM(B252:Z252)</f>
        <v>15174.868</v>
      </c>
    </row>
    <row r="253" customFormat="false" ht="12.75" hidden="false" customHeight="false" outlineLevel="0" collapsed="false">
      <c r="A253" s="3" t="n">
        <v>37508</v>
      </c>
      <c r="B253" s="4" t="n">
        <v>575.779</v>
      </c>
      <c r="C253" s="4" t="n">
        <v>537.098</v>
      </c>
      <c r="D253" s="4" t="n">
        <v>513.973</v>
      </c>
      <c r="E253" s="4" t="n">
        <v>500.275</v>
      </c>
      <c r="F253" s="4" t="n">
        <v>507.938</v>
      </c>
      <c r="G253" s="4" t="n">
        <v>552.207</v>
      </c>
      <c r="H253" s="4" t="n">
        <v>639.981</v>
      </c>
      <c r="I253" s="4" t="n">
        <v>715.227</v>
      </c>
      <c r="J253" s="4" t="n">
        <v>776.459</v>
      </c>
      <c r="K253" s="4" t="n">
        <v>837.778</v>
      </c>
      <c r="L253" s="4" t="n">
        <v>886.583</v>
      </c>
      <c r="M253" s="4" t="n">
        <v>916.531</v>
      </c>
      <c r="N253" s="4" t="n">
        <v>964.977</v>
      </c>
      <c r="O253" s="4" t="n">
        <v>996.388</v>
      </c>
      <c r="P253" s="4" t="n">
        <v>1021.774</v>
      </c>
      <c r="Q253" s="4" t="n">
        <v>1043.867</v>
      </c>
      <c r="R253" s="4" t="n">
        <v>1051.352</v>
      </c>
      <c r="S253" s="4" t="n">
        <v>1035.926</v>
      </c>
      <c r="T253" s="4" t="n">
        <v>999.057</v>
      </c>
      <c r="U253" s="4" t="n">
        <v>993.96</v>
      </c>
      <c r="V253" s="4" t="n">
        <v>984.468</v>
      </c>
      <c r="W253" s="4" t="n">
        <v>906.096</v>
      </c>
      <c r="X253" s="4" t="n">
        <v>819.808</v>
      </c>
      <c r="Y253" s="4" t="n">
        <v>734.352</v>
      </c>
      <c r="Z253" s="9"/>
      <c r="AA253" s="6" t="n">
        <f aca="false">SUM(B253:Z253)</f>
        <v>19511.854</v>
      </c>
    </row>
    <row r="254" customFormat="false" ht="12.75" hidden="false" customHeight="false" outlineLevel="0" collapsed="false">
      <c r="A254" s="3" t="n">
        <v>37509</v>
      </c>
      <c r="B254" s="4" t="n">
        <v>664.643</v>
      </c>
      <c r="C254" s="4" t="n">
        <v>606.001</v>
      </c>
      <c r="D254" s="4" t="n">
        <v>584.764</v>
      </c>
      <c r="E254" s="4" t="n">
        <v>554.644</v>
      </c>
      <c r="F254" s="4" t="n">
        <v>564.097</v>
      </c>
      <c r="G254" s="4" t="n">
        <v>607.748</v>
      </c>
      <c r="H254" s="4" t="n">
        <v>679.184</v>
      </c>
      <c r="I254" s="4" t="n">
        <v>744.418</v>
      </c>
      <c r="J254" s="4" t="n">
        <v>827.344</v>
      </c>
      <c r="K254" s="4" t="n">
        <v>870.293</v>
      </c>
      <c r="L254" s="4" t="n">
        <v>905.156</v>
      </c>
      <c r="M254" s="4" t="n">
        <v>934.079</v>
      </c>
      <c r="N254" s="4" t="n">
        <v>951.593</v>
      </c>
      <c r="O254" s="4" t="n">
        <v>983.462</v>
      </c>
      <c r="P254" s="4" t="n">
        <v>1008.187</v>
      </c>
      <c r="Q254" s="4" t="n">
        <v>1024.064</v>
      </c>
      <c r="R254" s="4" t="n">
        <v>1023.928</v>
      </c>
      <c r="S254" s="4" t="n">
        <v>999.179</v>
      </c>
      <c r="T254" s="4" t="n">
        <v>970.819</v>
      </c>
      <c r="U254" s="4" t="n">
        <v>983.97</v>
      </c>
      <c r="V254" s="4" t="n">
        <v>984.343</v>
      </c>
      <c r="W254" s="4" t="n">
        <v>926.154</v>
      </c>
      <c r="X254" s="4" t="n">
        <v>827.37</v>
      </c>
      <c r="Y254" s="4" t="n">
        <v>759.073</v>
      </c>
      <c r="Z254" s="9"/>
      <c r="AA254" s="6" t="n">
        <f aca="false">SUM(B254:Z254)</f>
        <v>19984.513</v>
      </c>
    </row>
    <row r="255" customFormat="false" ht="12.75" hidden="false" customHeight="false" outlineLevel="0" collapsed="false">
      <c r="A255" s="3" t="n">
        <v>37510</v>
      </c>
      <c r="B255" s="4" t="n">
        <v>698.466</v>
      </c>
      <c r="C255" s="4" t="n">
        <v>665.164</v>
      </c>
      <c r="D255" s="4" t="n">
        <v>624.948</v>
      </c>
      <c r="E255" s="4" t="n">
        <v>614.379</v>
      </c>
      <c r="F255" s="4" t="n">
        <v>631.305</v>
      </c>
      <c r="G255" s="4" t="n">
        <v>676.216</v>
      </c>
      <c r="H255" s="4" t="n">
        <v>763.566</v>
      </c>
      <c r="I255" s="4" t="n">
        <v>834.063</v>
      </c>
      <c r="J255" s="4" t="n">
        <v>889.199</v>
      </c>
      <c r="K255" s="4" t="n">
        <v>928.38</v>
      </c>
      <c r="L255" s="4" t="n">
        <v>955.663</v>
      </c>
      <c r="M255" s="4" t="n">
        <v>953.768</v>
      </c>
      <c r="N255" s="4" t="n">
        <v>941.373</v>
      </c>
      <c r="O255" s="4" t="n">
        <v>926.172</v>
      </c>
      <c r="P255" s="4" t="n">
        <v>834.78</v>
      </c>
      <c r="Q255" s="4" t="n">
        <v>827.53</v>
      </c>
      <c r="R255" s="4" t="n">
        <v>768.216</v>
      </c>
      <c r="S255" s="4" t="n">
        <v>717.048</v>
      </c>
      <c r="T255" s="4" t="n">
        <v>701.3</v>
      </c>
      <c r="U255" s="4" t="n">
        <v>720.756</v>
      </c>
      <c r="V255" s="4" t="n">
        <v>726.184</v>
      </c>
      <c r="W255" s="4" t="n">
        <v>681.784</v>
      </c>
      <c r="X255" s="4" t="n">
        <v>609.642</v>
      </c>
      <c r="Y255" s="4" t="n">
        <v>552.176</v>
      </c>
      <c r="Z255" s="9"/>
      <c r="AA255" s="6" t="n">
        <f aca="false">SUM(B255:Z255)</f>
        <v>18242.078</v>
      </c>
    </row>
    <row r="256" customFormat="false" ht="12.75" hidden="false" customHeight="false" outlineLevel="0" collapsed="false">
      <c r="A256" s="3" t="n">
        <v>37511</v>
      </c>
      <c r="B256" s="4" t="n">
        <v>514.268</v>
      </c>
      <c r="C256" s="4" t="n">
        <v>482.507</v>
      </c>
      <c r="D256" s="4" t="n">
        <v>466.197</v>
      </c>
      <c r="E256" s="4" t="n">
        <v>457.446</v>
      </c>
      <c r="F256" s="4" t="n">
        <v>467.833</v>
      </c>
      <c r="G256" s="4" t="n">
        <v>500.564</v>
      </c>
      <c r="H256" s="4" t="n">
        <v>573.087</v>
      </c>
      <c r="I256" s="4" t="n">
        <v>643.419</v>
      </c>
      <c r="J256" s="4" t="n">
        <v>683.709</v>
      </c>
      <c r="K256" s="4" t="n">
        <v>713.293</v>
      </c>
      <c r="L256" s="4" t="n">
        <v>733.103</v>
      </c>
      <c r="M256" s="4" t="n">
        <v>751.174</v>
      </c>
      <c r="N256" s="4" t="n">
        <v>756.218</v>
      </c>
      <c r="O256" s="4" t="n">
        <v>768.415</v>
      </c>
      <c r="P256" s="4" t="n">
        <v>771.026</v>
      </c>
      <c r="Q256" s="4" t="n">
        <v>767.966</v>
      </c>
      <c r="R256" s="4" t="n">
        <v>767.959</v>
      </c>
      <c r="S256" s="4" t="n">
        <v>746.547</v>
      </c>
      <c r="T256" s="4" t="n">
        <v>729.493</v>
      </c>
      <c r="U256" s="4" t="n">
        <v>750.075</v>
      </c>
      <c r="V256" s="4" t="n">
        <v>743.468</v>
      </c>
      <c r="W256" s="4" t="n">
        <v>690.253</v>
      </c>
      <c r="X256" s="4" t="n">
        <v>613.644</v>
      </c>
      <c r="Y256" s="4" t="n">
        <v>562.335</v>
      </c>
      <c r="Z256" s="9"/>
      <c r="AA256" s="6" t="n">
        <f aca="false">SUM(B256:Z256)</f>
        <v>15653.999</v>
      </c>
    </row>
    <row r="257" customFormat="false" ht="12.75" hidden="false" customHeight="false" outlineLevel="0" collapsed="false">
      <c r="A257" s="3" t="n">
        <v>37512</v>
      </c>
      <c r="B257" s="4" t="n">
        <v>518.021</v>
      </c>
      <c r="C257" s="4" t="n">
        <v>486.194</v>
      </c>
      <c r="D257" s="4" t="n">
        <v>469.016</v>
      </c>
      <c r="E257" s="4" t="n">
        <v>460.256</v>
      </c>
      <c r="F257" s="4" t="n">
        <v>464.801</v>
      </c>
      <c r="G257" s="4" t="n">
        <v>511.495</v>
      </c>
      <c r="H257" s="4" t="n">
        <v>585.92</v>
      </c>
      <c r="I257" s="4" t="n">
        <v>651.878</v>
      </c>
      <c r="J257" s="4" t="n">
        <v>690.616</v>
      </c>
      <c r="K257" s="4" t="n">
        <v>744.115</v>
      </c>
      <c r="L257" s="4" t="n">
        <v>770.053</v>
      </c>
      <c r="M257" s="4" t="n">
        <v>787.904</v>
      </c>
      <c r="N257" s="4" t="n">
        <v>800.486</v>
      </c>
      <c r="O257" s="4" t="n">
        <v>814.977</v>
      </c>
      <c r="P257" s="4" t="n">
        <v>818.141</v>
      </c>
      <c r="Q257" s="4" t="n">
        <v>811.453</v>
      </c>
      <c r="R257" s="4" t="n">
        <v>809.388</v>
      </c>
      <c r="S257" s="4" t="n">
        <v>790.358</v>
      </c>
      <c r="T257" s="4" t="n">
        <v>775.691</v>
      </c>
      <c r="U257" s="4" t="n">
        <v>799.052</v>
      </c>
      <c r="V257" s="4" t="n">
        <v>784.999</v>
      </c>
      <c r="W257" s="4" t="n">
        <v>738.901</v>
      </c>
      <c r="X257" s="4" t="n">
        <v>669.211</v>
      </c>
      <c r="Y257" s="4" t="n">
        <v>631.161</v>
      </c>
      <c r="Z257" s="9"/>
      <c r="AA257" s="6" t="n">
        <f aca="false">SUM(B257:Z257)</f>
        <v>16384.087</v>
      </c>
    </row>
    <row r="258" customFormat="false" ht="12.75" hidden="false" customHeight="false" outlineLevel="0" collapsed="false">
      <c r="A258" s="3" t="n">
        <v>37513</v>
      </c>
      <c r="B258" s="4" t="n">
        <v>580.734</v>
      </c>
      <c r="C258" s="4" t="n">
        <v>541.538</v>
      </c>
      <c r="D258" s="4" t="n">
        <v>513.855</v>
      </c>
      <c r="E258" s="4" t="n">
        <v>497.327</v>
      </c>
      <c r="F258" s="4" t="n">
        <v>489.377</v>
      </c>
      <c r="G258" s="4" t="n">
        <v>501.198</v>
      </c>
      <c r="H258" s="4" t="n">
        <v>520.964</v>
      </c>
      <c r="I258" s="4" t="n">
        <v>559.848</v>
      </c>
      <c r="J258" s="4" t="n">
        <v>634.353</v>
      </c>
      <c r="K258" s="4" t="n">
        <v>684.523</v>
      </c>
      <c r="L258" s="4" t="n">
        <v>715.735</v>
      </c>
      <c r="M258" s="4" t="n">
        <v>730.604</v>
      </c>
      <c r="N258" s="4" t="n">
        <v>747.448</v>
      </c>
      <c r="O258" s="4" t="n">
        <v>752.734</v>
      </c>
      <c r="P258" s="4" t="n">
        <v>750.258</v>
      </c>
      <c r="Q258" s="4" t="n">
        <v>754.092</v>
      </c>
      <c r="R258" s="4" t="n">
        <v>751.296</v>
      </c>
      <c r="S258" s="4" t="n">
        <v>744.727</v>
      </c>
      <c r="T258" s="4" t="n">
        <v>747.15</v>
      </c>
      <c r="U258" s="4" t="n">
        <v>772.523</v>
      </c>
      <c r="V258" s="4" t="n">
        <v>779.415</v>
      </c>
      <c r="W258" s="4" t="n">
        <v>758.992</v>
      </c>
      <c r="X258" s="4" t="n">
        <v>695.377</v>
      </c>
      <c r="Y258" s="4" t="n">
        <v>665.888</v>
      </c>
      <c r="Z258" s="9"/>
      <c r="AA258" s="6" t="n">
        <f aca="false">SUM(B258:Z258)</f>
        <v>15889.956</v>
      </c>
    </row>
    <row r="259" customFormat="false" ht="12.75" hidden="false" customHeight="false" outlineLevel="0" collapsed="false">
      <c r="A259" s="3" t="n">
        <v>37514</v>
      </c>
      <c r="B259" s="4" t="n">
        <v>625.788</v>
      </c>
      <c r="C259" s="4" t="n">
        <v>589.401</v>
      </c>
      <c r="D259" s="4" t="n">
        <v>562.618</v>
      </c>
      <c r="E259" s="4" t="n">
        <v>545.062</v>
      </c>
      <c r="F259" s="4" t="n">
        <v>538.025</v>
      </c>
      <c r="G259" s="4" t="n">
        <v>542.387</v>
      </c>
      <c r="H259" s="4" t="n">
        <v>550.7</v>
      </c>
      <c r="I259" s="4" t="n">
        <v>575.303</v>
      </c>
      <c r="J259" s="4" t="n">
        <v>638.769</v>
      </c>
      <c r="K259" s="4" t="n">
        <v>669.39</v>
      </c>
      <c r="L259" s="4" t="n">
        <v>707.88</v>
      </c>
      <c r="M259" s="4" t="n">
        <v>727.494</v>
      </c>
      <c r="N259" s="4" t="n">
        <v>743.23</v>
      </c>
      <c r="O259" s="4" t="n">
        <v>751.106</v>
      </c>
      <c r="P259" s="4" t="n">
        <v>748.629</v>
      </c>
      <c r="Q259" s="4" t="n">
        <v>751.551</v>
      </c>
      <c r="R259" s="4" t="n">
        <v>770.286</v>
      </c>
      <c r="S259" s="4" t="n">
        <v>780.694</v>
      </c>
      <c r="T259" s="4" t="n">
        <v>781.23</v>
      </c>
      <c r="U259" s="4" t="n">
        <v>798.179</v>
      </c>
      <c r="V259" s="4" t="n">
        <v>790.3</v>
      </c>
      <c r="W259" s="4" t="n">
        <v>752.716</v>
      </c>
      <c r="X259" s="4" t="n">
        <v>706.5</v>
      </c>
      <c r="Y259" s="4" t="n">
        <v>639.924</v>
      </c>
      <c r="Z259" s="9"/>
      <c r="AA259" s="6" t="n">
        <f aca="false">SUM(B259:Z259)</f>
        <v>16287.162</v>
      </c>
    </row>
    <row r="260" customFormat="false" ht="12.75" hidden="false" customHeight="false" outlineLevel="0" collapsed="false">
      <c r="A260" s="3" t="n">
        <v>37515</v>
      </c>
      <c r="B260" s="4" t="n">
        <v>613.764</v>
      </c>
      <c r="C260" s="4" t="n">
        <v>580.873</v>
      </c>
      <c r="D260" s="4" t="n">
        <v>563.51</v>
      </c>
      <c r="E260" s="4" t="n">
        <v>558.911</v>
      </c>
      <c r="F260" s="4" t="n">
        <v>571.152</v>
      </c>
      <c r="G260" s="4" t="n">
        <v>614.623</v>
      </c>
      <c r="H260" s="4" t="n">
        <v>685.43</v>
      </c>
      <c r="I260" s="4" t="n">
        <v>772.97</v>
      </c>
      <c r="J260" s="4" t="n">
        <v>838.175</v>
      </c>
      <c r="K260" s="4" t="n">
        <v>883.657</v>
      </c>
      <c r="L260" s="4" t="n">
        <v>908.859</v>
      </c>
      <c r="M260" s="4" t="n">
        <v>924.942</v>
      </c>
      <c r="N260" s="4" t="n">
        <v>947.403</v>
      </c>
      <c r="O260" s="4" t="n">
        <v>967.696</v>
      </c>
      <c r="P260" s="4" t="n">
        <v>969.67</v>
      </c>
      <c r="Q260" s="4" t="n">
        <v>976.683</v>
      </c>
      <c r="R260" s="4" t="n">
        <v>957.6</v>
      </c>
      <c r="S260" s="4" t="n">
        <v>938.701</v>
      </c>
      <c r="T260" s="4" t="n">
        <v>926.622</v>
      </c>
      <c r="U260" s="4" t="n">
        <v>937.684</v>
      </c>
      <c r="V260" s="4" t="n">
        <v>902.609</v>
      </c>
      <c r="W260" s="4" t="n">
        <v>822.279</v>
      </c>
      <c r="X260" s="4" t="n">
        <v>752.499</v>
      </c>
      <c r="Y260" s="4" t="n">
        <v>665.622</v>
      </c>
      <c r="Z260" s="9"/>
      <c r="AA260" s="6" t="n">
        <f aca="false">SUM(B260:Z260)</f>
        <v>19281.934</v>
      </c>
    </row>
    <row r="261" customFormat="false" ht="12.75" hidden="false" customHeight="false" outlineLevel="0" collapsed="false">
      <c r="A261" s="3" t="n">
        <v>37516</v>
      </c>
      <c r="B261" s="4" t="n">
        <v>609.919</v>
      </c>
      <c r="C261" s="4" t="n">
        <v>556.325</v>
      </c>
      <c r="D261" s="4" t="n">
        <v>535.869</v>
      </c>
      <c r="E261" s="4" t="n">
        <v>533.667</v>
      </c>
      <c r="F261" s="4" t="n">
        <v>519.661</v>
      </c>
      <c r="G261" s="4" t="n">
        <v>554.976</v>
      </c>
      <c r="H261" s="4" t="n">
        <v>637.359</v>
      </c>
      <c r="I261" s="4" t="n">
        <v>704.132</v>
      </c>
      <c r="J261" s="4" t="n">
        <v>752.96</v>
      </c>
      <c r="K261" s="4" t="n">
        <v>803.291</v>
      </c>
      <c r="L261" s="4" t="n">
        <v>838.755</v>
      </c>
      <c r="M261" s="4" t="n">
        <v>841.497</v>
      </c>
      <c r="N261" s="4" t="n">
        <v>852.15</v>
      </c>
      <c r="O261" s="4" t="n">
        <v>869.594</v>
      </c>
      <c r="P261" s="4" t="n">
        <v>873.305</v>
      </c>
      <c r="Q261" s="4" t="n">
        <v>877.102</v>
      </c>
      <c r="R261" s="4" t="n">
        <v>875.052</v>
      </c>
      <c r="S261" s="4" t="n">
        <v>853.922</v>
      </c>
      <c r="T261" s="4" t="n">
        <v>830.029</v>
      </c>
      <c r="U261" s="4" t="n">
        <v>847.671</v>
      </c>
      <c r="V261" s="4" t="n">
        <v>830.91</v>
      </c>
      <c r="W261" s="4" t="n">
        <v>763.664</v>
      </c>
      <c r="X261" s="4" t="n">
        <v>687.472</v>
      </c>
      <c r="Y261" s="4" t="n">
        <v>611.568</v>
      </c>
      <c r="Z261" s="9"/>
      <c r="AA261" s="6" t="n">
        <f aca="false">SUM(B261:Z261)</f>
        <v>17660.85</v>
      </c>
    </row>
    <row r="262" customFormat="false" ht="12.75" hidden="false" customHeight="false" outlineLevel="0" collapsed="false">
      <c r="A262" s="3" t="n">
        <v>37517</v>
      </c>
      <c r="B262" s="4" t="n">
        <v>558.844</v>
      </c>
      <c r="C262" s="4" t="n">
        <v>529.746</v>
      </c>
      <c r="D262" s="4" t="n">
        <v>499.716</v>
      </c>
      <c r="E262" s="4" t="n">
        <v>493.62</v>
      </c>
      <c r="F262" s="4" t="n">
        <v>504.676</v>
      </c>
      <c r="G262" s="4" t="n">
        <v>539.546</v>
      </c>
      <c r="H262" s="4" t="n">
        <v>636.067</v>
      </c>
      <c r="I262" s="4" t="n">
        <v>679.948</v>
      </c>
      <c r="J262" s="4" t="n">
        <v>757.237</v>
      </c>
      <c r="K262" s="4" t="n">
        <v>796.002</v>
      </c>
      <c r="L262" s="4" t="n">
        <v>812.76</v>
      </c>
      <c r="M262" s="4" t="n">
        <v>826.895</v>
      </c>
      <c r="N262" s="4" t="n">
        <v>835.783</v>
      </c>
      <c r="O262" s="4" t="n">
        <v>850.874</v>
      </c>
      <c r="P262" s="4" t="n">
        <v>850.334</v>
      </c>
      <c r="Q262" s="4" t="n">
        <v>848.945</v>
      </c>
      <c r="R262" s="4" t="n">
        <v>835.456</v>
      </c>
      <c r="S262" s="4" t="n">
        <v>825.175</v>
      </c>
      <c r="T262" s="4" t="n">
        <v>792.461</v>
      </c>
      <c r="U262" s="4" t="n">
        <v>828.231</v>
      </c>
      <c r="V262" s="4" t="n">
        <v>802.628</v>
      </c>
      <c r="W262" s="4" t="n">
        <v>751.901</v>
      </c>
      <c r="X262" s="4" t="n">
        <v>661.095</v>
      </c>
      <c r="Y262" s="4" t="n">
        <v>607.717</v>
      </c>
      <c r="Z262" s="9"/>
      <c r="AA262" s="6" t="n">
        <f aca="false">SUM(B262:Z262)</f>
        <v>17125.657</v>
      </c>
    </row>
    <row r="263" customFormat="false" ht="12.75" hidden="false" customHeight="false" outlineLevel="0" collapsed="false">
      <c r="A263" s="3" t="n">
        <v>37518</v>
      </c>
      <c r="B263" s="4" t="n">
        <v>556.725</v>
      </c>
      <c r="C263" s="4" t="n">
        <v>523.781</v>
      </c>
      <c r="D263" s="4" t="n">
        <v>501.755</v>
      </c>
      <c r="E263" s="4" t="n">
        <v>492.143</v>
      </c>
      <c r="F263" s="4" t="n">
        <v>495.578</v>
      </c>
      <c r="G263" s="4" t="n">
        <v>538.497</v>
      </c>
      <c r="H263" s="4" t="n">
        <v>618.505</v>
      </c>
      <c r="I263" s="4" t="n">
        <v>693.515</v>
      </c>
      <c r="J263" s="4" t="n">
        <v>749.297</v>
      </c>
      <c r="K263" s="4" t="n">
        <v>781.826</v>
      </c>
      <c r="L263" s="4" t="n">
        <v>808.948</v>
      </c>
      <c r="M263" s="4" t="n">
        <v>828.479</v>
      </c>
      <c r="N263" s="4" t="n">
        <v>834.606</v>
      </c>
      <c r="O263" s="4" t="n">
        <v>849.157</v>
      </c>
      <c r="P263" s="4" t="n">
        <v>853.129</v>
      </c>
      <c r="Q263" s="4" t="n">
        <v>855.575</v>
      </c>
      <c r="R263" s="4" t="n">
        <v>845.586</v>
      </c>
      <c r="S263" s="4" t="n">
        <v>823.888</v>
      </c>
      <c r="T263" s="4" t="n">
        <v>813.117</v>
      </c>
      <c r="U263" s="4" t="n">
        <v>840.901</v>
      </c>
      <c r="V263" s="4" t="n">
        <v>812.776</v>
      </c>
      <c r="W263" s="4" t="n">
        <v>767.63</v>
      </c>
      <c r="X263" s="4" t="n">
        <v>691.167</v>
      </c>
      <c r="Y263" s="4" t="n">
        <v>617.357</v>
      </c>
      <c r="Z263" s="9"/>
      <c r="AA263" s="6" t="n">
        <f aca="false">SUM(B263:Z263)</f>
        <v>17193.938</v>
      </c>
    </row>
    <row r="264" customFormat="false" ht="12.75" hidden="false" customHeight="false" outlineLevel="0" collapsed="false">
      <c r="A264" s="3" t="n">
        <v>37519</v>
      </c>
      <c r="B264" s="4" t="n">
        <v>580.532</v>
      </c>
      <c r="C264" s="4" t="n">
        <v>540.701</v>
      </c>
      <c r="D264" s="4" t="n">
        <v>516.249</v>
      </c>
      <c r="E264" s="4" t="n">
        <v>515.613</v>
      </c>
      <c r="F264" s="4" t="n">
        <v>521.84</v>
      </c>
      <c r="G264" s="4" t="n">
        <v>556</v>
      </c>
      <c r="H264" s="4" t="n">
        <v>653.73</v>
      </c>
      <c r="I264" s="4" t="n">
        <v>726.04</v>
      </c>
      <c r="J264" s="4" t="n">
        <v>786.289</v>
      </c>
      <c r="K264" s="4" t="n">
        <v>815.933</v>
      </c>
      <c r="L264" s="4" t="n">
        <v>840.124</v>
      </c>
      <c r="M264" s="4" t="n">
        <v>859.437</v>
      </c>
      <c r="N264" s="4" t="n">
        <v>866.008</v>
      </c>
      <c r="O264" s="4" t="n">
        <v>882.031</v>
      </c>
      <c r="P264" s="4" t="n">
        <v>887.124</v>
      </c>
      <c r="Q264" s="4" t="n">
        <v>875.211</v>
      </c>
      <c r="R264" s="4" t="n">
        <v>860.093</v>
      </c>
      <c r="S264" s="4" t="n">
        <v>825.564</v>
      </c>
      <c r="T264" s="4" t="n">
        <v>804.948</v>
      </c>
      <c r="U264" s="4" t="n">
        <v>827.134</v>
      </c>
      <c r="V264" s="4" t="n">
        <v>807.316</v>
      </c>
      <c r="W264" s="4" t="n">
        <v>767.671</v>
      </c>
      <c r="X264" s="4" t="n">
        <v>695.401</v>
      </c>
      <c r="Y264" s="4" t="n">
        <v>646.115</v>
      </c>
      <c r="Z264" s="9"/>
      <c r="AA264" s="6" t="n">
        <f aca="false">SUM(B264:Z264)</f>
        <v>17657.104</v>
      </c>
    </row>
    <row r="265" customFormat="false" ht="12.75" hidden="false" customHeight="false" outlineLevel="0" collapsed="false">
      <c r="A265" s="3" t="n">
        <v>37520</v>
      </c>
      <c r="B265" s="4" t="n">
        <v>589.293</v>
      </c>
      <c r="C265" s="4" t="n">
        <v>557.013</v>
      </c>
      <c r="D265" s="4" t="n">
        <v>535.611</v>
      </c>
      <c r="E265" s="4" t="n">
        <v>520.786</v>
      </c>
      <c r="F265" s="4" t="n">
        <v>515.471</v>
      </c>
      <c r="G265" s="4" t="n">
        <v>535.198</v>
      </c>
      <c r="H265" s="4" t="n">
        <v>561.363</v>
      </c>
      <c r="I265" s="4" t="n">
        <v>618.06</v>
      </c>
      <c r="J265" s="4" t="n">
        <v>682.684</v>
      </c>
      <c r="K265" s="4" t="n">
        <v>726.516</v>
      </c>
      <c r="L265" s="4" t="n">
        <v>759.381</v>
      </c>
      <c r="M265" s="4" t="n">
        <v>784.369</v>
      </c>
      <c r="N265" s="4" t="n">
        <v>798.433</v>
      </c>
      <c r="O265" s="4" t="n">
        <v>810.369</v>
      </c>
      <c r="P265" s="4" t="n">
        <v>813.66</v>
      </c>
      <c r="Q265" s="4" t="n">
        <v>819.731</v>
      </c>
      <c r="R265" s="4" t="n">
        <v>818.203</v>
      </c>
      <c r="S265" s="4" t="n">
        <v>807.684</v>
      </c>
      <c r="T265" s="4" t="n">
        <v>797.795</v>
      </c>
      <c r="U265" s="4" t="n">
        <v>831.757</v>
      </c>
      <c r="V265" s="4" t="n">
        <v>816.973</v>
      </c>
      <c r="W265" s="4" t="n">
        <v>775.838</v>
      </c>
      <c r="X265" s="4" t="n">
        <v>723.256</v>
      </c>
      <c r="Y265" s="4" t="n">
        <v>683.619</v>
      </c>
      <c r="Z265" s="9"/>
      <c r="AA265" s="6" t="n">
        <f aca="false">SUM(B265:Z265)</f>
        <v>16883.063</v>
      </c>
    </row>
    <row r="266" customFormat="false" ht="12.75" hidden="false" customHeight="false" outlineLevel="0" collapsed="false">
      <c r="A266" s="3" t="n">
        <v>37521</v>
      </c>
      <c r="B266" s="4" t="n">
        <v>624.886</v>
      </c>
      <c r="C266" s="4" t="n">
        <v>593.874</v>
      </c>
      <c r="D266" s="4" t="n">
        <v>569.351</v>
      </c>
      <c r="E266" s="4" t="n">
        <v>546.909</v>
      </c>
      <c r="F266" s="4" t="n">
        <v>529.729</v>
      </c>
      <c r="G266" s="4" t="n">
        <v>544.797</v>
      </c>
      <c r="H266" s="4" t="n">
        <v>552.753</v>
      </c>
      <c r="I266" s="4" t="n">
        <v>578.971</v>
      </c>
      <c r="J266" s="4" t="n">
        <v>636.727</v>
      </c>
      <c r="K266" s="4" t="n">
        <v>697.312</v>
      </c>
      <c r="L266" s="4" t="n">
        <v>735.045</v>
      </c>
      <c r="M266" s="4" t="n">
        <v>774.145</v>
      </c>
      <c r="N266" s="4" t="n">
        <v>795.062</v>
      </c>
      <c r="O266" s="4" t="n">
        <v>812</v>
      </c>
      <c r="P266" s="4" t="n">
        <v>813.811</v>
      </c>
      <c r="Q266" s="4" t="n">
        <v>813.561</v>
      </c>
      <c r="R266" s="4" t="n">
        <v>821.27</v>
      </c>
      <c r="S266" s="4" t="n">
        <v>819.155</v>
      </c>
      <c r="T266" s="4" t="n">
        <v>822.633</v>
      </c>
      <c r="U266" s="4" t="n">
        <v>867.002</v>
      </c>
      <c r="V266" s="4" t="n">
        <v>860.098</v>
      </c>
      <c r="W266" s="4" t="n">
        <v>809.607</v>
      </c>
      <c r="X266" s="4" t="n">
        <v>758.298</v>
      </c>
      <c r="Y266" s="4" t="n">
        <v>705.046</v>
      </c>
      <c r="Z266" s="9"/>
      <c r="AA266" s="6" t="n">
        <f aca="false">SUM(B266:Z266)</f>
        <v>17082.042</v>
      </c>
    </row>
    <row r="267" customFormat="false" ht="12.75" hidden="false" customHeight="false" outlineLevel="0" collapsed="false">
      <c r="A267" s="3" t="n">
        <v>37522</v>
      </c>
      <c r="B267" s="4" t="n">
        <v>656.185</v>
      </c>
      <c r="C267" s="4" t="n">
        <v>625.439</v>
      </c>
      <c r="D267" s="4" t="n">
        <v>612.906</v>
      </c>
      <c r="E267" s="4" t="n">
        <v>603.988</v>
      </c>
      <c r="F267" s="4" t="n">
        <v>614.732</v>
      </c>
      <c r="G267" s="4" t="n">
        <v>656.09</v>
      </c>
      <c r="H267" s="4" t="n">
        <v>743.956</v>
      </c>
      <c r="I267" s="4" t="n">
        <v>819.227</v>
      </c>
      <c r="J267" s="4" t="n">
        <v>856.818</v>
      </c>
      <c r="K267" s="4" t="n">
        <v>860.769</v>
      </c>
      <c r="L267" s="4" t="n">
        <v>877.568</v>
      </c>
      <c r="M267" s="4" t="n">
        <v>878.641</v>
      </c>
      <c r="N267" s="4" t="n">
        <v>861.601</v>
      </c>
      <c r="O267" s="4" t="n">
        <v>860.475</v>
      </c>
      <c r="P267" s="4" t="n">
        <v>853.691</v>
      </c>
      <c r="Q267" s="4" t="n">
        <v>849.538</v>
      </c>
      <c r="R267" s="4" t="n">
        <v>842.732</v>
      </c>
      <c r="S267" s="4" t="n">
        <v>819.201</v>
      </c>
      <c r="T267" s="4" t="n">
        <v>806.544</v>
      </c>
      <c r="U267" s="4" t="n">
        <v>838.718</v>
      </c>
      <c r="V267" s="4" t="n">
        <v>793.105</v>
      </c>
      <c r="W267" s="4" t="n">
        <v>735.834</v>
      </c>
      <c r="X267" s="4" t="n">
        <v>663.423</v>
      </c>
      <c r="Y267" s="4" t="n">
        <v>604.475</v>
      </c>
      <c r="Z267" s="9"/>
      <c r="AA267" s="6" t="n">
        <f aca="false">SUM(B267:Z267)</f>
        <v>18335.656</v>
      </c>
    </row>
    <row r="268" customFormat="false" ht="12.75" hidden="false" customHeight="false" outlineLevel="0" collapsed="false">
      <c r="A268" s="3" t="n">
        <v>37523</v>
      </c>
      <c r="B268" s="4" t="n">
        <v>556.741</v>
      </c>
      <c r="C268" s="4" t="n">
        <v>514.317</v>
      </c>
      <c r="D268" s="4" t="n">
        <v>495.336</v>
      </c>
      <c r="E268" s="4" t="n">
        <v>483.734</v>
      </c>
      <c r="F268" s="4" t="n">
        <v>494.23</v>
      </c>
      <c r="G268" s="4" t="n">
        <v>537.779</v>
      </c>
      <c r="H268" s="4" t="n">
        <v>623.01</v>
      </c>
      <c r="I268" s="4" t="n">
        <v>678.432</v>
      </c>
      <c r="J268" s="4" t="n">
        <v>716.223</v>
      </c>
      <c r="K268" s="4" t="n">
        <v>752.286</v>
      </c>
      <c r="L268" s="4" t="n">
        <v>778.724</v>
      </c>
      <c r="M268" s="4" t="n">
        <v>787.136</v>
      </c>
      <c r="N268" s="4" t="n">
        <v>797.562</v>
      </c>
      <c r="O268" s="4" t="n">
        <v>824.098</v>
      </c>
      <c r="P268" s="4" t="n">
        <v>833.593</v>
      </c>
      <c r="Q268" s="4" t="n">
        <v>842.84</v>
      </c>
      <c r="R268" s="4" t="n">
        <v>832.283</v>
      </c>
      <c r="S268" s="4" t="n">
        <v>812.076</v>
      </c>
      <c r="T268" s="4" t="n">
        <v>802.481</v>
      </c>
      <c r="U268" s="4" t="n">
        <v>830.394</v>
      </c>
      <c r="V268" s="4" t="n">
        <v>793.624</v>
      </c>
      <c r="W268" s="4" t="n">
        <v>738.653</v>
      </c>
      <c r="X268" s="4" t="n">
        <v>651.653</v>
      </c>
      <c r="Y268" s="4" t="n">
        <v>597.377</v>
      </c>
      <c r="Z268" s="9"/>
      <c r="AA268" s="6" t="n">
        <f aca="false">SUM(B268:Z268)</f>
        <v>16774.582</v>
      </c>
    </row>
    <row r="269" customFormat="false" ht="12.75" hidden="false" customHeight="false" outlineLevel="0" collapsed="false">
      <c r="A269" s="3" t="n">
        <v>37524</v>
      </c>
      <c r="B269" s="4" t="n">
        <v>540.987</v>
      </c>
      <c r="C269" s="4" t="n">
        <v>510.688</v>
      </c>
      <c r="D269" s="4" t="n">
        <v>488.479</v>
      </c>
      <c r="E269" s="4" t="n">
        <v>482.15</v>
      </c>
      <c r="F269" s="4" t="n">
        <v>481.813</v>
      </c>
      <c r="G269" s="4" t="n">
        <v>528.326</v>
      </c>
      <c r="H269" s="4" t="n">
        <v>620.449</v>
      </c>
      <c r="I269" s="4" t="n">
        <v>672.413</v>
      </c>
      <c r="J269" s="4" t="n">
        <v>714.234</v>
      </c>
      <c r="K269" s="4" t="n">
        <v>750.452</v>
      </c>
      <c r="L269" s="4" t="n">
        <v>770.192</v>
      </c>
      <c r="M269" s="4" t="n">
        <v>780.499</v>
      </c>
      <c r="N269" s="4" t="n">
        <v>788.673</v>
      </c>
      <c r="O269" s="4" t="n">
        <v>799.308</v>
      </c>
      <c r="P269" s="4" t="n">
        <v>789.446</v>
      </c>
      <c r="Q269" s="4" t="n">
        <v>798.681</v>
      </c>
      <c r="R269" s="4" t="n">
        <v>780.749</v>
      </c>
      <c r="S269" s="4" t="n">
        <v>777.876</v>
      </c>
      <c r="T269" s="4" t="n">
        <v>781.025</v>
      </c>
      <c r="U269" s="4" t="n">
        <v>811.604</v>
      </c>
      <c r="V269" s="4" t="n">
        <v>788.856</v>
      </c>
      <c r="W269" s="4" t="n">
        <v>732.788</v>
      </c>
      <c r="X269" s="4" t="n">
        <v>658.446</v>
      </c>
      <c r="Y269" s="4" t="n">
        <v>591.575</v>
      </c>
      <c r="Z269" s="9"/>
      <c r="AA269" s="6" t="n">
        <f aca="false">SUM(B269:Z269)</f>
        <v>16439.709</v>
      </c>
    </row>
    <row r="270" customFormat="false" ht="12.75" hidden="false" customHeight="false" outlineLevel="0" collapsed="false">
      <c r="A270" s="3" t="n">
        <v>37525</v>
      </c>
      <c r="B270" s="4" t="n">
        <v>543.437</v>
      </c>
      <c r="C270" s="4" t="n">
        <v>513.68</v>
      </c>
      <c r="D270" s="4" t="n">
        <v>492.978</v>
      </c>
      <c r="E270" s="4" t="n">
        <v>481.855</v>
      </c>
      <c r="F270" s="4" t="n">
        <v>488.276</v>
      </c>
      <c r="G270" s="4" t="n">
        <v>525.47</v>
      </c>
      <c r="H270" s="4" t="n">
        <v>624.214</v>
      </c>
      <c r="I270" s="4" t="n">
        <v>698.871</v>
      </c>
      <c r="J270" s="4" t="n">
        <v>735.996</v>
      </c>
      <c r="K270" s="4" t="n">
        <v>746.469</v>
      </c>
      <c r="L270" s="4" t="n">
        <v>775.095</v>
      </c>
      <c r="M270" s="4" t="n">
        <v>757.167</v>
      </c>
      <c r="N270" s="4" t="n">
        <v>759.033</v>
      </c>
      <c r="O270" s="4" t="n">
        <v>774.01</v>
      </c>
      <c r="P270" s="4" t="n">
        <v>753.178</v>
      </c>
      <c r="Q270" s="4" t="n">
        <v>748.789</v>
      </c>
      <c r="R270" s="4" t="n">
        <v>736.117</v>
      </c>
      <c r="S270" s="4" t="n">
        <v>752.645</v>
      </c>
      <c r="T270" s="4" t="n">
        <v>758.177</v>
      </c>
      <c r="U270" s="4" t="n">
        <v>759.993</v>
      </c>
      <c r="V270" s="4" t="n">
        <v>742.651</v>
      </c>
      <c r="W270" s="4" t="n">
        <v>685.09</v>
      </c>
      <c r="X270" s="4" t="n">
        <v>616.618</v>
      </c>
      <c r="Y270" s="4" t="n">
        <v>567.63</v>
      </c>
      <c r="Z270" s="9"/>
      <c r="AA270" s="6" t="n">
        <f aca="false">SUM(B270:Z270)</f>
        <v>16037.439</v>
      </c>
    </row>
    <row r="271" customFormat="false" ht="12.75" hidden="false" customHeight="false" outlineLevel="0" collapsed="false">
      <c r="A271" s="3" t="n">
        <v>37526</v>
      </c>
      <c r="B271" s="4" t="n">
        <v>529.035</v>
      </c>
      <c r="C271" s="4" t="n">
        <v>486.946</v>
      </c>
      <c r="D271" s="4" t="n">
        <v>473.438</v>
      </c>
      <c r="E271" s="4" t="n">
        <v>465.571</v>
      </c>
      <c r="F271" s="4" t="n">
        <v>469.686</v>
      </c>
      <c r="G271" s="4" t="n">
        <v>512.995</v>
      </c>
      <c r="H271" s="4" t="n">
        <v>612.783</v>
      </c>
      <c r="I271" s="4" t="n">
        <v>691.704</v>
      </c>
      <c r="J271" s="4" t="n">
        <v>719.519</v>
      </c>
      <c r="K271" s="4" t="n">
        <v>744.243</v>
      </c>
      <c r="L271" s="4" t="n">
        <v>757.344</v>
      </c>
      <c r="M271" s="4" t="n">
        <v>759.607</v>
      </c>
      <c r="N271" s="4" t="n">
        <v>753.767</v>
      </c>
      <c r="O271" s="4" t="n">
        <v>761.34</v>
      </c>
      <c r="P271" s="4" t="n">
        <v>761.353</v>
      </c>
      <c r="Q271" s="4" t="n">
        <v>748.97</v>
      </c>
      <c r="R271" s="4" t="n">
        <v>747.556</v>
      </c>
      <c r="S271" s="4" t="n">
        <v>752.754</v>
      </c>
      <c r="T271" s="4" t="n">
        <v>761.663</v>
      </c>
      <c r="U271" s="4" t="n">
        <v>781.096</v>
      </c>
      <c r="V271" s="4" t="n">
        <v>752.21</v>
      </c>
      <c r="W271" s="4" t="n">
        <v>730.577</v>
      </c>
      <c r="X271" s="4" t="n">
        <v>660.493</v>
      </c>
      <c r="Y271" s="4" t="n">
        <v>632.169</v>
      </c>
      <c r="Z271" s="9"/>
      <c r="AA271" s="6" t="n">
        <f aca="false">SUM(B271:Z271)</f>
        <v>16066.819</v>
      </c>
    </row>
    <row r="272" customFormat="false" ht="12.75" hidden="false" customHeight="false" outlineLevel="0" collapsed="false">
      <c r="A272" s="3" t="n">
        <v>37527</v>
      </c>
      <c r="B272" s="4" t="n">
        <v>578.762</v>
      </c>
      <c r="C272" s="4" t="n">
        <v>543.132</v>
      </c>
      <c r="D272" s="4" t="n">
        <v>525.244</v>
      </c>
      <c r="E272" s="4" t="n">
        <v>509.001</v>
      </c>
      <c r="F272" s="4" t="n">
        <v>505.31</v>
      </c>
      <c r="G272" s="4" t="n">
        <v>506.229</v>
      </c>
      <c r="H272" s="4" t="n">
        <v>534.258</v>
      </c>
      <c r="I272" s="4" t="n">
        <v>568.426</v>
      </c>
      <c r="J272" s="4" t="n">
        <v>625.582</v>
      </c>
      <c r="K272" s="4" t="n">
        <v>656.952</v>
      </c>
      <c r="L272" s="4" t="n">
        <v>677.343</v>
      </c>
      <c r="M272" s="4" t="n">
        <v>685.187</v>
      </c>
      <c r="N272" s="4" t="n">
        <v>669.155</v>
      </c>
      <c r="O272" s="4" t="n">
        <v>685.641</v>
      </c>
      <c r="P272" s="4" t="n">
        <v>649.578</v>
      </c>
      <c r="Q272" s="4" t="n">
        <v>648.139</v>
      </c>
      <c r="R272" s="4" t="n">
        <v>646.584</v>
      </c>
      <c r="S272" s="4" t="n">
        <v>644.2</v>
      </c>
      <c r="T272" s="4" t="n">
        <v>658.384</v>
      </c>
      <c r="U272" s="4" t="n">
        <v>681.822</v>
      </c>
      <c r="V272" s="4" t="n">
        <v>652.608</v>
      </c>
      <c r="W272" s="4" t="n">
        <v>629.622</v>
      </c>
      <c r="X272" s="4" t="n">
        <v>584.973</v>
      </c>
      <c r="Y272" s="4" t="n">
        <v>546.469</v>
      </c>
      <c r="Z272" s="9"/>
      <c r="AA272" s="6" t="n">
        <f aca="false">SUM(B272:Z272)</f>
        <v>14612.601</v>
      </c>
    </row>
    <row r="273" customFormat="false" ht="12.75" hidden="false" customHeight="false" outlineLevel="0" collapsed="false">
      <c r="A273" s="3" t="n">
        <v>37528</v>
      </c>
      <c r="B273" s="4" t="n">
        <v>503.786</v>
      </c>
      <c r="C273" s="4" t="n">
        <v>469.257</v>
      </c>
      <c r="D273" s="4" t="n">
        <v>444.626</v>
      </c>
      <c r="E273" s="4" t="n">
        <v>431.861</v>
      </c>
      <c r="F273" s="4" t="n">
        <v>422.364</v>
      </c>
      <c r="G273" s="4" t="n">
        <v>425.706</v>
      </c>
      <c r="H273" s="4" t="n">
        <v>434.774</v>
      </c>
      <c r="I273" s="4" t="n">
        <v>451.716</v>
      </c>
      <c r="J273" s="4" t="n">
        <v>498.766</v>
      </c>
      <c r="K273" s="4" t="n">
        <v>540.1</v>
      </c>
      <c r="L273" s="4" t="n">
        <v>567.372</v>
      </c>
      <c r="M273" s="4" t="n">
        <v>584.473</v>
      </c>
      <c r="N273" s="4" t="n">
        <v>588.1</v>
      </c>
      <c r="O273" s="4" t="n">
        <v>590.126</v>
      </c>
      <c r="P273" s="4" t="n">
        <v>579.268</v>
      </c>
      <c r="Q273" s="4" t="n">
        <v>589.13</v>
      </c>
      <c r="R273" s="4" t="n">
        <v>596.53</v>
      </c>
      <c r="S273" s="4" t="n">
        <v>599.212</v>
      </c>
      <c r="T273" s="4" t="n">
        <v>640.341</v>
      </c>
      <c r="U273" s="4" t="n">
        <v>668.244</v>
      </c>
      <c r="V273" s="4" t="n">
        <v>659.059</v>
      </c>
      <c r="W273" s="4" t="n">
        <v>603.5</v>
      </c>
      <c r="X273" s="4" t="n">
        <v>560.558</v>
      </c>
      <c r="Y273" s="4" t="n">
        <v>519.648</v>
      </c>
      <c r="Z273" s="9"/>
      <c r="AA273" s="6" t="n">
        <f aca="false">SUM(B273:Z273)</f>
        <v>12968.517</v>
      </c>
    </row>
    <row r="274" customFormat="false" ht="12.75" hidden="false" customHeight="false" outlineLevel="0" collapsed="false">
      <c r="A274" s="3" t="n">
        <v>37529</v>
      </c>
      <c r="B274" s="4" t="n">
        <v>481.849</v>
      </c>
      <c r="C274" s="4" t="n">
        <v>460.389</v>
      </c>
      <c r="D274" s="4" t="n">
        <v>444.335</v>
      </c>
      <c r="E274" s="4" t="n">
        <v>438.703</v>
      </c>
      <c r="F274" s="4" t="n">
        <v>447.398</v>
      </c>
      <c r="G274" s="4" t="n">
        <v>490.735</v>
      </c>
      <c r="H274" s="4" t="n">
        <v>592.605</v>
      </c>
      <c r="I274" s="4" t="n">
        <v>645.425</v>
      </c>
      <c r="J274" s="4" t="n">
        <v>694.003</v>
      </c>
      <c r="K274" s="4" t="n">
        <v>737.703</v>
      </c>
      <c r="L274" s="4" t="n">
        <v>748.888</v>
      </c>
      <c r="M274" s="4" t="n">
        <v>763.25</v>
      </c>
      <c r="N274" s="4" t="n">
        <v>774.933</v>
      </c>
      <c r="O274" s="4" t="n">
        <v>776.444</v>
      </c>
      <c r="P274" s="4" t="n">
        <v>769.621</v>
      </c>
      <c r="Q274" s="4" t="n">
        <v>766.043</v>
      </c>
      <c r="R274" s="4" t="n">
        <v>766.467</v>
      </c>
      <c r="S274" s="4" t="n">
        <v>746.755</v>
      </c>
      <c r="T274" s="4" t="n">
        <v>762.426</v>
      </c>
      <c r="U274" s="4" t="n">
        <v>786.818</v>
      </c>
      <c r="V274" s="4" t="n">
        <v>757.293</v>
      </c>
      <c r="W274" s="4" t="n">
        <v>705.622</v>
      </c>
      <c r="X274" s="4" t="n">
        <v>621.135</v>
      </c>
      <c r="Y274" s="4" t="n">
        <v>578.285</v>
      </c>
      <c r="Z274" s="9"/>
      <c r="AA274" s="6" t="n">
        <f aca="false">SUM(B274:Z274)</f>
        <v>15757.125</v>
      </c>
      <c r="AB274" s="6" t="n">
        <f aca="false">SUM(AA245:AA274)</f>
        <v>500426.509</v>
      </c>
    </row>
    <row r="275" customFormat="false" ht="12.75" hidden="false" customHeight="false" outlineLevel="0" collapsed="false">
      <c r="A275" s="3" t="n">
        <v>37530</v>
      </c>
      <c r="B275" s="4" t="n">
        <v>535.165</v>
      </c>
      <c r="C275" s="9" t="n">
        <v>499.59</v>
      </c>
      <c r="D275" s="4" t="n">
        <v>473.995</v>
      </c>
      <c r="E275" s="4" t="n">
        <v>469.654</v>
      </c>
      <c r="F275" s="4" t="n">
        <v>480.61</v>
      </c>
      <c r="G275" s="4" t="n">
        <v>513.956</v>
      </c>
      <c r="H275" s="4" t="n">
        <v>603.69</v>
      </c>
      <c r="I275" s="4" t="n">
        <v>678.542</v>
      </c>
      <c r="J275" s="4" t="n">
        <v>722.218</v>
      </c>
      <c r="K275" s="4" t="n">
        <v>773.504</v>
      </c>
      <c r="L275" s="4" t="n">
        <v>792.855</v>
      </c>
      <c r="M275" s="4" t="n">
        <v>800.929</v>
      </c>
      <c r="N275" s="4" t="n">
        <v>812.332</v>
      </c>
      <c r="O275" s="4" t="n">
        <v>824.622</v>
      </c>
      <c r="P275" s="4" t="n">
        <v>830.643</v>
      </c>
      <c r="Q275" s="4" t="n">
        <v>831.945</v>
      </c>
      <c r="R275" s="4" t="n">
        <v>826.759</v>
      </c>
      <c r="S275" s="4" t="n">
        <v>810.82</v>
      </c>
      <c r="T275" s="4" t="n">
        <v>826.753</v>
      </c>
      <c r="U275" s="4" t="n">
        <v>858.484</v>
      </c>
      <c r="V275" s="4" t="n">
        <v>831.034</v>
      </c>
      <c r="W275" s="4" t="n">
        <v>764.628</v>
      </c>
      <c r="X275" s="4" t="n">
        <v>692.72</v>
      </c>
      <c r="Y275" s="4" t="n">
        <v>631.109</v>
      </c>
      <c r="Z275" s="9"/>
      <c r="AA275" s="6" t="n">
        <f aca="false">SUM(B275:Z275)</f>
        <v>16886.557</v>
      </c>
    </row>
    <row r="276" customFormat="false" ht="12.75" hidden="false" customHeight="false" outlineLevel="0" collapsed="false">
      <c r="A276" s="3" t="n">
        <v>37531</v>
      </c>
      <c r="B276" s="4" t="n">
        <v>579.394</v>
      </c>
      <c r="C276" s="4" t="n">
        <v>539.384</v>
      </c>
      <c r="D276" s="4" t="n">
        <v>519.413</v>
      </c>
      <c r="E276" s="4" t="n">
        <v>508.829</v>
      </c>
      <c r="F276" s="4" t="n">
        <v>514.304</v>
      </c>
      <c r="G276" s="4" t="n">
        <v>564.812</v>
      </c>
      <c r="H276" s="4" t="n">
        <v>653.27</v>
      </c>
      <c r="I276" s="4" t="n">
        <v>713.471</v>
      </c>
      <c r="J276" s="4" t="n">
        <v>772.882</v>
      </c>
      <c r="K276" s="4" t="n">
        <v>813.634</v>
      </c>
      <c r="L276" s="4" t="n">
        <v>845.804</v>
      </c>
      <c r="M276" s="4" t="n">
        <v>878.156</v>
      </c>
      <c r="N276" s="4" t="n">
        <v>897.514</v>
      </c>
      <c r="O276" s="4" t="n">
        <v>922.439</v>
      </c>
      <c r="P276" s="4" t="n">
        <v>936.281</v>
      </c>
      <c r="Q276" s="4" t="n">
        <v>941.184</v>
      </c>
      <c r="R276" s="4" t="n">
        <v>938.124</v>
      </c>
      <c r="S276" s="4" t="n">
        <v>924.387</v>
      </c>
      <c r="T276" s="4" t="n">
        <v>929.124</v>
      </c>
      <c r="U276" s="4" t="n">
        <v>958.017</v>
      </c>
      <c r="V276" s="4" t="n">
        <v>928.484</v>
      </c>
      <c r="W276" s="4" t="n">
        <v>869.306</v>
      </c>
      <c r="X276" s="4" t="n">
        <v>778.421</v>
      </c>
      <c r="Y276" s="4" t="n">
        <v>707.018</v>
      </c>
      <c r="Z276" s="9"/>
      <c r="AA276" s="6" t="n">
        <f aca="false">SUM(B276:Z276)</f>
        <v>18633.652</v>
      </c>
    </row>
    <row r="277" customFormat="false" ht="12.75" hidden="false" customHeight="false" outlineLevel="0" collapsed="false">
      <c r="A277" s="3" t="n">
        <v>37532</v>
      </c>
      <c r="B277" s="9" t="n">
        <v>643.799</v>
      </c>
      <c r="C277" s="9" t="n">
        <v>608.951</v>
      </c>
      <c r="D277" s="9" t="n">
        <v>563.352</v>
      </c>
      <c r="E277" s="9" t="n">
        <v>560.011</v>
      </c>
      <c r="F277" s="9" t="n">
        <v>569.643</v>
      </c>
      <c r="G277" s="9" t="n">
        <v>606.7</v>
      </c>
      <c r="H277" s="9" t="n">
        <v>698.985</v>
      </c>
      <c r="I277" s="9" t="n">
        <v>768.509</v>
      </c>
      <c r="J277" s="9" t="n">
        <v>815.091</v>
      </c>
      <c r="K277" s="9" t="n">
        <v>845.064</v>
      </c>
      <c r="L277" s="9" t="n">
        <v>865.981</v>
      </c>
      <c r="M277" s="9" t="n">
        <v>874.228</v>
      </c>
      <c r="N277" s="9" t="n">
        <v>871.902</v>
      </c>
      <c r="O277" s="9" t="n">
        <v>872.904</v>
      </c>
      <c r="P277" s="9" t="n">
        <v>858.852</v>
      </c>
      <c r="Q277" s="9" t="n">
        <v>844.666</v>
      </c>
      <c r="R277" s="9" t="n">
        <v>831.167</v>
      </c>
      <c r="S277" s="9" t="n">
        <v>822.988</v>
      </c>
      <c r="T277" s="9" t="n">
        <v>837.941</v>
      </c>
      <c r="U277" s="9" t="n">
        <v>836.463</v>
      </c>
      <c r="V277" s="9" t="n">
        <v>789.738</v>
      </c>
      <c r="W277" s="9" t="n">
        <v>725.35</v>
      </c>
      <c r="X277" s="9" t="n">
        <v>659.022</v>
      </c>
      <c r="Y277" s="9" t="n">
        <v>601.851</v>
      </c>
      <c r="Z277" s="9"/>
      <c r="AA277" s="6" t="n">
        <f aca="false">SUM(B277:Z277)</f>
        <v>17973.158</v>
      </c>
    </row>
    <row r="278" customFormat="false" ht="12.75" hidden="false" customHeight="false" outlineLevel="0" collapsed="false">
      <c r="A278" s="3" t="n">
        <v>37533</v>
      </c>
      <c r="B278" s="9" t="n">
        <v>551.662</v>
      </c>
      <c r="C278" s="9" t="n">
        <v>514.281</v>
      </c>
      <c r="D278" s="9" t="n">
        <v>492.356</v>
      </c>
      <c r="E278" s="9" t="n">
        <v>479.851</v>
      </c>
      <c r="F278" s="9" t="n">
        <v>484.704</v>
      </c>
      <c r="G278" s="9" t="n">
        <v>525.462</v>
      </c>
      <c r="H278" s="9" t="n">
        <v>628.241</v>
      </c>
      <c r="I278" s="9" t="n">
        <v>702.535</v>
      </c>
      <c r="J278" s="9" t="n">
        <v>734.997</v>
      </c>
      <c r="K278" s="9" t="n">
        <v>746.723</v>
      </c>
      <c r="L278" s="9" t="n">
        <v>753.652</v>
      </c>
      <c r="M278" s="9" t="n">
        <v>753.384</v>
      </c>
      <c r="N278" s="9" t="n">
        <v>759.366</v>
      </c>
      <c r="O278" s="9" t="n">
        <v>754.853</v>
      </c>
      <c r="P278" s="9" t="n">
        <v>758.229</v>
      </c>
      <c r="Q278" s="9" t="n">
        <v>744.183</v>
      </c>
      <c r="R278" s="9" t="n">
        <v>741.784</v>
      </c>
      <c r="S278" s="9" t="n">
        <v>750.928</v>
      </c>
      <c r="T278" s="9" t="n">
        <v>759.489</v>
      </c>
      <c r="U278" s="9" t="n">
        <v>753.505</v>
      </c>
      <c r="V278" s="9" t="n">
        <v>731.557</v>
      </c>
      <c r="W278" s="9" t="n">
        <v>704.439</v>
      </c>
      <c r="X278" s="9" t="n">
        <v>638.182</v>
      </c>
      <c r="Y278" s="9" t="n">
        <v>613.344</v>
      </c>
      <c r="Z278" s="9"/>
      <c r="AA278" s="6" t="n">
        <f aca="false">SUM(B278:Z278)</f>
        <v>16077.707</v>
      </c>
    </row>
    <row r="279" customFormat="false" ht="12.75" hidden="false" customHeight="false" outlineLevel="0" collapsed="false">
      <c r="A279" s="3" t="n">
        <v>37534</v>
      </c>
      <c r="B279" s="9" t="n">
        <v>567.247</v>
      </c>
      <c r="C279" s="9" t="n">
        <v>534.154</v>
      </c>
      <c r="D279" s="9" t="n">
        <v>513.097</v>
      </c>
      <c r="E279" s="9" t="n">
        <v>502.034</v>
      </c>
      <c r="F279" s="9" t="n">
        <v>500.992</v>
      </c>
      <c r="G279" s="9" t="n">
        <v>528.393</v>
      </c>
      <c r="H279" s="9" t="n">
        <v>567.117</v>
      </c>
      <c r="I279" s="9" t="n">
        <v>610.607</v>
      </c>
      <c r="J279" s="9" t="n">
        <v>662.629</v>
      </c>
      <c r="K279" s="9" t="n">
        <v>718.918</v>
      </c>
      <c r="L279" s="9" t="n">
        <v>765.81</v>
      </c>
      <c r="M279" s="9" t="n">
        <v>775.27</v>
      </c>
      <c r="N279" s="9" t="n">
        <v>769.293</v>
      </c>
      <c r="O279" s="9" t="n">
        <v>766.313</v>
      </c>
      <c r="P279" s="9" t="n">
        <v>759.67</v>
      </c>
      <c r="Q279" s="9" t="n">
        <v>755.273</v>
      </c>
      <c r="R279" s="9" t="n">
        <v>748.783</v>
      </c>
      <c r="S279" s="9" t="n">
        <v>738.469</v>
      </c>
      <c r="T279" s="9" t="n">
        <v>742.696</v>
      </c>
      <c r="U279" s="9" t="n">
        <v>752.291</v>
      </c>
      <c r="V279" s="9" t="n">
        <v>717.489</v>
      </c>
      <c r="W279" s="9" t="n">
        <v>676.869</v>
      </c>
      <c r="X279" s="9" t="n">
        <v>601.887</v>
      </c>
      <c r="Y279" s="9" t="n">
        <v>568.991</v>
      </c>
      <c r="Z279" s="9"/>
      <c r="AA279" s="6" t="n">
        <f aca="false">SUM(B279:Z279)</f>
        <v>15844.292</v>
      </c>
    </row>
    <row r="280" customFormat="false" ht="12.75" hidden="false" customHeight="false" outlineLevel="0" collapsed="false">
      <c r="A280" s="3" t="n">
        <v>37535</v>
      </c>
      <c r="B280" s="9" t="n">
        <v>522.945</v>
      </c>
      <c r="C280" s="9" t="n">
        <v>483.403</v>
      </c>
      <c r="D280" s="9" t="n">
        <v>460.234</v>
      </c>
      <c r="E280" s="9" t="n">
        <v>444.28</v>
      </c>
      <c r="F280" s="9" t="n">
        <v>435.323</v>
      </c>
      <c r="G280" s="9" t="n">
        <v>438.498</v>
      </c>
      <c r="H280" s="9" t="n">
        <v>449.913</v>
      </c>
      <c r="I280" s="9" t="n">
        <v>464.809</v>
      </c>
      <c r="J280" s="9" t="n">
        <v>507.166</v>
      </c>
      <c r="K280" s="9" t="n">
        <v>561.269</v>
      </c>
      <c r="L280" s="9" t="n">
        <v>581.769</v>
      </c>
      <c r="M280" s="9" t="n">
        <v>590.264</v>
      </c>
      <c r="N280" s="9" t="n">
        <v>590.623</v>
      </c>
      <c r="O280" s="9" t="n">
        <v>592.955</v>
      </c>
      <c r="P280" s="9" t="n">
        <v>595.84</v>
      </c>
      <c r="Q280" s="9" t="n">
        <v>593.36</v>
      </c>
      <c r="R280" s="9" t="n">
        <v>606.113</v>
      </c>
      <c r="S280" s="9" t="n">
        <v>619.227</v>
      </c>
      <c r="T280" s="9" t="n">
        <v>655.174</v>
      </c>
      <c r="U280" s="9" t="n">
        <v>673.48</v>
      </c>
      <c r="V280" s="9" t="n">
        <v>653.014</v>
      </c>
      <c r="W280" s="9" t="n">
        <v>614.641</v>
      </c>
      <c r="X280" s="9" t="n">
        <v>558.583</v>
      </c>
      <c r="Y280" s="9" t="n">
        <v>525.493</v>
      </c>
      <c r="Z280" s="9"/>
      <c r="AA280" s="6" t="n">
        <f aca="false">SUM(B280:Z280)</f>
        <v>13218.376</v>
      </c>
    </row>
    <row r="281" customFormat="false" ht="12.75" hidden="false" customHeight="false" outlineLevel="0" collapsed="false">
      <c r="A281" s="3" t="n">
        <v>37536</v>
      </c>
      <c r="B281" s="9" t="n">
        <v>491.05</v>
      </c>
      <c r="C281" s="9" t="n">
        <v>469.202</v>
      </c>
      <c r="D281" s="9" t="n">
        <v>452.051</v>
      </c>
      <c r="E281" s="9" t="n">
        <v>449.07</v>
      </c>
      <c r="F281" s="9" t="n">
        <v>463.473</v>
      </c>
      <c r="G281" s="9" t="n">
        <v>500.535</v>
      </c>
      <c r="H281" s="9" t="n">
        <v>604.293</v>
      </c>
      <c r="I281" s="9" t="n">
        <v>696.934</v>
      </c>
      <c r="J281" s="9" t="n">
        <v>727.807</v>
      </c>
      <c r="K281" s="9" t="n">
        <v>762.771</v>
      </c>
      <c r="L281" s="9" t="n">
        <v>786.572</v>
      </c>
      <c r="M281" s="9" t="n">
        <v>795.369</v>
      </c>
      <c r="N281" s="9" t="n">
        <v>798.339</v>
      </c>
      <c r="O281" s="9" t="n">
        <v>806.044</v>
      </c>
      <c r="P281" s="9" t="n">
        <v>806.193</v>
      </c>
      <c r="Q281" s="9" t="n">
        <v>792.768</v>
      </c>
      <c r="R281" s="9" t="n">
        <v>781.413</v>
      </c>
      <c r="S281" s="9" t="n">
        <v>769.651</v>
      </c>
      <c r="T281" s="9" t="n">
        <v>778.22</v>
      </c>
      <c r="U281" s="9" t="n">
        <v>789.444</v>
      </c>
      <c r="V281" s="9" t="n">
        <v>750.029</v>
      </c>
      <c r="W281" s="9" t="n">
        <v>699.696</v>
      </c>
      <c r="X281" s="9" t="n">
        <v>625.8</v>
      </c>
      <c r="Y281" s="9" t="n">
        <v>550.465</v>
      </c>
      <c r="Z281" s="9"/>
      <c r="AA281" s="6" t="n">
        <f aca="false">SUM(B281:Z281)</f>
        <v>16147.189</v>
      </c>
    </row>
    <row r="282" customFormat="false" ht="12.75" hidden="false" customHeight="false" outlineLevel="0" collapsed="false">
      <c r="A282" s="3" t="n">
        <v>37537</v>
      </c>
      <c r="B282" s="9" t="n">
        <v>509.692</v>
      </c>
      <c r="C282" s="9" t="n">
        <v>480.715</v>
      </c>
      <c r="D282" s="9" t="n">
        <v>461.119</v>
      </c>
      <c r="E282" s="9" t="n">
        <v>451.851</v>
      </c>
      <c r="F282" s="9" t="n">
        <v>457.42</v>
      </c>
      <c r="G282" s="9" t="n">
        <v>506.054</v>
      </c>
      <c r="H282" s="9" t="n">
        <v>605.494</v>
      </c>
      <c r="I282" s="9" t="n">
        <v>660.14</v>
      </c>
      <c r="J282" s="9" t="n">
        <v>691.959</v>
      </c>
      <c r="K282" s="9" t="n">
        <v>707.417</v>
      </c>
      <c r="L282" s="9" t="n">
        <v>718.946</v>
      </c>
      <c r="M282" s="9" t="n">
        <v>727.481</v>
      </c>
      <c r="N282" s="9" t="n">
        <v>726.271</v>
      </c>
      <c r="O282" s="9" t="n">
        <v>725.429</v>
      </c>
      <c r="P282" s="9" t="n">
        <v>727.304</v>
      </c>
      <c r="Q282" s="9" t="n">
        <v>711.43</v>
      </c>
      <c r="R282" s="9" t="n">
        <v>723.76</v>
      </c>
      <c r="S282" s="9" t="n">
        <v>704.504</v>
      </c>
      <c r="T282" s="9" t="n">
        <v>749.689</v>
      </c>
      <c r="U282" s="9" t="n">
        <v>752.645</v>
      </c>
      <c r="V282" s="9" t="n">
        <v>735.291</v>
      </c>
      <c r="W282" s="9" t="n">
        <v>674.309</v>
      </c>
      <c r="X282" s="9" t="n">
        <v>608.598</v>
      </c>
      <c r="Y282" s="9" t="n">
        <v>552.892</v>
      </c>
      <c r="Z282" s="9"/>
      <c r="AA282" s="6" t="n">
        <f aca="false">SUM(B282:Z282)</f>
        <v>15370.41</v>
      </c>
    </row>
    <row r="283" customFormat="false" ht="12.75" hidden="false" customHeight="false" outlineLevel="0" collapsed="false">
      <c r="A283" s="3" t="n">
        <v>37538</v>
      </c>
      <c r="B283" s="9" t="n">
        <v>502.712</v>
      </c>
      <c r="C283" s="9" t="n">
        <v>478.146</v>
      </c>
      <c r="D283" s="9" t="n">
        <v>456.769</v>
      </c>
      <c r="E283" s="9" t="n">
        <v>450.823</v>
      </c>
      <c r="F283" s="9" t="n">
        <v>462.418</v>
      </c>
      <c r="G283" s="9" t="n">
        <v>510.733</v>
      </c>
      <c r="H283" s="9" t="n">
        <v>599.841</v>
      </c>
      <c r="I283" s="9" t="n">
        <v>673.887</v>
      </c>
      <c r="J283" s="9" t="n">
        <v>692.141</v>
      </c>
      <c r="K283" s="9" t="n">
        <v>712.706</v>
      </c>
      <c r="L283" s="9" t="n">
        <v>720.72</v>
      </c>
      <c r="M283" s="9" t="n">
        <v>719.585</v>
      </c>
      <c r="N283" s="9" t="n">
        <v>719.004</v>
      </c>
      <c r="O283" s="9" t="n">
        <v>731.539</v>
      </c>
      <c r="P283" s="9" t="n">
        <v>715.979</v>
      </c>
      <c r="Q283" s="9" t="n">
        <v>716.762</v>
      </c>
      <c r="R283" s="9" t="n">
        <v>716.339</v>
      </c>
      <c r="S283" s="9" t="n">
        <v>734.625</v>
      </c>
      <c r="T283" s="9" t="n">
        <v>773.494</v>
      </c>
      <c r="U283" s="9" t="n">
        <v>773.887</v>
      </c>
      <c r="V283" s="9" t="n">
        <v>743.235</v>
      </c>
      <c r="W283" s="9" t="n">
        <v>676.223</v>
      </c>
      <c r="X283" s="9" t="n">
        <v>616.631</v>
      </c>
      <c r="Y283" s="9" t="n">
        <v>562.733</v>
      </c>
      <c r="Z283" s="9"/>
      <c r="AA283" s="6" t="n">
        <f aca="false">SUM(B283:Z283)</f>
        <v>15460.932</v>
      </c>
    </row>
    <row r="284" customFormat="false" ht="12.75" hidden="false" customHeight="false" outlineLevel="0" collapsed="false">
      <c r="A284" s="3" t="n">
        <v>37539</v>
      </c>
      <c r="B284" s="9" t="n">
        <v>517.414</v>
      </c>
      <c r="C284" s="9" t="n">
        <v>487.233</v>
      </c>
      <c r="D284" s="9" t="n">
        <v>468.312</v>
      </c>
      <c r="E284" s="9" t="n">
        <v>460.572</v>
      </c>
      <c r="F284" s="9" t="n">
        <v>466.294</v>
      </c>
      <c r="G284" s="9" t="n">
        <v>513.408</v>
      </c>
      <c r="H284" s="9" t="n">
        <v>621.079</v>
      </c>
      <c r="I284" s="9" t="n">
        <v>685.942</v>
      </c>
      <c r="J284" s="9" t="n">
        <v>714.746</v>
      </c>
      <c r="K284" s="9" t="n">
        <v>738.296</v>
      </c>
      <c r="L284" s="9" t="n">
        <v>742.679</v>
      </c>
      <c r="M284" s="9" t="n">
        <v>739.087</v>
      </c>
      <c r="N284" s="9" t="n">
        <v>743.06</v>
      </c>
      <c r="O284" s="9" t="n">
        <v>735.599</v>
      </c>
      <c r="P284" s="9" t="n">
        <v>734.289</v>
      </c>
      <c r="Q284" s="9" t="n">
        <v>720.317</v>
      </c>
      <c r="R284" s="9" t="n">
        <v>729.376</v>
      </c>
      <c r="S284" s="9" t="n">
        <v>726.866</v>
      </c>
      <c r="T284" s="9" t="n">
        <v>764.062</v>
      </c>
      <c r="U284" s="9" t="n">
        <v>763.356</v>
      </c>
      <c r="V284" s="9" t="n">
        <v>742.693</v>
      </c>
      <c r="W284" s="9" t="n">
        <v>682.239</v>
      </c>
      <c r="X284" s="9" t="n">
        <v>618.662</v>
      </c>
      <c r="Y284" s="9" t="n">
        <v>567.043</v>
      </c>
      <c r="Z284" s="9"/>
      <c r="AA284" s="6" t="n">
        <f aca="false">SUM(B284:Z284)</f>
        <v>15682.624</v>
      </c>
    </row>
    <row r="285" customFormat="false" ht="12.75" hidden="false" customHeight="false" outlineLevel="0" collapsed="false">
      <c r="A285" s="3" t="n">
        <v>37540</v>
      </c>
      <c r="B285" s="9" t="n">
        <v>515.835</v>
      </c>
      <c r="C285" s="9" t="n">
        <v>486.855</v>
      </c>
      <c r="D285" s="9" t="n">
        <v>465.394</v>
      </c>
      <c r="E285" s="9" t="n">
        <v>456.481</v>
      </c>
      <c r="F285" s="9" t="n">
        <v>460.888</v>
      </c>
      <c r="G285" s="9" t="n">
        <v>513.29</v>
      </c>
      <c r="H285" s="9" t="n">
        <v>604.15</v>
      </c>
      <c r="I285" s="9" t="n">
        <v>673.376</v>
      </c>
      <c r="J285" s="9" t="n">
        <v>703.554</v>
      </c>
      <c r="K285" s="9" t="n">
        <v>731.53</v>
      </c>
      <c r="L285" s="9" t="n">
        <v>734.298</v>
      </c>
      <c r="M285" s="9" t="n">
        <v>744.084</v>
      </c>
      <c r="N285" s="9" t="n">
        <v>740.793</v>
      </c>
      <c r="O285" s="9" t="n">
        <v>751.506</v>
      </c>
      <c r="P285" s="9" t="n">
        <v>733.715</v>
      </c>
      <c r="Q285" s="9" t="n">
        <v>739.162</v>
      </c>
      <c r="R285" s="9" t="n">
        <v>727.034</v>
      </c>
      <c r="S285" s="9" t="n">
        <v>737.397</v>
      </c>
      <c r="T285" s="9" t="n">
        <v>757.142</v>
      </c>
      <c r="U285" s="9" t="n">
        <v>737.604</v>
      </c>
      <c r="V285" s="9" t="n">
        <v>710.32</v>
      </c>
      <c r="W285" s="9" t="n">
        <v>656.538</v>
      </c>
      <c r="X285" s="9" t="n">
        <v>626.832</v>
      </c>
      <c r="Y285" s="9" t="n">
        <v>555.791</v>
      </c>
      <c r="Z285" s="9"/>
      <c r="AA285" s="6" t="n">
        <f aca="false">SUM(B285:Z285)</f>
        <v>15563.569</v>
      </c>
    </row>
    <row r="286" customFormat="false" ht="12.75" hidden="false" customHeight="false" outlineLevel="0" collapsed="false">
      <c r="A286" s="3" t="n">
        <v>37541</v>
      </c>
      <c r="B286" s="9" t="n">
        <v>516.549</v>
      </c>
      <c r="C286" s="9" t="n">
        <v>482.321</v>
      </c>
      <c r="D286" s="9" t="n">
        <v>474.415</v>
      </c>
      <c r="E286" s="9" t="n">
        <v>461.745</v>
      </c>
      <c r="F286" s="9" t="n">
        <v>457.862</v>
      </c>
      <c r="G286" s="9" t="n">
        <v>469.711</v>
      </c>
      <c r="H286" s="9" t="n">
        <v>503.813</v>
      </c>
      <c r="I286" s="9" t="n">
        <v>539.318</v>
      </c>
      <c r="J286" s="9" t="n">
        <v>596.559</v>
      </c>
      <c r="K286" s="9" t="n">
        <v>642.089</v>
      </c>
      <c r="L286" s="9" t="n">
        <v>665.696</v>
      </c>
      <c r="M286" s="9" t="n">
        <v>672.771</v>
      </c>
      <c r="N286" s="9" t="n">
        <v>663.845</v>
      </c>
      <c r="O286" s="9" t="n">
        <v>649.531</v>
      </c>
      <c r="P286" s="9" t="n">
        <v>637.259</v>
      </c>
      <c r="Q286" s="9" t="n">
        <v>627.614</v>
      </c>
      <c r="R286" s="9" t="n">
        <v>628.613</v>
      </c>
      <c r="S286" s="9" t="n">
        <v>645.262</v>
      </c>
      <c r="T286" s="9" t="n">
        <v>676.565</v>
      </c>
      <c r="U286" s="9" t="n">
        <v>682.07</v>
      </c>
      <c r="V286" s="9" t="n">
        <v>660.949</v>
      </c>
      <c r="W286" s="9" t="n">
        <v>629.724</v>
      </c>
      <c r="X286" s="9" t="n">
        <v>586.363</v>
      </c>
      <c r="Y286" s="9" t="n">
        <v>549.648</v>
      </c>
      <c r="Z286" s="9"/>
      <c r="AA286" s="6" t="n">
        <f aca="false">SUM(B286:Z286)</f>
        <v>14120.292</v>
      </c>
    </row>
    <row r="287" customFormat="false" ht="12.75" hidden="false" customHeight="false" outlineLevel="0" collapsed="false">
      <c r="A287" s="3" t="n">
        <v>37542</v>
      </c>
      <c r="B287" s="9" t="n">
        <v>510.486</v>
      </c>
      <c r="C287" s="9" t="n">
        <v>475.769</v>
      </c>
      <c r="D287" s="9" t="n">
        <v>456.196</v>
      </c>
      <c r="E287" s="9" t="n">
        <v>442.616</v>
      </c>
      <c r="F287" s="9" t="n">
        <v>436.193</v>
      </c>
      <c r="G287" s="9" t="n">
        <v>439.372</v>
      </c>
      <c r="H287" s="9" t="n">
        <v>458.185</v>
      </c>
      <c r="I287" s="9" t="n">
        <v>474.412</v>
      </c>
      <c r="J287" s="9" t="n">
        <v>515.033</v>
      </c>
      <c r="K287" s="9" t="n">
        <v>558.468</v>
      </c>
      <c r="L287" s="9" t="n">
        <v>588.577</v>
      </c>
      <c r="M287" s="9" t="n">
        <v>604.864</v>
      </c>
      <c r="N287" s="9" t="n">
        <v>607.999</v>
      </c>
      <c r="O287" s="9" t="n">
        <v>606.275</v>
      </c>
      <c r="P287" s="9" t="n">
        <v>600.976</v>
      </c>
      <c r="Q287" s="9" t="n">
        <v>600.953</v>
      </c>
      <c r="R287" s="9" t="n">
        <v>604.037</v>
      </c>
      <c r="S287" s="9" t="n">
        <v>622.75</v>
      </c>
      <c r="T287" s="9" t="n">
        <v>666.603</v>
      </c>
      <c r="U287" s="9" t="n">
        <v>678.752</v>
      </c>
      <c r="V287" s="9" t="n">
        <v>659.87</v>
      </c>
      <c r="W287" s="9" t="n">
        <v>622.067</v>
      </c>
      <c r="X287" s="9" t="n">
        <v>580.285</v>
      </c>
      <c r="Y287" s="9" t="n">
        <v>542.226</v>
      </c>
      <c r="Z287" s="9"/>
      <c r="AA287" s="6" t="n">
        <f aca="false">SUM(B287:Z287)</f>
        <v>13352.964</v>
      </c>
    </row>
    <row r="288" customFormat="false" ht="12.75" hidden="false" customHeight="false" outlineLevel="0" collapsed="false">
      <c r="A288" s="3" t="n">
        <v>37543</v>
      </c>
      <c r="B288" s="9" t="n">
        <v>504.128</v>
      </c>
      <c r="C288" s="9" t="n">
        <v>473.834</v>
      </c>
      <c r="D288" s="9" t="n">
        <v>455.637</v>
      </c>
      <c r="E288" s="9" t="n">
        <v>446.521</v>
      </c>
      <c r="F288" s="9" t="n">
        <v>454.026</v>
      </c>
      <c r="G288" s="9" t="n">
        <v>483.658</v>
      </c>
      <c r="H288" s="9" t="n">
        <v>551.582</v>
      </c>
      <c r="I288" s="9" t="n">
        <v>610.986</v>
      </c>
      <c r="J288" s="9" t="n">
        <v>664.037</v>
      </c>
      <c r="K288" s="9" t="n">
        <v>696.366</v>
      </c>
      <c r="L288" s="9" t="n">
        <v>717.364</v>
      </c>
      <c r="M288" s="9" t="n">
        <v>720.856</v>
      </c>
      <c r="N288" s="9" t="n">
        <v>717.242</v>
      </c>
      <c r="O288" s="9" t="n">
        <v>714.058</v>
      </c>
      <c r="P288" s="9" t="n">
        <v>703.779</v>
      </c>
      <c r="Q288" s="9" t="n">
        <v>695.445</v>
      </c>
      <c r="R288" s="9" t="n">
        <v>694.9</v>
      </c>
      <c r="S288" s="9" t="n">
        <v>703.796</v>
      </c>
      <c r="T288" s="9" t="n">
        <v>746.607</v>
      </c>
      <c r="U288" s="9" t="n">
        <v>765.867</v>
      </c>
      <c r="V288" s="9" t="n">
        <v>741.765</v>
      </c>
      <c r="W288" s="9" t="n">
        <v>697.754</v>
      </c>
      <c r="X288" s="9" t="n">
        <v>627.782</v>
      </c>
      <c r="Y288" s="9" t="n">
        <v>575.991</v>
      </c>
      <c r="Z288" s="9"/>
      <c r="AA288" s="6" t="n">
        <f aca="false">SUM(B288:Z288)</f>
        <v>15163.981</v>
      </c>
    </row>
    <row r="289" customFormat="false" ht="12.75" hidden="false" customHeight="false" outlineLevel="0" collapsed="false">
      <c r="A289" s="3" t="n">
        <v>37544</v>
      </c>
      <c r="B289" s="9" t="n">
        <v>531.076</v>
      </c>
      <c r="C289" s="9" t="n">
        <v>498.685</v>
      </c>
      <c r="D289" s="9" t="n">
        <v>482.026</v>
      </c>
      <c r="E289" s="9" t="n">
        <v>475.441</v>
      </c>
      <c r="F289" s="9" t="n">
        <v>483.401</v>
      </c>
      <c r="G289" s="9" t="n">
        <v>526.216</v>
      </c>
      <c r="H289" s="9" t="n">
        <v>631.684</v>
      </c>
      <c r="I289" s="9" t="n">
        <v>702.673</v>
      </c>
      <c r="J289" s="9" t="n">
        <v>729.337</v>
      </c>
      <c r="K289" s="9" t="n">
        <v>736.266</v>
      </c>
      <c r="L289" s="9" t="n">
        <v>740.369</v>
      </c>
      <c r="M289" s="9" t="n">
        <v>734.055</v>
      </c>
      <c r="N289" s="9" t="n">
        <v>729.581</v>
      </c>
      <c r="O289" s="9" t="n">
        <v>734.097</v>
      </c>
      <c r="P289" s="9" t="n">
        <v>727.384</v>
      </c>
      <c r="Q289" s="9" t="n">
        <v>721.535</v>
      </c>
      <c r="R289" s="9" t="n">
        <v>727.71</v>
      </c>
      <c r="S289" s="9" t="n">
        <v>742.403</v>
      </c>
      <c r="T289" s="9" t="n">
        <v>781.863</v>
      </c>
      <c r="U289" s="9" t="n">
        <v>786.763</v>
      </c>
      <c r="V289" s="9" t="n">
        <v>756.477</v>
      </c>
      <c r="W289" s="9" t="n">
        <v>713.931</v>
      </c>
      <c r="X289" s="9" t="n">
        <v>641.824</v>
      </c>
      <c r="Y289" s="9" t="n">
        <v>584.798</v>
      </c>
      <c r="Z289" s="9"/>
      <c r="AA289" s="6" t="n">
        <f aca="false">SUM(B289:Z289)</f>
        <v>15919.595</v>
      </c>
    </row>
    <row r="290" customFormat="false" ht="12.75" hidden="false" customHeight="false" outlineLevel="0" collapsed="false">
      <c r="A290" s="3" t="n">
        <v>37545</v>
      </c>
      <c r="B290" s="9" t="n">
        <v>537.53</v>
      </c>
      <c r="C290" s="9" t="n">
        <v>506.505</v>
      </c>
      <c r="D290" s="9" t="n">
        <v>489.694</v>
      </c>
      <c r="E290" s="9" t="n">
        <v>481.745</v>
      </c>
      <c r="F290" s="9" t="n">
        <v>488.204</v>
      </c>
      <c r="G290" s="9" t="n">
        <v>527.622</v>
      </c>
      <c r="H290" s="9" t="n">
        <v>627.84</v>
      </c>
      <c r="I290" s="9" t="n">
        <v>710.455</v>
      </c>
      <c r="J290" s="9" t="n">
        <v>750.94</v>
      </c>
      <c r="K290" s="9" t="n">
        <v>759.316</v>
      </c>
      <c r="L290" s="9" t="n">
        <v>771.045</v>
      </c>
      <c r="M290" s="9" t="n">
        <v>780.649</v>
      </c>
      <c r="N290" s="9" t="n">
        <v>767.62</v>
      </c>
      <c r="O290" s="9" t="n">
        <v>773.103</v>
      </c>
      <c r="P290" s="9" t="n">
        <v>766.952</v>
      </c>
      <c r="Q290" s="9" t="n">
        <v>763.169</v>
      </c>
      <c r="R290" s="9" t="n">
        <v>772.468</v>
      </c>
      <c r="S290" s="9" t="n">
        <v>797.406</v>
      </c>
      <c r="T290" s="9" t="n">
        <v>821.609</v>
      </c>
      <c r="U290" s="9" t="n">
        <v>807.518</v>
      </c>
      <c r="V290" s="9" t="n">
        <v>750.535</v>
      </c>
      <c r="W290" s="9" t="n">
        <v>696.549</v>
      </c>
      <c r="X290" s="9" t="n">
        <v>620.885</v>
      </c>
      <c r="Y290" s="9" t="n">
        <v>576.46</v>
      </c>
      <c r="Z290" s="9"/>
      <c r="AA290" s="6" t="n">
        <f aca="false">SUM(B290:Z290)</f>
        <v>16345.819</v>
      </c>
    </row>
    <row r="291" customFormat="false" ht="12.75" hidden="false" customHeight="false" outlineLevel="0" collapsed="false">
      <c r="A291" s="3" t="n">
        <v>37546</v>
      </c>
      <c r="B291" s="9" t="n">
        <v>533.344</v>
      </c>
      <c r="C291" s="9" t="n">
        <v>504.135</v>
      </c>
      <c r="D291" s="9" t="n">
        <v>481.115</v>
      </c>
      <c r="E291" s="9" t="n">
        <v>472.641</v>
      </c>
      <c r="F291" s="9" t="n">
        <v>481.571</v>
      </c>
      <c r="G291" s="9" t="n">
        <v>523.041</v>
      </c>
      <c r="H291" s="9" t="n">
        <v>623.581</v>
      </c>
      <c r="I291" s="9" t="n">
        <v>692.33</v>
      </c>
      <c r="J291" s="9" t="n">
        <v>716.981</v>
      </c>
      <c r="K291" s="9" t="n">
        <v>723.973</v>
      </c>
      <c r="L291" s="9" t="n">
        <v>733.611</v>
      </c>
      <c r="M291" s="9" t="n">
        <v>738.597</v>
      </c>
      <c r="N291" s="9" t="n">
        <v>734.477</v>
      </c>
      <c r="O291" s="9" t="n">
        <v>734.806</v>
      </c>
      <c r="P291" s="9" t="n">
        <v>729.972</v>
      </c>
      <c r="Q291" s="9" t="n">
        <v>721.617</v>
      </c>
      <c r="R291" s="9" t="n">
        <v>717.211</v>
      </c>
      <c r="S291" s="9" t="n">
        <v>725.815</v>
      </c>
      <c r="T291" s="9" t="n">
        <v>773.37</v>
      </c>
      <c r="U291" s="9" t="n">
        <v>781.868</v>
      </c>
      <c r="V291" s="9" t="n">
        <v>752.308</v>
      </c>
      <c r="W291" s="9" t="n">
        <v>703.948</v>
      </c>
      <c r="X291" s="9" t="n">
        <v>630.462</v>
      </c>
      <c r="Y291" s="9" t="n">
        <v>573.796</v>
      </c>
      <c r="Z291" s="9"/>
      <c r="AA291" s="6" t="n">
        <f aca="false">SUM(B291:Z291)</f>
        <v>15804.57</v>
      </c>
    </row>
    <row r="292" customFormat="false" ht="12.75" hidden="false" customHeight="false" outlineLevel="0" collapsed="false">
      <c r="A292" s="3" t="n">
        <v>37547</v>
      </c>
      <c r="B292" s="9" t="n">
        <v>526.728</v>
      </c>
      <c r="C292" s="9" t="n">
        <v>492.52</v>
      </c>
      <c r="D292" s="9" t="n">
        <v>470.981</v>
      </c>
      <c r="E292" s="9" t="n">
        <v>463.053</v>
      </c>
      <c r="F292" s="9" t="n">
        <v>468.939</v>
      </c>
      <c r="G292" s="9" t="n">
        <v>509.616</v>
      </c>
      <c r="H292" s="9" t="n">
        <v>611.545</v>
      </c>
      <c r="I292" s="9" t="n">
        <v>682.164</v>
      </c>
      <c r="J292" s="9" t="n">
        <v>717.709</v>
      </c>
      <c r="K292" s="9" t="n">
        <v>726.51</v>
      </c>
      <c r="L292" s="9" t="n">
        <v>730.297</v>
      </c>
      <c r="M292" s="9" t="n">
        <v>729.492</v>
      </c>
      <c r="N292" s="9" t="n">
        <v>719.846</v>
      </c>
      <c r="O292" s="9" t="n">
        <v>718.827</v>
      </c>
      <c r="P292" s="9" t="n">
        <v>709.675</v>
      </c>
      <c r="Q292" s="9" t="n">
        <v>695.956</v>
      </c>
      <c r="R292" s="9" t="n">
        <v>687.639</v>
      </c>
      <c r="S292" s="9" t="n">
        <v>686.126</v>
      </c>
      <c r="T292" s="9" t="n">
        <v>728.509</v>
      </c>
      <c r="U292" s="9" t="n">
        <v>736.393</v>
      </c>
      <c r="V292" s="9" t="n">
        <v>715.183</v>
      </c>
      <c r="W292" s="9" t="n">
        <v>680.427</v>
      </c>
      <c r="X292" s="9" t="n">
        <v>624.385</v>
      </c>
      <c r="Y292" s="9" t="n">
        <v>576.337</v>
      </c>
      <c r="Z292" s="9"/>
      <c r="AA292" s="6" t="n">
        <f aca="false">SUM(B292:Z292)</f>
        <v>15408.857</v>
      </c>
    </row>
    <row r="293" customFormat="false" ht="12.75" hidden="false" customHeight="false" outlineLevel="0" collapsed="false">
      <c r="A293" s="3" t="n">
        <v>37548</v>
      </c>
      <c r="B293" s="9" t="n">
        <v>528.053</v>
      </c>
      <c r="C293" s="9" t="n">
        <v>495.142</v>
      </c>
      <c r="D293" s="9" t="n">
        <v>475.242</v>
      </c>
      <c r="E293" s="9" t="n">
        <v>463.784</v>
      </c>
      <c r="F293" s="9" t="n">
        <v>463.65</v>
      </c>
      <c r="G293" s="9" t="n">
        <v>478.832</v>
      </c>
      <c r="H293" s="9" t="n">
        <v>517.578</v>
      </c>
      <c r="I293" s="9" t="n">
        <v>548.599</v>
      </c>
      <c r="J293" s="9" t="n">
        <v>597.338</v>
      </c>
      <c r="K293" s="9" t="n">
        <v>632.326</v>
      </c>
      <c r="L293" s="9" t="n">
        <v>648.815</v>
      </c>
      <c r="M293" s="9" t="n">
        <v>648.305</v>
      </c>
      <c r="N293" s="9" t="n">
        <v>640.702</v>
      </c>
      <c r="O293" s="9" t="n">
        <v>639.059</v>
      </c>
      <c r="P293" s="9" t="n">
        <v>629.083</v>
      </c>
      <c r="Q293" s="9" t="n">
        <v>626.482</v>
      </c>
      <c r="R293" s="9" t="n">
        <v>628.895</v>
      </c>
      <c r="S293" s="9" t="n">
        <v>656.373</v>
      </c>
      <c r="T293" s="9" t="n">
        <v>690.149</v>
      </c>
      <c r="U293" s="9" t="n">
        <v>682.517</v>
      </c>
      <c r="V293" s="9" t="n">
        <v>658.641</v>
      </c>
      <c r="W293" s="9" t="n">
        <v>623.568</v>
      </c>
      <c r="X293" s="9" t="n">
        <v>586.568</v>
      </c>
      <c r="Y293" s="9" t="n">
        <v>550.509</v>
      </c>
      <c r="Z293" s="9"/>
      <c r="AA293" s="6" t="n">
        <f aca="false">SUM(B293:Z293)</f>
        <v>14110.21</v>
      </c>
    </row>
    <row r="294" customFormat="false" ht="12.75" hidden="false" customHeight="false" outlineLevel="0" collapsed="false">
      <c r="A294" s="3" t="n">
        <v>37549</v>
      </c>
      <c r="B294" s="9" t="n">
        <v>509.544</v>
      </c>
      <c r="C294" s="9" t="n">
        <v>475.843</v>
      </c>
      <c r="D294" s="9" t="n">
        <v>452.135</v>
      </c>
      <c r="E294" s="9" t="n">
        <v>429.702</v>
      </c>
      <c r="F294" s="9" t="n">
        <v>427.468</v>
      </c>
      <c r="G294" s="9" t="n">
        <v>433.272</v>
      </c>
      <c r="H294" s="9" t="n">
        <v>461.966</v>
      </c>
      <c r="I294" s="9" t="n">
        <v>487.455</v>
      </c>
      <c r="J294" s="9" t="n">
        <v>519.621</v>
      </c>
      <c r="K294" s="9" t="n">
        <v>557.432</v>
      </c>
      <c r="L294" s="9" t="n">
        <v>574.166</v>
      </c>
      <c r="M294" s="9" t="n">
        <v>586.512</v>
      </c>
      <c r="N294" s="9" t="n">
        <v>587.242</v>
      </c>
      <c r="O294" s="9" t="n">
        <v>577.828</v>
      </c>
      <c r="P294" s="9" t="n">
        <v>568.564</v>
      </c>
      <c r="Q294" s="9" t="n">
        <v>566.881</v>
      </c>
      <c r="R294" s="9" t="n">
        <v>574.926</v>
      </c>
      <c r="S294" s="9" t="n">
        <v>598.142</v>
      </c>
      <c r="T294" s="9" t="n">
        <v>674.094</v>
      </c>
      <c r="U294" s="9" t="n">
        <v>689.461</v>
      </c>
      <c r="V294" s="9" t="n">
        <v>674.676</v>
      </c>
      <c r="W294" s="9" t="n">
        <v>630.232</v>
      </c>
      <c r="X294" s="9" t="n">
        <v>582.621</v>
      </c>
      <c r="Y294" s="9" t="n">
        <v>539.692</v>
      </c>
      <c r="Z294" s="9"/>
      <c r="AA294" s="6" t="n">
        <f aca="false">SUM(B294:Z294)</f>
        <v>13179.475</v>
      </c>
    </row>
    <row r="295" customFormat="false" ht="12.75" hidden="false" customHeight="false" outlineLevel="0" collapsed="false">
      <c r="A295" s="3" t="n">
        <v>37550</v>
      </c>
      <c r="B295" s="9" t="n">
        <v>512.201</v>
      </c>
      <c r="C295" s="9" t="n">
        <v>484.654</v>
      </c>
      <c r="D295" s="9" t="n">
        <v>469.355</v>
      </c>
      <c r="E295" s="9" t="n">
        <v>454.395</v>
      </c>
      <c r="F295" s="9" t="n">
        <v>464.702</v>
      </c>
      <c r="G295" s="9" t="n">
        <v>513.612</v>
      </c>
      <c r="H295" s="9" t="n">
        <v>618.592</v>
      </c>
      <c r="I295" s="9" t="n">
        <v>704.808</v>
      </c>
      <c r="J295" s="9" t="n">
        <v>717.853</v>
      </c>
      <c r="K295" s="9" t="n">
        <v>737.332</v>
      </c>
      <c r="L295" s="9" t="n">
        <v>744.62</v>
      </c>
      <c r="M295" s="9" t="n">
        <v>735.179</v>
      </c>
      <c r="N295" s="9" t="n">
        <v>715.788</v>
      </c>
      <c r="O295" s="9" t="n">
        <v>715.37</v>
      </c>
      <c r="P295" s="9" t="n">
        <v>710.701</v>
      </c>
      <c r="Q295" s="9" t="n">
        <v>709.236</v>
      </c>
      <c r="R295" s="9" t="n">
        <v>719.331</v>
      </c>
      <c r="S295" s="9" t="n">
        <v>729.939</v>
      </c>
      <c r="T295" s="9" t="n">
        <v>774.786</v>
      </c>
      <c r="U295" s="9" t="n">
        <v>782.634</v>
      </c>
      <c r="V295" s="9" t="n">
        <v>759.048</v>
      </c>
      <c r="W295" s="9" t="n">
        <v>693.294</v>
      </c>
      <c r="X295" s="9" t="n">
        <v>623.668</v>
      </c>
      <c r="Y295" s="9" t="n">
        <v>576.735</v>
      </c>
      <c r="Z295" s="9"/>
      <c r="AA295" s="6" t="n">
        <f aca="false">SUM(B295:Z295)</f>
        <v>15667.833</v>
      </c>
    </row>
    <row r="296" customFormat="false" ht="12.75" hidden="false" customHeight="false" outlineLevel="0" collapsed="false">
      <c r="A296" s="3" t="n">
        <v>37551</v>
      </c>
      <c r="B296" s="9" t="n">
        <v>534.552</v>
      </c>
      <c r="C296" s="9" t="n">
        <v>502.789</v>
      </c>
      <c r="D296" s="9" t="n">
        <v>485.58</v>
      </c>
      <c r="E296" s="9" t="n">
        <v>479.212</v>
      </c>
      <c r="F296" s="9" t="n">
        <v>488.213</v>
      </c>
      <c r="G296" s="9" t="n">
        <v>542.828</v>
      </c>
      <c r="H296" s="9" t="n">
        <v>656.616</v>
      </c>
      <c r="I296" s="9" t="n">
        <v>699.959</v>
      </c>
      <c r="J296" s="9" t="n">
        <v>745.222</v>
      </c>
      <c r="K296" s="9" t="n">
        <v>738.266</v>
      </c>
      <c r="L296" s="9" t="n">
        <v>738.404</v>
      </c>
      <c r="M296" s="9" t="n">
        <v>735.792</v>
      </c>
      <c r="N296" s="9" t="n">
        <v>733.224</v>
      </c>
      <c r="O296" s="9" t="n">
        <v>706.2</v>
      </c>
      <c r="P296" s="9" t="n">
        <v>720.217</v>
      </c>
      <c r="Q296" s="9" t="n">
        <v>710.059</v>
      </c>
      <c r="R296" s="9" t="n">
        <v>706.899</v>
      </c>
      <c r="S296" s="9" t="n">
        <v>733.059</v>
      </c>
      <c r="T296" s="9" t="n">
        <v>794.3</v>
      </c>
      <c r="U296" s="9" t="n">
        <v>771.674</v>
      </c>
      <c r="V296" s="9" t="n">
        <v>752.054</v>
      </c>
      <c r="W296" s="9" t="n">
        <v>700.195</v>
      </c>
      <c r="X296" s="9" t="n">
        <v>630.146</v>
      </c>
      <c r="Y296" s="9" t="n">
        <v>579.613</v>
      </c>
      <c r="Z296" s="9"/>
      <c r="AA296" s="6" t="n">
        <f aca="false">SUM(B296:Z296)</f>
        <v>15885.073</v>
      </c>
    </row>
    <row r="297" customFormat="false" ht="12.75" hidden="false" customHeight="false" outlineLevel="0" collapsed="false">
      <c r="A297" s="3" t="n">
        <v>37552</v>
      </c>
      <c r="B297" s="9" t="n">
        <v>533.625</v>
      </c>
      <c r="C297" s="9" t="n">
        <v>500.515</v>
      </c>
      <c r="D297" s="9" t="n">
        <v>482.156</v>
      </c>
      <c r="E297" s="9" t="n">
        <v>475.09</v>
      </c>
      <c r="F297" s="9" t="n">
        <v>483.457</v>
      </c>
      <c r="G297" s="9" t="n">
        <v>531.891</v>
      </c>
      <c r="H297" s="9" t="n">
        <v>649.861</v>
      </c>
      <c r="I297" s="9" t="n">
        <v>708.637</v>
      </c>
      <c r="J297" s="9" t="n">
        <v>738.658</v>
      </c>
      <c r="K297" s="9" t="n">
        <v>743.914</v>
      </c>
      <c r="L297" s="9" t="n">
        <v>750.393</v>
      </c>
      <c r="M297" s="9" t="n">
        <v>743.274</v>
      </c>
      <c r="N297" s="9" t="n">
        <v>736.141</v>
      </c>
      <c r="O297" s="9" t="n">
        <v>737.893</v>
      </c>
      <c r="P297" s="9" t="n">
        <v>720.843</v>
      </c>
      <c r="Q297" s="9" t="n">
        <v>710.423</v>
      </c>
      <c r="R297" s="9" t="n">
        <v>712.705</v>
      </c>
      <c r="S297" s="9" t="n">
        <v>733.059</v>
      </c>
      <c r="T297" s="9" t="n">
        <v>789.577</v>
      </c>
      <c r="U297" s="9" t="n">
        <v>780.8</v>
      </c>
      <c r="V297" s="9" t="n">
        <v>776.563</v>
      </c>
      <c r="W297" s="9" t="n">
        <v>708.547</v>
      </c>
      <c r="X297" s="9" t="n">
        <v>636.441</v>
      </c>
      <c r="Y297" s="9" t="n">
        <v>592.737</v>
      </c>
      <c r="Z297" s="9"/>
      <c r="AA297" s="6" t="n">
        <f aca="false">SUM(B297:Z297)</f>
        <v>15977.2</v>
      </c>
    </row>
    <row r="298" customFormat="false" ht="12.75" hidden="false" customHeight="false" outlineLevel="0" collapsed="false">
      <c r="A298" s="3" t="n">
        <v>37553</v>
      </c>
      <c r="B298" s="9" t="n">
        <v>544.562</v>
      </c>
      <c r="C298" s="9" t="n">
        <v>514.652</v>
      </c>
      <c r="D298" s="9" t="n">
        <v>499.664</v>
      </c>
      <c r="E298" s="9" t="n">
        <v>493.163</v>
      </c>
      <c r="F298" s="9" t="n">
        <v>501.946</v>
      </c>
      <c r="G298" s="9" t="n">
        <v>552.203</v>
      </c>
      <c r="H298" s="9" t="n">
        <v>658.492</v>
      </c>
      <c r="I298" s="9" t="n">
        <v>719.385</v>
      </c>
      <c r="J298" s="9" t="n">
        <v>743.891</v>
      </c>
      <c r="K298" s="9" t="n">
        <v>747.58</v>
      </c>
      <c r="L298" s="9" t="n">
        <v>752.359</v>
      </c>
      <c r="M298" s="9" t="n">
        <v>750.392</v>
      </c>
      <c r="N298" s="9" t="n">
        <v>740.814</v>
      </c>
      <c r="O298" s="9" t="n">
        <v>736.015</v>
      </c>
      <c r="P298" s="9" t="n">
        <v>728.458</v>
      </c>
      <c r="Q298" s="9" t="n">
        <v>722.895</v>
      </c>
      <c r="R298" s="9" t="n">
        <v>734.387</v>
      </c>
      <c r="S298" s="9" t="n">
        <v>748.941</v>
      </c>
      <c r="T298" s="9" t="n">
        <v>790.295</v>
      </c>
      <c r="U298" s="9" t="n">
        <v>790.438</v>
      </c>
      <c r="V298" s="9" t="n">
        <v>763.833</v>
      </c>
      <c r="W298" s="9" t="n">
        <v>715.515</v>
      </c>
      <c r="X298" s="9" t="n">
        <v>628.142</v>
      </c>
      <c r="Y298" s="9" t="n">
        <v>585.752</v>
      </c>
      <c r="Z298" s="9"/>
      <c r="AA298" s="6" t="n">
        <f aca="false">SUM(B298:Z298)</f>
        <v>16163.774</v>
      </c>
    </row>
    <row r="299" customFormat="false" ht="12.75" hidden="false" customHeight="false" outlineLevel="0" collapsed="false">
      <c r="A299" s="3" t="n">
        <v>37554</v>
      </c>
      <c r="B299" s="9" t="n">
        <v>543.562</v>
      </c>
      <c r="C299" s="9" t="n">
        <v>510.308</v>
      </c>
      <c r="D299" s="9" t="n">
        <v>488.146</v>
      </c>
      <c r="E299" s="9" t="n">
        <v>481.62</v>
      </c>
      <c r="F299" s="9" t="n">
        <v>489.451</v>
      </c>
      <c r="G299" s="9" t="n">
        <v>525.082</v>
      </c>
      <c r="H299" s="9" t="n">
        <v>658.476</v>
      </c>
      <c r="I299" s="9" t="n">
        <v>704.09</v>
      </c>
      <c r="J299" s="9" t="n">
        <v>734.335</v>
      </c>
      <c r="K299" s="9" t="n">
        <v>747.691</v>
      </c>
      <c r="L299" s="9" t="n">
        <v>749.194</v>
      </c>
      <c r="M299" s="9" t="n">
        <v>738.944</v>
      </c>
      <c r="N299" s="9" t="n">
        <v>725.398</v>
      </c>
      <c r="O299" s="9" t="n">
        <v>717.731</v>
      </c>
      <c r="P299" s="9" t="n">
        <v>714.129</v>
      </c>
      <c r="Q299" s="9" t="n">
        <v>683.758</v>
      </c>
      <c r="R299" s="9" t="n">
        <v>691.37</v>
      </c>
      <c r="S299" s="9" t="n">
        <v>713.796</v>
      </c>
      <c r="T299" s="9" t="n">
        <v>764.661</v>
      </c>
      <c r="U299" s="9" t="n">
        <v>731.925</v>
      </c>
      <c r="V299" s="9" t="n">
        <v>713.903</v>
      </c>
      <c r="W299" s="9" t="n">
        <v>678.735</v>
      </c>
      <c r="X299" s="9" t="n">
        <v>612.45</v>
      </c>
      <c r="Y299" s="9" t="n">
        <v>575.659</v>
      </c>
      <c r="Z299" s="9"/>
      <c r="AA299" s="6" t="n">
        <f aca="false">SUM(B299:Z299)</f>
        <v>15694.414</v>
      </c>
    </row>
    <row r="300" customFormat="false" ht="12.75" hidden="false" customHeight="false" outlineLevel="0" collapsed="false">
      <c r="A300" s="3" t="n">
        <v>37555</v>
      </c>
      <c r="B300" s="9" t="n">
        <v>533.836</v>
      </c>
      <c r="C300" s="9" t="n">
        <v>500.523</v>
      </c>
      <c r="D300" s="9" t="n">
        <v>473.858</v>
      </c>
      <c r="E300" s="9" t="n">
        <v>460.69</v>
      </c>
      <c r="F300" s="9" t="n">
        <v>461.154</v>
      </c>
      <c r="G300" s="9" t="n">
        <v>478.12</v>
      </c>
      <c r="H300" s="9" t="n">
        <v>519.367</v>
      </c>
      <c r="I300" s="9" t="n">
        <v>554.71</v>
      </c>
      <c r="J300" s="9" t="n">
        <v>616.047</v>
      </c>
      <c r="K300" s="9" t="n">
        <v>663.41</v>
      </c>
      <c r="L300" s="9" t="n">
        <v>676.945</v>
      </c>
      <c r="M300" s="9" t="n">
        <v>678.806</v>
      </c>
      <c r="N300" s="9" t="n">
        <v>665.708</v>
      </c>
      <c r="O300" s="9" t="n">
        <v>614.958</v>
      </c>
      <c r="P300" s="9" t="n">
        <v>659.137</v>
      </c>
      <c r="Q300" s="9" t="n">
        <v>633.49</v>
      </c>
      <c r="R300" s="9" t="n">
        <v>629.319</v>
      </c>
      <c r="S300" s="9" t="n">
        <v>642.007</v>
      </c>
      <c r="T300" s="9" t="n">
        <v>686.081</v>
      </c>
      <c r="U300" s="9" t="n">
        <v>676.797</v>
      </c>
      <c r="V300" s="9" t="n">
        <v>647.879</v>
      </c>
      <c r="W300" s="9" t="n">
        <v>626.24</v>
      </c>
      <c r="X300" s="9" t="n">
        <v>591.549</v>
      </c>
      <c r="Y300" s="9" t="n">
        <v>557.213</v>
      </c>
      <c r="Z300" s="9"/>
      <c r="AA300" s="6" t="n">
        <f aca="false">SUM(B300:Z300)</f>
        <v>14247.844</v>
      </c>
    </row>
    <row r="301" customFormat="false" ht="12.75" hidden="false" customHeight="false" outlineLevel="0" collapsed="false">
      <c r="A301" s="3" t="n">
        <v>37556</v>
      </c>
      <c r="B301" s="9" t="n">
        <v>521.728</v>
      </c>
      <c r="C301" s="9" t="n">
        <v>489.8</v>
      </c>
      <c r="D301" s="9" t="n">
        <v>461</v>
      </c>
      <c r="E301" s="9" t="n">
        <v>456.866</v>
      </c>
      <c r="F301" s="9" t="n">
        <v>449.522</v>
      </c>
      <c r="G301" s="9" t="n">
        <v>452.704</v>
      </c>
      <c r="H301" s="9" t="n">
        <v>466.116</v>
      </c>
      <c r="I301" s="9" t="n">
        <v>478.436</v>
      </c>
      <c r="J301" s="9" t="n">
        <v>524.081</v>
      </c>
      <c r="K301" s="9" t="n">
        <v>561.041</v>
      </c>
      <c r="L301" s="9" t="n">
        <v>586.056</v>
      </c>
      <c r="M301" s="9" t="n">
        <v>596.577</v>
      </c>
      <c r="N301" s="9" t="n">
        <v>596.386</v>
      </c>
      <c r="O301" s="9" t="n">
        <v>594.128</v>
      </c>
      <c r="P301" s="9" t="n">
        <v>592.79</v>
      </c>
      <c r="Q301" s="9" t="n">
        <v>583.944</v>
      </c>
      <c r="R301" s="9" t="n">
        <v>588.73</v>
      </c>
      <c r="S301" s="9" t="n">
        <v>617.395</v>
      </c>
      <c r="T301" s="9" t="n">
        <v>693.856</v>
      </c>
      <c r="U301" s="9" t="n">
        <v>705.551</v>
      </c>
      <c r="V301" s="9" t="n">
        <v>692.028</v>
      </c>
      <c r="W301" s="9" t="n">
        <v>670.427</v>
      </c>
      <c r="X301" s="9" t="n">
        <v>624.819</v>
      </c>
      <c r="Y301" s="9" t="n">
        <v>581.259</v>
      </c>
      <c r="Z301" s="9" t="n">
        <v>555.604</v>
      </c>
      <c r="AA301" s="6" t="n">
        <f aca="false">SUM(B301:Z301)</f>
        <v>14140.844</v>
      </c>
    </row>
    <row r="302" customFormat="false" ht="12.75" hidden="false" customHeight="false" outlineLevel="0" collapsed="false">
      <c r="A302" s="3" t="n">
        <v>37557</v>
      </c>
      <c r="B302" s="9" t="n">
        <v>519.289</v>
      </c>
      <c r="C302" s="9" t="n">
        <v>497.738</v>
      </c>
      <c r="D302" s="9" t="n">
        <v>478.723</v>
      </c>
      <c r="E302" s="9" t="n">
        <v>473.394</v>
      </c>
      <c r="F302" s="9" t="n">
        <v>481.669</v>
      </c>
      <c r="G302" s="9" t="n">
        <v>538.192</v>
      </c>
      <c r="H302" s="9" t="n">
        <v>624.628</v>
      </c>
      <c r="I302" s="9" t="n">
        <v>678.495</v>
      </c>
      <c r="J302" s="9" t="n">
        <v>724.46</v>
      </c>
      <c r="K302" s="9" t="n">
        <v>719.741</v>
      </c>
      <c r="L302" s="9" t="n">
        <v>737.494</v>
      </c>
      <c r="M302" s="9" t="n">
        <v>727.098</v>
      </c>
      <c r="N302" s="9" t="n">
        <v>729.58</v>
      </c>
      <c r="O302" s="9" t="n">
        <v>728.472</v>
      </c>
      <c r="P302" s="9" t="n">
        <v>719.381</v>
      </c>
      <c r="Q302" s="9" t="n">
        <v>725.012</v>
      </c>
      <c r="R302" s="9" t="n">
        <v>764.948</v>
      </c>
      <c r="S302" s="9" t="n">
        <v>820.602</v>
      </c>
      <c r="T302" s="9" t="n">
        <v>812.558</v>
      </c>
      <c r="U302" s="9" t="n">
        <v>798.033</v>
      </c>
      <c r="V302" s="9" t="n">
        <v>758.067</v>
      </c>
      <c r="W302" s="9" t="n">
        <v>708.413</v>
      </c>
      <c r="X302" s="9" t="n">
        <v>633.779</v>
      </c>
      <c r="Y302" s="9" t="n">
        <v>591.556</v>
      </c>
      <c r="Z302" s="9"/>
      <c r="AA302" s="6" t="n">
        <f aca="false">SUM(B302:Z302)</f>
        <v>15991.322</v>
      </c>
    </row>
    <row r="303" customFormat="false" ht="12.75" hidden="false" customHeight="false" outlineLevel="0" collapsed="false">
      <c r="A303" s="3" t="n">
        <v>37558</v>
      </c>
      <c r="B303" s="9" t="n">
        <v>539.073</v>
      </c>
      <c r="C303" s="9" t="n">
        <v>513.681</v>
      </c>
      <c r="D303" s="9" t="n">
        <v>498.534</v>
      </c>
      <c r="E303" s="9" t="n">
        <v>496.366</v>
      </c>
      <c r="F303" s="9" t="n">
        <v>510.182</v>
      </c>
      <c r="G303" s="9" t="n">
        <v>562.747</v>
      </c>
      <c r="H303" s="9" t="n">
        <v>656.76</v>
      </c>
      <c r="I303" s="9" t="n">
        <v>712.568</v>
      </c>
      <c r="J303" s="9" t="n">
        <v>737.803</v>
      </c>
      <c r="K303" s="9" t="n">
        <v>753.027</v>
      </c>
      <c r="L303" s="9" t="n">
        <v>743.277</v>
      </c>
      <c r="M303" s="9" t="n">
        <v>740.934</v>
      </c>
      <c r="N303" s="9" t="n">
        <v>733.606</v>
      </c>
      <c r="O303" s="9" t="n">
        <v>753.68</v>
      </c>
      <c r="P303" s="9" t="n">
        <v>747.789</v>
      </c>
      <c r="Q303" s="9" t="n">
        <v>753.584</v>
      </c>
      <c r="R303" s="9" t="n">
        <v>776.582</v>
      </c>
      <c r="S303" s="9" t="n">
        <v>837.7</v>
      </c>
      <c r="T303" s="9" t="n">
        <v>832.998</v>
      </c>
      <c r="U303" s="9" t="n">
        <v>804.875</v>
      </c>
      <c r="V303" s="9" t="n">
        <v>778.039</v>
      </c>
      <c r="W303" s="9" t="n">
        <v>702.619</v>
      </c>
      <c r="X303" s="9" t="n">
        <v>647.421</v>
      </c>
      <c r="Y303" s="9" t="n">
        <v>597.859</v>
      </c>
      <c r="Z303" s="9"/>
      <c r="AA303" s="6" t="n">
        <f aca="false">SUM(B303:Z303)</f>
        <v>16431.704</v>
      </c>
    </row>
    <row r="304" customFormat="false" ht="12.75" hidden="false" customHeight="false" outlineLevel="0" collapsed="false">
      <c r="A304" s="3" t="n">
        <v>37559</v>
      </c>
      <c r="B304" s="9" t="n">
        <v>549.611</v>
      </c>
      <c r="C304" s="9" t="n">
        <v>514.21</v>
      </c>
      <c r="D304" s="9" t="n">
        <v>497.974</v>
      </c>
      <c r="E304" s="9" t="n">
        <v>496.111</v>
      </c>
      <c r="F304" s="9" t="n">
        <v>511.66</v>
      </c>
      <c r="G304" s="9" t="n">
        <v>559.352</v>
      </c>
      <c r="H304" s="9" t="n">
        <v>657.718</v>
      </c>
      <c r="I304" s="9" t="n">
        <v>718.899</v>
      </c>
      <c r="J304" s="9" t="n">
        <v>748.994</v>
      </c>
      <c r="K304" s="9" t="n">
        <v>759.669</v>
      </c>
      <c r="L304" s="9" t="n">
        <v>761.847</v>
      </c>
      <c r="M304" s="9" t="n">
        <v>761.344</v>
      </c>
      <c r="N304" s="9" t="n">
        <v>755.312</v>
      </c>
      <c r="O304" s="9" t="n">
        <v>756.908</v>
      </c>
      <c r="P304" s="9" t="n">
        <v>748.058</v>
      </c>
      <c r="Q304" s="9" t="n">
        <v>754.422</v>
      </c>
      <c r="R304" s="9" t="n">
        <v>782.401</v>
      </c>
      <c r="S304" s="9" t="n">
        <v>845.082</v>
      </c>
      <c r="T304" s="9" t="n">
        <v>836.206</v>
      </c>
      <c r="U304" s="9" t="n">
        <v>814.42</v>
      </c>
      <c r="V304" s="9" t="n">
        <v>782.249</v>
      </c>
      <c r="W304" s="9" t="n">
        <v>715.198</v>
      </c>
      <c r="X304" s="9" t="n">
        <v>658.328</v>
      </c>
      <c r="Y304" s="9" t="n">
        <v>605.761</v>
      </c>
      <c r="Z304" s="9"/>
      <c r="AA304" s="6" t="n">
        <f aca="false">SUM(B304:Z304)</f>
        <v>16591.734</v>
      </c>
    </row>
    <row r="305" customFormat="false" ht="12.75" hidden="false" customHeight="false" outlineLevel="0" collapsed="false">
      <c r="A305" s="3" t="n">
        <v>37560</v>
      </c>
      <c r="B305" s="9" t="n">
        <v>555.58</v>
      </c>
      <c r="C305" s="9" t="n">
        <v>526.665</v>
      </c>
      <c r="D305" s="9" t="n">
        <v>505.788</v>
      </c>
      <c r="E305" s="9" t="n">
        <v>506.807</v>
      </c>
      <c r="F305" s="9" t="n">
        <v>526.961</v>
      </c>
      <c r="G305" s="9" t="n">
        <v>575.191</v>
      </c>
      <c r="H305" s="9" t="n">
        <v>647.952</v>
      </c>
      <c r="I305" s="9" t="n">
        <v>728.007</v>
      </c>
      <c r="J305" s="9" t="n">
        <v>746.162</v>
      </c>
      <c r="K305" s="9" t="n">
        <v>745.294</v>
      </c>
      <c r="L305" s="9" t="n">
        <v>751.721</v>
      </c>
      <c r="M305" s="9" t="n">
        <v>743.319</v>
      </c>
      <c r="N305" s="9" t="n">
        <v>728.745</v>
      </c>
      <c r="O305" s="9" t="n">
        <v>734.868</v>
      </c>
      <c r="P305" s="9" t="n">
        <v>724.28</v>
      </c>
      <c r="Q305" s="9" t="n">
        <v>719.905</v>
      </c>
      <c r="R305" s="9" t="n">
        <v>743.773</v>
      </c>
      <c r="S305" s="9" t="n">
        <v>800.36</v>
      </c>
      <c r="T305" s="9" t="n">
        <v>778.988</v>
      </c>
      <c r="U305" s="9" t="n">
        <v>762.406</v>
      </c>
      <c r="V305" s="9" t="n">
        <v>738.997</v>
      </c>
      <c r="W305" s="9" t="n">
        <v>691.591</v>
      </c>
      <c r="X305" s="9" t="n">
        <v>631.995</v>
      </c>
      <c r="Y305" s="9" t="n">
        <v>592.731</v>
      </c>
      <c r="Z305" s="9"/>
      <c r="AA305" s="6" t="n">
        <f aca="false">SUM(B305:Z305)</f>
        <v>16208.086</v>
      </c>
      <c r="AB305" s="6" t="n">
        <f aca="false">SUM(AA275:AA305)</f>
        <v>483264.057</v>
      </c>
    </row>
    <row r="306" customFormat="false" ht="12.75" hidden="false" customHeight="false" outlineLevel="0" collapsed="false">
      <c r="A306" s="3" t="n">
        <v>37561</v>
      </c>
      <c r="B306" s="9" t="n">
        <v>550.451</v>
      </c>
      <c r="C306" s="9" t="n">
        <v>520.363</v>
      </c>
      <c r="D306" s="9" t="n">
        <v>501.364</v>
      </c>
      <c r="E306" s="9" t="n">
        <v>498.664</v>
      </c>
      <c r="F306" s="9" t="n">
        <v>513.55</v>
      </c>
      <c r="G306" s="9" t="n">
        <v>556.969</v>
      </c>
      <c r="H306" s="9" t="n">
        <v>645.793</v>
      </c>
      <c r="I306" s="9" t="n">
        <v>720.677</v>
      </c>
      <c r="J306" s="9" t="n">
        <v>724.632</v>
      </c>
      <c r="K306" s="9" t="n">
        <v>734.378</v>
      </c>
      <c r="L306" s="9" t="n">
        <v>751.435</v>
      </c>
      <c r="M306" s="9" t="n">
        <v>742.956</v>
      </c>
      <c r="N306" s="9" t="n">
        <v>730.417</v>
      </c>
      <c r="O306" s="9" t="n">
        <v>731.534</v>
      </c>
      <c r="P306" s="9" t="n">
        <v>725.168</v>
      </c>
      <c r="Q306" s="9" t="n">
        <v>724.831</v>
      </c>
      <c r="R306" s="9" t="n">
        <v>753.101</v>
      </c>
      <c r="S306" s="9" t="n">
        <v>801.405</v>
      </c>
      <c r="T306" s="9" t="n">
        <v>789.069</v>
      </c>
      <c r="U306" s="9" t="n">
        <v>774.017</v>
      </c>
      <c r="V306" s="9" t="n">
        <v>741.021</v>
      </c>
      <c r="W306" s="9" t="n">
        <v>682.069</v>
      </c>
      <c r="X306" s="9" t="n">
        <v>639.382</v>
      </c>
      <c r="Y306" s="9" t="n">
        <v>600.369</v>
      </c>
      <c r="Z306" s="9"/>
      <c r="AA306" s="6" t="n">
        <f aca="false">SUM(B306:Z306)</f>
        <v>16153.615</v>
      </c>
    </row>
    <row r="307" customFormat="false" ht="12.75" hidden="false" customHeight="false" outlineLevel="0" collapsed="false">
      <c r="A307" s="3" t="n">
        <v>37562</v>
      </c>
      <c r="B307" s="9" t="n">
        <v>554.171</v>
      </c>
      <c r="C307" s="9" t="n">
        <v>521.601</v>
      </c>
      <c r="D307" s="9" t="n">
        <v>506.991</v>
      </c>
      <c r="E307" s="9" t="n">
        <v>501.859</v>
      </c>
      <c r="F307" s="9" t="n">
        <v>507.012</v>
      </c>
      <c r="G307" s="9" t="n">
        <v>520.834</v>
      </c>
      <c r="H307" s="9" t="n">
        <v>547.008</v>
      </c>
      <c r="I307" s="9" t="n">
        <v>604.303</v>
      </c>
      <c r="J307" s="9" t="n">
        <v>646.596</v>
      </c>
      <c r="K307" s="9" t="n">
        <v>668.643</v>
      </c>
      <c r="L307" s="9" t="n">
        <v>687.218</v>
      </c>
      <c r="M307" s="9" t="n">
        <v>673.262</v>
      </c>
      <c r="N307" s="9" t="n">
        <v>661.904</v>
      </c>
      <c r="O307" s="9" t="n">
        <v>644.777</v>
      </c>
      <c r="P307" s="9" t="n">
        <v>640.624</v>
      </c>
      <c r="Q307" s="9" t="n">
        <v>647.794</v>
      </c>
      <c r="R307" s="9" t="n">
        <v>680.893</v>
      </c>
      <c r="S307" s="9" t="n">
        <v>745.564</v>
      </c>
      <c r="T307" s="9" t="n">
        <v>744.313</v>
      </c>
      <c r="U307" s="9" t="n">
        <v>720.491</v>
      </c>
      <c r="V307" s="9" t="n">
        <v>697.287</v>
      </c>
      <c r="W307" s="9" t="n">
        <v>652.526</v>
      </c>
      <c r="X307" s="9" t="n">
        <v>618.391</v>
      </c>
      <c r="Y307" s="9" t="n">
        <v>587.534</v>
      </c>
      <c r="Z307" s="9"/>
      <c r="AA307" s="6" t="n">
        <f aca="false">SUM(B307:Z307)</f>
        <v>14981.596</v>
      </c>
    </row>
    <row r="308" customFormat="false" ht="12.75" hidden="false" customHeight="false" outlineLevel="0" collapsed="false">
      <c r="A308" s="3" t="n">
        <v>37563</v>
      </c>
      <c r="B308" s="9" t="n">
        <v>556.914</v>
      </c>
      <c r="C308" s="9" t="n">
        <v>521.688</v>
      </c>
      <c r="D308" s="9" t="n">
        <v>499.444</v>
      </c>
      <c r="E308" s="9" t="n">
        <v>492.938</v>
      </c>
      <c r="F308" s="9" t="n">
        <v>494.206</v>
      </c>
      <c r="G308" s="9" t="n">
        <v>497.101</v>
      </c>
      <c r="H308" s="9" t="n">
        <v>508.861</v>
      </c>
      <c r="I308" s="9" t="n">
        <v>532.189</v>
      </c>
      <c r="J308" s="9" t="n">
        <v>567.914</v>
      </c>
      <c r="K308" s="9" t="n">
        <v>602.272</v>
      </c>
      <c r="L308" s="9" t="n">
        <v>617.898</v>
      </c>
      <c r="M308" s="9" t="n">
        <v>627.822</v>
      </c>
      <c r="N308" s="9" t="n">
        <v>624.678</v>
      </c>
      <c r="O308" s="9" t="n">
        <v>617.666</v>
      </c>
      <c r="P308" s="9" t="n">
        <v>614.218</v>
      </c>
      <c r="Q308" s="9" t="n">
        <v>627.988</v>
      </c>
      <c r="R308" s="9" t="n">
        <v>673.574</v>
      </c>
      <c r="S308" s="9" t="n">
        <v>743.771</v>
      </c>
      <c r="T308" s="9" t="n">
        <v>750.645</v>
      </c>
      <c r="U308" s="9" t="n">
        <v>734.731</v>
      </c>
      <c r="V308" s="9" t="n">
        <v>710.56</v>
      </c>
      <c r="W308" s="9" t="n">
        <v>644.289</v>
      </c>
      <c r="X308" s="9" t="n">
        <v>606.095</v>
      </c>
      <c r="Y308" s="9" t="n">
        <v>581.409</v>
      </c>
      <c r="Z308" s="9"/>
      <c r="AA308" s="6" t="n">
        <f aca="false">SUM(B308:Z308)</f>
        <v>14448.871</v>
      </c>
    </row>
    <row r="309" customFormat="false" ht="12.75" hidden="false" customHeight="false" outlineLevel="0" collapsed="false">
      <c r="A309" s="3" t="n">
        <v>37564</v>
      </c>
      <c r="B309" s="9" t="n">
        <v>539.568</v>
      </c>
      <c r="C309" s="9" t="n">
        <v>515.607</v>
      </c>
      <c r="D309" s="9" t="n">
        <v>500.684</v>
      </c>
      <c r="E309" s="9" t="n">
        <v>496.885</v>
      </c>
      <c r="F309" s="9" t="n">
        <v>507.083</v>
      </c>
      <c r="G309" s="9" t="n">
        <v>566.766</v>
      </c>
      <c r="H309" s="9" t="n">
        <v>659.976</v>
      </c>
      <c r="I309" s="9" t="n">
        <v>714.361</v>
      </c>
      <c r="J309" s="9" t="n">
        <v>746.067</v>
      </c>
      <c r="K309" s="9" t="n">
        <v>751.951</v>
      </c>
      <c r="L309" s="9" t="n">
        <v>760.7</v>
      </c>
      <c r="M309" s="9" t="n">
        <v>772.103</v>
      </c>
      <c r="N309" s="9" t="n">
        <v>771.197</v>
      </c>
      <c r="O309" s="9" t="n">
        <v>766.261</v>
      </c>
      <c r="P309" s="9" t="n">
        <v>784.098</v>
      </c>
      <c r="Q309" s="9" t="n">
        <v>783.882</v>
      </c>
      <c r="R309" s="9" t="n">
        <v>813.113</v>
      </c>
      <c r="S309" s="9" t="n">
        <v>862.261</v>
      </c>
      <c r="T309" s="9" t="n">
        <v>842.4</v>
      </c>
      <c r="U309" s="9" t="n">
        <v>812.738</v>
      </c>
      <c r="V309" s="9" t="n">
        <v>779.674</v>
      </c>
      <c r="W309" s="9" t="n">
        <v>717.422</v>
      </c>
      <c r="X309" s="9" t="n">
        <v>650.122</v>
      </c>
      <c r="Y309" s="9" t="n">
        <v>609.953</v>
      </c>
      <c r="Z309" s="9"/>
      <c r="AA309" s="6" t="n">
        <f aca="false">SUM(B309:Z309)</f>
        <v>16724.872</v>
      </c>
    </row>
    <row r="310" customFormat="false" ht="12.75" hidden="false" customHeight="false" outlineLevel="0" collapsed="false">
      <c r="A310" s="3" t="n">
        <v>37565</v>
      </c>
      <c r="B310" s="9" t="n">
        <v>565.084</v>
      </c>
      <c r="C310" s="9" t="n">
        <v>531.999</v>
      </c>
      <c r="D310" s="9" t="n">
        <v>514.829</v>
      </c>
      <c r="E310" s="9" t="n">
        <v>509.981</v>
      </c>
      <c r="F310" s="9" t="n">
        <v>526.178</v>
      </c>
      <c r="G310" s="9" t="n">
        <v>564.557</v>
      </c>
      <c r="H310" s="9" t="n">
        <v>647.087</v>
      </c>
      <c r="I310" s="9" t="n">
        <v>700.435</v>
      </c>
      <c r="J310" s="9" t="n">
        <v>732.49</v>
      </c>
      <c r="K310" s="9" t="n">
        <v>749.938</v>
      </c>
      <c r="L310" s="9" t="n">
        <v>747.387</v>
      </c>
      <c r="M310" s="9" t="n">
        <v>744.664</v>
      </c>
      <c r="N310" s="9" t="n">
        <v>732.062</v>
      </c>
      <c r="O310" s="9" t="n">
        <v>737.848</v>
      </c>
      <c r="P310" s="9" t="n">
        <v>716.423</v>
      </c>
      <c r="Q310" s="9" t="n">
        <v>720.059</v>
      </c>
      <c r="R310" s="9" t="n">
        <v>786.045</v>
      </c>
      <c r="S310" s="9" t="n">
        <v>827.004</v>
      </c>
      <c r="T310" s="9" t="n">
        <v>820.56</v>
      </c>
      <c r="U310" s="9" t="n">
        <v>795.492</v>
      </c>
      <c r="V310" s="9" t="n">
        <v>759.794</v>
      </c>
      <c r="W310" s="9" t="n">
        <v>708.294</v>
      </c>
      <c r="X310" s="9" t="n">
        <v>647.556</v>
      </c>
      <c r="Y310" s="9" t="n">
        <v>606.886</v>
      </c>
      <c r="Z310" s="9"/>
      <c r="AA310" s="6" t="n">
        <f aca="false">SUM(B310:Z310)</f>
        <v>16392.652</v>
      </c>
    </row>
    <row r="311" customFormat="false" ht="12.75" hidden="false" customHeight="false" outlineLevel="0" collapsed="false">
      <c r="A311" s="3" t="n">
        <v>37566</v>
      </c>
      <c r="B311" s="9" t="n">
        <v>553.623</v>
      </c>
      <c r="C311" s="9" t="n">
        <v>519.866</v>
      </c>
      <c r="D311" s="9" t="n">
        <v>495.948</v>
      </c>
      <c r="E311" s="9" t="n">
        <v>488.711</v>
      </c>
      <c r="F311" s="9" t="n">
        <v>495.887</v>
      </c>
      <c r="G311" s="9" t="n">
        <v>543.221</v>
      </c>
      <c r="H311" s="9" t="n">
        <v>652.387</v>
      </c>
      <c r="I311" s="9" t="n">
        <v>721.794</v>
      </c>
      <c r="J311" s="9" t="n">
        <v>761.467</v>
      </c>
      <c r="K311" s="9" t="n">
        <v>764.353</v>
      </c>
      <c r="L311" s="9" t="n">
        <v>766.882</v>
      </c>
      <c r="M311" s="9" t="n">
        <v>758.663</v>
      </c>
      <c r="N311" s="9" t="n">
        <v>750.4</v>
      </c>
      <c r="O311" s="9" t="n">
        <v>752.667</v>
      </c>
      <c r="P311" s="9" t="n">
        <v>751.315</v>
      </c>
      <c r="Q311" s="9" t="n">
        <v>743.511</v>
      </c>
      <c r="R311" s="9" t="n">
        <v>773.813</v>
      </c>
      <c r="S311" s="9" t="n">
        <v>838.991</v>
      </c>
      <c r="T311" s="9" t="n">
        <v>835.276</v>
      </c>
      <c r="U311" s="9" t="n">
        <v>807.273</v>
      </c>
      <c r="V311" s="9" t="n">
        <v>771.978</v>
      </c>
      <c r="W311" s="9" t="n">
        <v>705.308</v>
      </c>
      <c r="X311" s="9" t="n">
        <v>635.709</v>
      </c>
      <c r="Y311" s="9" t="n">
        <v>606.885</v>
      </c>
      <c r="Z311" s="9"/>
      <c r="AA311" s="6" t="n">
        <f aca="false">SUM(B311:Z311)</f>
        <v>16495.928</v>
      </c>
    </row>
    <row r="312" customFormat="false" ht="12.75" hidden="false" customHeight="false" outlineLevel="0" collapsed="false">
      <c r="A312" s="3" t="n">
        <v>37567</v>
      </c>
      <c r="B312" s="9" t="n">
        <v>551.337</v>
      </c>
      <c r="C312" s="9" t="n">
        <v>513.993</v>
      </c>
      <c r="D312" s="9" t="n">
        <v>501.374</v>
      </c>
      <c r="E312" s="9" t="n">
        <v>495.812</v>
      </c>
      <c r="F312" s="9" t="n">
        <v>503.093</v>
      </c>
      <c r="G312" s="9" t="n">
        <v>556.762</v>
      </c>
      <c r="H312" s="9" t="n">
        <v>644.532</v>
      </c>
      <c r="I312" s="9" t="n">
        <v>710.043</v>
      </c>
      <c r="J312" s="9" t="n">
        <v>733.175</v>
      </c>
      <c r="K312" s="9" t="n">
        <v>740.902</v>
      </c>
      <c r="L312" s="9" t="n">
        <v>751.186</v>
      </c>
      <c r="M312" s="9" t="n">
        <v>741.498</v>
      </c>
      <c r="N312" s="9" t="n">
        <v>722.122</v>
      </c>
      <c r="O312" s="9" t="n">
        <v>743.99</v>
      </c>
      <c r="P312" s="9" t="n">
        <v>736.672</v>
      </c>
      <c r="Q312" s="9" t="n">
        <v>727.77</v>
      </c>
      <c r="R312" s="9" t="n">
        <v>769.484</v>
      </c>
      <c r="S312" s="9" t="n">
        <v>838.911</v>
      </c>
      <c r="T312" s="9" t="n">
        <v>840.282</v>
      </c>
      <c r="U312" s="9" t="n">
        <v>829.401</v>
      </c>
      <c r="V312" s="9" t="n">
        <v>791.235</v>
      </c>
      <c r="W312" s="9" t="n">
        <v>743.739</v>
      </c>
      <c r="X312" s="9" t="n">
        <v>667.587</v>
      </c>
      <c r="Y312" s="9" t="n">
        <v>624.593</v>
      </c>
      <c r="Z312" s="9"/>
      <c r="AA312" s="6" t="n">
        <f aca="false">SUM(B312:Z312)</f>
        <v>16479.493</v>
      </c>
    </row>
    <row r="313" customFormat="false" ht="12.75" hidden="false" customHeight="false" outlineLevel="0" collapsed="false">
      <c r="A313" s="3" t="n">
        <v>37568</v>
      </c>
      <c r="B313" s="9" t="n">
        <v>558.685</v>
      </c>
      <c r="C313" s="9" t="n">
        <v>539.405</v>
      </c>
      <c r="D313" s="9" t="n">
        <v>519.335</v>
      </c>
      <c r="E313" s="9" t="n">
        <v>515.277</v>
      </c>
      <c r="F313" s="9" t="n">
        <v>519.343</v>
      </c>
      <c r="G313" s="9" t="n">
        <v>569.92</v>
      </c>
      <c r="H313" s="9" t="n">
        <v>656.259</v>
      </c>
      <c r="I313" s="9" t="n">
        <v>707.65</v>
      </c>
      <c r="J313" s="9" t="n">
        <v>733.016</v>
      </c>
      <c r="K313" s="9" t="n">
        <v>740.654</v>
      </c>
      <c r="L313" s="9" t="n">
        <v>743.646</v>
      </c>
      <c r="M313" s="9" t="n">
        <v>737.143</v>
      </c>
      <c r="N313" s="9" t="n">
        <v>721.281</v>
      </c>
      <c r="O313" s="9" t="n">
        <v>713.662</v>
      </c>
      <c r="P313" s="9" t="n">
        <v>712.605</v>
      </c>
      <c r="Q313" s="9" t="n">
        <v>696.572</v>
      </c>
      <c r="R313" s="9" t="n">
        <v>740.737</v>
      </c>
      <c r="S313" s="9" t="n">
        <v>792.877</v>
      </c>
      <c r="T313" s="9" t="n">
        <v>775.081</v>
      </c>
      <c r="U313" s="9" t="n">
        <v>742.98</v>
      </c>
      <c r="V313" s="9" t="n">
        <v>704.445</v>
      </c>
      <c r="W313" s="9" t="n">
        <v>674.76</v>
      </c>
      <c r="X313" s="9" t="n">
        <v>627.663</v>
      </c>
      <c r="Y313" s="9" t="n">
        <v>591.766</v>
      </c>
      <c r="Z313" s="9"/>
      <c r="AA313" s="6" t="n">
        <f aca="false">SUM(B313:Z313)</f>
        <v>16034.762</v>
      </c>
    </row>
    <row r="314" customFormat="false" ht="12.75" hidden="false" customHeight="false" outlineLevel="0" collapsed="false">
      <c r="A314" s="3" t="n">
        <v>37569</v>
      </c>
      <c r="B314" s="9" t="n">
        <v>542.139</v>
      </c>
      <c r="C314" s="9" t="n">
        <v>495.44</v>
      </c>
      <c r="D314" s="9" t="n">
        <v>491.345</v>
      </c>
      <c r="E314" s="9" t="n">
        <v>484.01</v>
      </c>
      <c r="F314" s="9" t="n">
        <v>480.04</v>
      </c>
      <c r="G314" s="9" t="n">
        <v>494.714</v>
      </c>
      <c r="H314" s="9" t="n">
        <v>524.756</v>
      </c>
      <c r="I314" s="9" t="n">
        <v>563.744</v>
      </c>
      <c r="J314" s="9" t="n">
        <v>611.813</v>
      </c>
      <c r="K314" s="9" t="n">
        <v>641.589</v>
      </c>
      <c r="L314" s="9" t="n">
        <v>648.995</v>
      </c>
      <c r="M314" s="9" t="n">
        <v>640.681</v>
      </c>
      <c r="N314" s="9" t="n">
        <v>632.319</v>
      </c>
      <c r="O314" s="9" t="n">
        <v>617.923</v>
      </c>
      <c r="P314" s="9" t="n">
        <v>602.25</v>
      </c>
      <c r="Q314" s="9" t="n">
        <v>602.177</v>
      </c>
      <c r="R314" s="9" t="n">
        <v>645.349</v>
      </c>
      <c r="S314" s="9" t="n">
        <v>709.859</v>
      </c>
      <c r="T314" s="9" t="n">
        <v>708.733</v>
      </c>
      <c r="U314" s="9" t="n">
        <v>688.963</v>
      </c>
      <c r="V314" s="9" t="n">
        <v>664.115</v>
      </c>
      <c r="W314" s="9" t="n">
        <v>635.807</v>
      </c>
      <c r="X314" s="9" t="n">
        <v>594.263</v>
      </c>
      <c r="Y314" s="9" t="n">
        <v>564.845</v>
      </c>
      <c r="Z314" s="9"/>
      <c r="AA314" s="6" t="n">
        <f aca="false">SUM(B314:Z314)</f>
        <v>14285.869</v>
      </c>
    </row>
    <row r="315" customFormat="false" ht="12.75" hidden="false" customHeight="false" outlineLevel="0" collapsed="false">
      <c r="A315" s="3" t="n">
        <v>37570</v>
      </c>
      <c r="B315" s="9" t="n">
        <v>525.056</v>
      </c>
      <c r="C315" s="9" t="n">
        <v>494.695</v>
      </c>
      <c r="D315" s="9" t="n">
        <v>473.278</v>
      </c>
      <c r="E315" s="9" t="n">
        <v>461.459</v>
      </c>
      <c r="F315" s="9" t="n">
        <v>456.733</v>
      </c>
      <c r="G315" s="9" t="n">
        <v>462.587</v>
      </c>
      <c r="H315" s="9" t="n">
        <v>473.593</v>
      </c>
      <c r="I315" s="9" t="n">
        <v>500.108</v>
      </c>
      <c r="J315" s="9" t="n">
        <v>542.371</v>
      </c>
      <c r="K315" s="9" t="n">
        <v>579.762</v>
      </c>
      <c r="L315" s="9" t="n">
        <v>603.135</v>
      </c>
      <c r="M315" s="9" t="n">
        <v>614.668</v>
      </c>
      <c r="N315" s="9" t="n">
        <v>613.134</v>
      </c>
      <c r="O315" s="9" t="n">
        <v>615.537</v>
      </c>
      <c r="P315" s="9" t="n">
        <v>619.615</v>
      </c>
      <c r="Q315" s="9" t="n">
        <v>625.57</v>
      </c>
      <c r="R315" s="9" t="n">
        <v>658.902</v>
      </c>
      <c r="S315" s="9" t="n">
        <v>713.571</v>
      </c>
      <c r="T315" s="9" t="n">
        <v>705.645</v>
      </c>
      <c r="U315" s="9" t="n">
        <v>693.242</v>
      </c>
      <c r="V315" s="9" t="n">
        <v>664.197</v>
      </c>
      <c r="W315" s="9" t="n">
        <v>632.73</v>
      </c>
      <c r="X315" s="9" t="n">
        <v>595.66</v>
      </c>
      <c r="Y315" s="9" t="n">
        <v>550.313</v>
      </c>
      <c r="Z315" s="9"/>
      <c r="AA315" s="6" t="n">
        <f aca="false">SUM(B315:Z315)</f>
        <v>13875.561</v>
      </c>
    </row>
    <row r="316" customFormat="false" ht="12.75" hidden="false" customHeight="false" outlineLevel="0" collapsed="false">
      <c r="A316" s="3" t="n">
        <v>37571</v>
      </c>
      <c r="B316" s="9" t="n">
        <v>515.63</v>
      </c>
      <c r="C316" s="9" t="n">
        <v>487.955</v>
      </c>
      <c r="D316" s="9" t="n">
        <v>470.635</v>
      </c>
      <c r="E316" s="9" t="n">
        <v>464.234</v>
      </c>
      <c r="F316" s="9" t="n">
        <v>467.961</v>
      </c>
      <c r="G316" s="9" t="n">
        <v>499.304</v>
      </c>
      <c r="H316" s="9" t="n">
        <v>576.958</v>
      </c>
      <c r="I316" s="9" t="n">
        <v>642.937</v>
      </c>
      <c r="J316" s="9" t="n">
        <v>698.783</v>
      </c>
      <c r="K316" s="9" t="n">
        <v>727.183</v>
      </c>
      <c r="L316" s="9" t="n">
        <v>769.127</v>
      </c>
      <c r="M316" s="9" t="n">
        <v>756.504</v>
      </c>
      <c r="N316" s="9" t="n">
        <v>765.46</v>
      </c>
      <c r="O316" s="9" t="n">
        <v>763.066</v>
      </c>
      <c r="P316" s="9" t="n">
        <v>753.891</v>
      </c>
      <c r="Q316" s="9" t="n">
        <v>754.188</v>
      </c>
      <c r="R316" s="9" t="n">
        <v>798.115</v>
      </c>
      <c r="S316" s="9" t="n">
        <v>826.724</v>
      </c>
      <c r="T316" s="9" t="n">
        <v>814.224</v>
      </c>
      <c r="U316" s="9" t="n">
        <v>781.678</v>
      </c>
      <c r="V316" s="9" t="n">
        <v>743.719</v>
      </c>
      <c r="W316" s="9" t="n">
        <v>696.502</v>
      </c>
      <c r="X316" s="9" t="n">
        <v>625.911</v>
      </c>
      <c r="Y316" s="9" t="n">
        <v>572.801</v>
      </c>
      <c r="Z316" s="9"/>
      <c r="AA316" s="6" t="n">
        <f aca="false">SUM(B316:Z316)</f>
        <v>15973.49</v>
      </c>
    </row>
    <row r="317" customFormat="false" ht="12.75" hidden="false" customHeight="false" outlineLevel="0" collapsed="false">
      <c r="A317" s="3" t="n">
        <v>37572</v>
      </c>
      <c r="B317" s="9" t="n">
        <v>511.557</v>
      </c>
      <c r="C317" s="9" t="n">
        <v>489.052</v>
      </c>
      <c r="D317" s="9" t="n">
        <v>466.819</v>
      </c>
      <c r="E317" s="9" t="n">
        <v>459.569</v>
      </c>
      <c r="F317" s="9" t="n">
        <v>464.866</v>
      </c>
      <c r="G317" s="9" t="n">
        <v>511.847</v>
      </c>
      <c r="H317" s="9" t="n">
        <v>609.596</v>
      </c>
      <c r="I317" s="9" t="n">
        <v>677.535</v>
      </c>
      <c r="J317" s="9" t="n">
        <v>713.031</v>
      </c>
      <c r="K317" s="9" t="n">
        <v>733.235</v>
      </c>
      <c r="L317" s="9" t="n">
        <v>738.847</v>
      </c>
      <c r="M317" s="9" t="n">
        <v>750.314</v>
      </c>
      <c r="N317" s="9" t="n">
        <v>743.573</v>
      </c>
      <c r="O317" s="9" t="n">
        <v>738.836</v>
      </c>
      <c r="P317" s="9" t="n">
        <v>746.619</v>
      </c>
      <c r="Q317" s="9" t="n">
        <v>773.446</v>
      </c>
      <c r="R317" s="9" t="n">
        <v>813.686</v>
      </c>
      <c r="S317" s="9" t="n">
        <v>833.044</v>
      </c>
      <c r="T317" s="9" t="n">
        <v>813.526</v>
      </c>
      <c r="U317" s="9" t="n">
        <v>793.205</v>
      </c>
      <c r="V317" s="9" t="n">
        <v>755.661</v>
      </c>
      <c r="W317" s="9" t="n">
        <v>693.176</v>
      </c>
      <c r="X317" s="9" t="n">
        <v>637.963</v>
      </c>
      <c r="Y317" s="9" t="n">
        <v>585.963</v>
      </c>
      <c r="Z317" s="9"/>
      <c r="AA317" s="6" t="n">
        <f aca="false">SUM(B317:Z317)</f>
        <v>16054.966</v>
      </c>
    </row>
    <row r="318" customFormat="false" ht="12.75" hidden="false" customHeight="false" outlineLevel="0" collapsed="false">
      <c r="A318" s="3" t="n">
        <v>37573</v>
      </c>
      <c r="B318" s="9" t="n">
        <v>531.754</v>
      </c>
      <c r="C318" s="9" t="n">
        <v>500.837</v>
      </c>
      <c r="D318" s="9" t="n">
        <v>477.975</v>
      </c>
      <c r="E318" s="9" t="n">
        <v>472.55</v>
      </c>
      <c r="F318" s="9" t="n">
        <v>477.308</v>
      </c>
      <c r="G318" s="9" t="n">
        <v>524.532</v>
      </c>
      <c r="H318" s="9" t="n">
        <v>632.14</v>
      </c>
      <c r="I318" s="9" t="n">
        <v>683.187</v>
      </c>
      <c r="J318" s="9" t="n">
        <v>719.565</v>
      </c>
      <c r="K318" s="9" t="n">
        <v>739.569</v>
      </c>
      <c r="L318" s="9" t="n">
        <v>743.403</v>
      </c>
      <c r="M318" s="9" t="n">
        <v>751.888</v>
      </c>
      <c r="N318" s="9" t="n">
        <v>735.333</v>
      </c>
      <c r="O318" s="9" t="n">
        <v>759.225</v>
      </c>
      <c r="P318" s="9" t="n">
        <v>727.344</v>
      </c>
      <c r="Q318" s="9" t="n">
        <v>781.525</v>
      </c>
      <c r="R318" s="9" t="n">
        <v>813.791</v>
      </c>
      <c r="S318" s="9" t="n">
        <v>837.131</v>
      </c>
      <c r="T318" s="9" t="n">
        <v>815.622</v>
      </c>
      <c r="U318" s="9" t="n">
        <v>797.315</v>
      </c>
      <c r="V318" s="9" t="n">
        <v>757.43</v>
      </c>
      <c r="W318" s="9" t="n">
        <v>721.437</v>
      </c>
      <c r="X318" s="9" t="n">
        <v>635.114</v>
      </c>
      <c r="Y318" s="9" t="n">
        <v>604.833</v>
      </c>
      <c r="Z318" s="9"/>
      <c r="AA318" s="6" t="n">
        <f aca="false">SUM(B318:Z318)</f>
        <v>16240.808</v>
      </c>
    </row>
    <row r="319" customFormat="false" ht="12.75" hidden="false" customHeight="false" outlineLevel="0" collapsed="false">
      <c r="A319" s="3" t="n">
        <v>37574</v>
      </c>
      <c r="B319" s="9" t="n">
        <v>548.603</v>
      </c>
      <c r="C319" s="9" t="n">
        <v>516.615</v>
      </c>
      <c r="D319" s="9" t="n">
        <v>498.835</v>
      </c>
      <c r="E319" s="9" t="n">
        <v>492.139</v>
      </c>
      <c r="F319" s="9" t="n">
        <v>499.4</v>
      </c>
      <c r="G319" s="9" t="n">
        <v>549.408</v>
      </c>
      <c r="H319" s="9" t="n">
        <v>646.284</v>
      </c>
      <c r="I319" s="9" t="n">
        <v>710.565</v>
      </c>
      <c r="J319" s="9" t="n">
        <v>730.704</v>
      </c>
      <c r="K319" s="9" t="n">
        <v>738.704</v>
      </c>
      <c r="L319" s="9" t="n">
        <v>739.862</v>
      </c>
      <c r="M319" s="9" t="n">
        <v>741.136</v>
      </c>
      <c r="N319" s="9" t="n">
        <v>731.06</v>
      </c>
      <c r="O319" s="9" t="n">
        <v>731.164</v>
      </c>
      <c r="P319" s="9" t="n">
        <v>725.37</v>
      </c>
      <c r="Q319" s="9" t="n">
        <v>716.519</v>
      </c>
      <c r="R319" s="9" t="n">
        <v>759.565</v>
      </c>
      <c r="S319" s="9" t="n">
        <v>824.718</v>
      </c>
      <c r="T319" s="9" t="n">
        <v>823.959</v>
      </c>
      <c r="U319" s="9" t="n">
        <v>802.524</v>
      </c>
      <c r="V319" s="9" t="n">
        <v>770.783</v>
      </c>
      <c r="W319" s="9" t="n">
        <v>722.545</v>
      </c>
      <c r="X319" s="9" t="n">
        <v>654.828</v>
      </c>
      <c r="Y319" s="9" t="n">
        <v>609.8</v>
      </c>
      <c r="Z319" s="9"/>
      <c r="AA319" s="6" t="n">
        <f aca="false">SUM(B319:Z319)</f>
        <v>16285.09</v>
      </c>
    </row>
    <row r="320" customFormat="false" ht="12.75" hidden="false" customHeight="false" outlineLevel="0" collapsed="false">
      <c r="A320" s="3" t="n">
        <v>37575</v>
      </c>
      <c r="B320" s="9" t="n">
        <v>549.984</v>
      </c>
      <c r="C320" s="9" t="n">
        <v>517.054</v>
      </c>
      <c r="D320" s="9" t="n">
        <v>492.166</v>
      </c>
      <c r="E320" s="9" t="n">
        <v>479.397</v>
      </c>
      <c r="F320" s="9" t="n">
        <v>484.304</v>
      </c>
      <c r="G320" s="9" t="n">
        <v>534.235</v>
      </c>
      <c r="H320" s="9" t="n">
        <v>623.299</v>
      </c>
      <c r="I320" s="9" t="n">
        <v>688.409</v>
      </c>
      <c r="J320" s="9" t="n">
        <v>717.45</v>
      </c>
      <c r="K320" s="9" t="n">
        <v>724.051</v>
      </c>
      <c r="L320" s="9" t="n">
        <v>727.897</v>
      </c>
      <c r="M320" s="9" t="n">
        <v>718.633</v>
      </c>
      <c r="N320" s="9" t="n">
        <v>721.715</v>
      </c>
      <c r="O320" s="9" t="n">
        <v>727.989</v>
      </c>
      <c r="P320" s="9" t="n">
        <v>699.491</v>
      </c>
      <c r="Q320" s="9" t="n">
        <v>694.861</v>
      </c>
      <c r="R320" s="9" t="n">
        <v>728.299</v>
      </c>
      <c r="S320" s="9" t="n">
        <v>779.618</v>
      </c>
      <c r="T320" s="9" t="n">
        <v>770.307</v>
      </c>
      <c r="U320" s="9" t="n">
        <v>744.53</v>
      </c>
      <c r="V320" s="9" t="n">
        <v>715.725</v>
      </c>
      <c r="W320" s="9" t="n">
        <v>678.395</v>
      </c>
      <c r="X320" s="9" t="n">
        <v>627.977</v>
      </c>
      <c r="Y320" s="9" t="n">
        <v>584.442</v>
      </c>
      <c r="Z320" s="9"/>
      <c r="AA320" s="6" t="n">
        <f aca="false">SUM(B320:Z320)</f>
        <v>15730.228</v>
      </c>
    </row>
    <row r="321" customFormat="false" ht="12.75" hidden="false" customHeight="false" outlineLevel="0" collapsed="false">
      <c r="A321" s="3" t="n">
        <v>37576</v>
      </c>
      <c r="B321" s="9" t="n">
        <v>527.352</v>
      </c>
      <c r="C321" s="9" t="n">
        <v>494.552</v>
      </c>
      <c r="D321" s="9" t="n">
        <v>477.348</v>
      </c>
      <c r="E321" s="9" t="n">
        <v>465.361</v>
      </c>
      <c r="F321" s="9" t="n">
        <v>461.101</v>
      </c>
      <c r="G321" s="9" t="n">
        <v>479.33</v>
      </c>
      <c r="H321" s="9" t="n">
        <v>518.318</v>
      </c>
      <c r="I321" s="9" t="n">
        <v>557.87</v>
      </c>
      <c r="J321" s="9" t="n">
        <v>617.239</v>
      </c>
      <c r="K321" s="9" t="n">
        <v>656.146</v>
      </c>
      <c r="L321" s="9" t="n">
        <v>681.216</v>
      </c>
      <c r="M321" s="9" t="n">
        <v>681.293</v>
      </c>
      <c r="N321" s="9" t="n">
        <v>680.546</v>
      </c>
      <c r="O321" s="9" t="n">
        <v>676.311</v>
      </c>
      <c r="P321" s="9" t="n">
        <v>677.433</v>
      </c>
      <c r="Q321" s="9" t="n">
        <v>687.262</v>
      </c>
      <c r="R321" s="9" t="n">
        <v>725.474</v>
      </c>
      <c r="S321" s="9" t="n">
        <v>757.074</v>
      </c>
      <c r="T321" s="9" t="n">
        <v>747.947</v>
      </c>
      <c r="U321" s="9" t="n">
        <v>723.945</v>
      </c>
      <c r="V321" s="9" t="n">
        <v>698.258</v>
      </c>
      <c r="W321" s="9" t="n">
        <v>667.565</v>
      </c>
      <c r="X321" s="9" t="n">
        <v>629.697</v>
      </c>
      <c r="Y321" s="9" t="n">
        <v>602.216</v>
      </c>
      <c r="Z321" s="9"/>
      <c r="AA321" s="6" t="n">
        <f aca="false">SUM(B321:Z321)</f>
        <v>14890.854</v>
      </c>
    </row>
    <row r="322" customFormat="false" ht="12.75" hidden="false" customHeight="false" outlineLevel="0" collapsed="false">
      <c r="A322" s="3" t="n">
        <v>37577</v>
      </c>
      <c r="B322" s="9" t="n">
        <v>561.874</v>
      </c>
      <c r="C322" s="9" t="n">
        <v>529.717</v>
      </c>
      <c r="D322" s="9" t="n">
        <v>507.78</v>
      </c>
      <c r="E322" s="9" t="n">
        <v>492.739</v>
      </c>
      <c r="F322" s="9" t="n">
        <v>487.699</v>
      </c>
      <c r="G322" s="9" t="n">
        <v>492.983</v>
      </c>
      <c r="H322" s="9" t="n">
        <v>508.697</v>
      </c>
      <c r="I322" s="9" t="n">
        <v>533.081</v>
      </c>
      <c r="J322" s="9" t="n">
        <v>586.789</v>
      </c>
      <c r="K322" s="9" t="n">
        <v>627.364</v>
      </c>
      <c r="L322" s="9" t="n">
        <v>655.037</v>
      </c>
      <c r="M322" s="9" t="n">
        <v>669.067</v>
      </c>
      <c r="N322" s="9" t="n">
        <v>677.155</v>
      </c>
      <c r="O322" s="9" t="n">
        <v>673.069</v>
      </c>
      <c r="P322" s="9" t="n">
        <v>663.2</v>
      </c>
      <c r="Q322" s="9" t="n">
        <v>683.392</v>
      </c>
      <c r="R322" s="9" t="n">
        <v>721.738</v>
      </c>
      <c r="S322" s="9" t="n">
        <v>764.674</v>
      </c>
      <c r="T322" s="9" t="n">
        <v>762.073</v>
      </c>
      <c r="U322" s="9" t="n">
        <v>744.512</v>
      </c>
      <c r="V322" s="9" t="n">
        <v>719.935</v>
      </c>
      <c r="W322" s="9" t="n">
        <v>671.93</v>
      </c>
      <c r="X322" s="9" t="n">
        <v>619.872</v>
      </c>
      <c r="Y322" s="9" t="n">
        <v>591.476</v>
      </c>
      <c r="Z322" s="9"/>
      <c r="AA322" s="6" t="n">
        <f aca="false">SUM(B322:Z322)</f>
        <v>14945.853</v>
      </c>
    </row>
    <row r="323" customFormat="false" ht="12.75" hidden="false" customHeight="false" outlineLevel="0" collapsed="false">
      <c r="A323" s="3" t="n">
        <v>37578</v>
      </c>
      <c r="B323" s="9" t="n">
        <v>543.611</v>
      </c>
      <c r="C323" s="9" t="n">
        <v>516.894</v>
      </c>
      <c r="D323" s="9" t="n">
        <v>500.711</v>
      </c>
      <c r="E323" s="9" t="n">
        <v>494.935</v>
      </c>
      <c r="F323" s="9" t="n">
        <v>507.839</v>
      </c>
      <c r="G323" s="9" t="n">
        <v>555.084</v>
      </c>
      <c r="H323" s="9" t="n">
        <v>655.751</v>
      </c>
      <c r="I323" s="9" t="n">
        <v>715.198</v>
      </c>
      <c r="J323" s="9" t="n">
        <v>757.138</v>
      </c>
      <c r="K323" s="9" t="n">
        <v>773.867</v>
      </c>
      <c r="L323" s="9" t="n">
        <v>772.445</v>
      </c>
      <c r="M323" s="9" t="n">
        <v>769.235</v>
      </c>
      <c r="N323" s="9" t="n">
        <v>762.689</v>
      </c>
      <c r="O323" s="9" t="n">
        <v>757.738</v>
      </c>
      <c r="P323" s="9" t="n">
        <v>748.74</v>
      </c>
      <c r="Q323" s="9" t="n">
        <v>747.531</v>
      </c>
      <c r="R323" s="9" t="n">
        <v>794.503</v>
      </c>
      <c r="S323" s="9" t="n">
        <v>859.163</v>
      </c>
      <c r="T323" s="9" t="n">
        <v>853.387</v>
      </c>
      <c r="U323" s="9" t="n">
        <v>838.768</v>
      </c>
      <c r="V323" s="9" t="n">
        <v>795.583</v>
      </c>
      <c r="W323" s="9" t="n">
        <v>737.385</v>
      </c>
      <c r="X323" s="9" t="n">
        <v>672.216</v>
      </c>
      <c r="Y323" s="9" t="n">
        <v>623.378</v>
      </c>
      <c r="Z323" s="9"/>
      <c r="AA323" s="6" t="n">
        <f aca="false">SUM(B323:Z323)</f>
        <v>16753.789</v>
      </c>
    </row>
    <row r="324" customFormat="false" ht="12.75" hidden="false" customHeight="false" outlineLevel="0" collapsed="false">
      <c r="A324" s="3" t="n">
        <v>37579</v>
      </c>
      <c r="B324" s="9" t="n">
        <v>571.958</v>
      </c>
      <c r="C324" s="9" t="n">
        <v>538.056</v>
      </c>
      <c r="D324" s="9" t="n">
        <v>519.347</v>
      </c>
      <c r="E324" s="9" t="n">
        <v>518.674</v>
      </c>
      <c r="F324" s="9" t="n">
        <v>526.99</v>
      </c>
      <c r="G324" s="9" t="n">
        <v>562.046</v>
      </c>
      <c r="H324" s="9" t="n">
        <v>667.321</v>
      </c>
      <c r="I324" s="9" t="n">
        <v>728.013</v>
      </c>
      <c r="J324" s="9" t="n">
        <v>753.159</v>
      </c>
      <c r="K324" s="9" t="n">
        <v>758.581</v>
      </c>
      <c r="L324" s="9" t="n">
        <v>760.564</v>
      </c>
      <c r="M324" s="9" t="n">
        <v>751.127</v>
      </c>
      <c r="N324" s="9" t="n">
        <v>745.742</v>
      </c>
      <c r="O324" s="9" t="n">
        <v>756.513</v>
      </c>
      <c r="P324" s="9" t="n">
        <v>749.894</v>
      </c>
      <c r="Q324" s="9" t="n">
        <v>755.852</v>
      </c>
      <c r="R324" s="9" t="n">
        <v>803.116</v>
      </c>
      <c r="S324" s="9" t="n">
        <v>850.534</v>
      </c>
      <c r="T324" s="9" t="n">
        <v>840.361</v>
      </c>
      <c r="U324" s="9" t="n">
        <v>815.818</v>
      </c>
      <c r="V324" s="9" t="n">
        <v>778.917</v>
      </c>
      <c r="W324" s="9" t="n">
        <v>726.276</v>
      </c>
      <c r="X324" s="9" t="n">
        <v>647.733</v>
      </c>
      <c r="Y324" s="9" t="n">
        <v>605.387</v>
      </c>
      <c r="Z324" s="9"/>
      <c r="AA324" s="6" t="n">
        <f aca="false">SUM(B324:Z324)</f>
        <v>16731.979</v>
      </c>
    </row>
    <row r="325" customFormat="false" ht="12.75" hidden="false" customHeight="false" outlineLevel="0" collapsed="false">
      <c r="A325" s="3" t="n">
        <v>37580</v>
      </c>
      <c r="B325" s="9" t="n">
        <v>555.206</v>
      </c>
      <c r="C325" s="9" t="n">
        <v>523.115</v>
      </c>
      <c r="D325" s="9" t="n">
        <v>505.089</v>
      </c>
      <c r="E325" s="9" t="n">
        <v>499.922</v>
      </c>
      <c r="F325" s="9" t="n">
        <v>508.329</v>
      </c>
      <c r="G325" s="9" t="n">
        <v>560.345</v>
      </c>
      <c r="H325" s="9" t="n">
        <v>653.818</v>
      </c>
      <c r="I325" s="9" t="n">
        <v>711.9</v>
      </c>
      <c r="J325" s="9" t="n">
        <v>733.489</v>
      </c>
      <c r="K325" s="9" t="n">
        <v>738.671</v>
      </c>
      <c r="L325" s="9" t="n">
        <v>743.809</v>
      </c>
      <c r="M325" s="9" t="n">
        <v>736.334</v>
      </c>
      <c r="N325" s="9" t="n">
        <v>727.403</v>
      </c>
      <c r="O325" s="9" t="n">
        <v>727.38</v>
      </c>
      <c r="P325" s="9" t="n">
        <v>719.713</v>
      </c>
      <c r="Q325" s="9" t="n">
        <v>718.583</v>
      </c>
      <c r="R325" s="9" t="n">
        <v>760.613</v>
      </c>
      <c r="S325" s="9" t="n">
        <v>828.335</v>
      </c>
      <c r="T325" s="9" t="n">
        <v>826.643</v>
      </c>
      <c r="U325" s="9" t="n">
        <v>803.749</v>
      </c>
      <c r="V325" s="9" t="n">
        <v>778.658</v>
      </c>
      <c r="W325" s="9" t="n">
        <v>728.75</v>
      </c>
      <c r="X325" s="9" t="n">
        <v>658.554</v>
      </c>
      <c r="Y325" s="9" t="n">
        <v>602.641</v>
      </c>
      <c r="Z325" s="9"/>
      <c r="AA325" s="6" t="n">
        <f aca="false">SUM(B325:Z325)</f>
        <v>16351.049</v>
      </c>
    </row>
    <row r="326" customFormat="false" ht="12.75" hidden="false" customHeight="false" outlineLevel="0" collapsed="false">
      <c r="A326" s="3" t="n">
        <v>37581</v>
      </c>
      <c r="B326" s="9" t="n">
        <v>559.055</v>
      </c>
      <c r="C326" s="9" t="n">
        <v>523.435</v>
      </c>
      <c r="D326" s="9" t="n">
        <v>506.892</v>
      </c>
      <c r="E326" s="9" t="n">
        <v>502.142</v>
      </c>
      <c r="F326" s="9" t="n">
        <v>509.143</v>
      </c>
      <c r="G326" s="9" t="n">
        <v>560.481</v>
      </c>
      <c r="H326" s="9" t="n">
        <v>651.563</v>
      </c>
      <c r="I326" s="9" t="n">
        <v>716.687</v>
      </c>
      <c r="J326" s="9" t="n">
        <v>741.733</v>
      </c>
      <c r="K326" s="9" t="n">
        <v>754.742</v>
      </c>
      <c r="L326" s="9" t="n">
        <v>762.796</v>
      </c>
      <c r="M326" s="9" t="n">
        <v>760.033</v>
      </c>
      <c r="N326" s="9" t="n">
        <v>748.264</v>
      </c>
      <c r="O326" s="9" t="n">
        <v>745.78</v>
      </c>
      <c r="P326" s="9" t="n">
        <v>738.737</v>
      </c>
      <c r="Q326" s="9" t="n">
        <v>739.97</v>
      </c>
      <c r="R326" s="9" t="n">
        <v>784.567</v>
      </c>
      <c r="S326" s="9" t="n">
        <v>832.928</v>
      </c>
      <c r="T326" s="9" t="n">
        <v>827.504</v>
      </c>
      <c r="U326" s="9" t="n">
        <v>806.27</v>
      </c>
      <c r="V326" s="9" t="n">
        <v>774.097</v>
      </c>
      <c r="W326" s="9" t="n">
        <v>724.518</v>
      </c>
      <c r="X326" s="9" t="n">
        <v>652.967</v>
      </c>
      <c r="Y326" s="9" t="n">
        <v>608.063</v>
      </c>
      <c r="Z326" s="9"/>
      <c r="AA326" s="6" t="n">
        <f aca="false">SUM(B326:Z326)</f>
        <v>16532.367</v>
      </c>
    </row>
    <row r="327" customFormat="false" ht="12.75" hidden="false" customHeight="false" outlineLevel="0" collapsed="false">
      <c r="A327" s="3" t="n">
        <v>37582</v>
      </c>
      <c r="B327" s="9" t="n">
        <v>553.411</v>
      </c>
      <c r="C327" s="9" t="n">
        <v>519.184</v>
      </c>
      <c r="D327" s="9" t="n">
        <v>498.664</v>
      </c>
      <c r="E327" s="9" t="n">
        <v>490.943</v>
      </c>
      <c r="F327" s="9" t="n">
        <v>496.125</v>
      </c>
      <c r="G327" s="9" t="n">
        <v>538.18</v>
      </c>
      <c r="H327" s="9" t="n">
        <v>636.265</v>
      </c>
      <c r="I327" s="9" t="n">
        <v>709.149</v>
      </c>
      <c r="J327" s="9" t="n">
        <v>736.501</v>
      </c>
      <c r="K327" s="9" t="n">
        <v>750.122</v>
      </c>
      <c r="L327" s="9" t="n">
        <v>757.465</v>
      </c>
      <c r="M327" s="9" t="n">
        <v>755.735</v>
      </c>
      <c r="N327" s="9" t="n">
        <v>746.318</v>
      </c>
      <c r="O327" s="9" t="n">
        <v>742.646</v>
      </c>
      <c r="P327" s="9" t="n">
        <v>737.069</v>
      </c>
      <c r="Q327" s="9" t="n">
        <v>740.606</v>
      </c>
      <c r="R327" s="9" t="n">
        <v>778.723</v>
      </c>
      <c r="S327" s="9" t="n">
        <v>807.863</v>
      </c>
      <c r="T327" s="9" t="n">
        <v>789.278</v>
      </c>
      <c r="U327" s="9" t="n">
        <v>762.844</v>
      </c>
      <c r="V327" s="9" t="n">
        <v>732.803</v>
      </c>
      <c r="W327" s="9" t="n">
        <v>687.259</v>
      </c>
      <c r="X327" s="9" t="n">
        <v>640.005</v>
      </c>
      <c r="Y327" s="9" t="n">
        <v>603.568</v>
      </c>
      <c r="Z327" s="9"/>
      <c r="AA327" s="6" t="n">
        <f aca="false">SUM(B327:Z327)</f>
        <v>16210.726</v>
      </c>
    </row>
    <row r="328" customFormat="false" ht="12.75" hidden="false" customHeight="false" outlineLevel="0" collapsed="false">
      <c r="A328" s="3" t="n">
        <v>37583</v>
      </c>
      <c r="B328" s="9" t="n">
        <v>550.02</v>
      </c>
      <c r="C328" s="9" t="n">
        <v>514.988</v>
      </c>
      <c r="D328" s="9" t="n">
        <v>494.236</v>
      </c>
      <c r="E328" s="9" t="n">
        <v>484.716</v>
      </c>
      <c r="F328" s="9" t="n">
        <v>491.522</v>
      </c>
      <c r="G328" s="9" t="n">
        <v>508.646</v>
      </c>
      <c r="H328" s="9" t="n">
        <v>542.996</v>
      </c>
      <c r="I328" s="9" t="n">
        <v>575.014</v>
      </c>
      <c r="J328" s="9" t="n">
        <v>630.77</v>
      </c>
      <c r="K328" s="9" t="n">
        <v>665.051</v>
      </c>
      <c r="L328" s="9" t="n">
        <v>674.453</v>
      </c>
      <c r="M328" s="9" t="n">
        <v>674.156</v>
      </c>
      <c r="N328" s="9" t="n">
        <v>659.418</v>
      </c>
      <c r="O328" s="9" t="n">
        <v>644.289</v>
      </c>
      <c r="P328" s="9" t="n">
        <v>632.975</v>
      </c>
      <c r="Q328" s="9" t="n">
        <v>635.568</v>
      </c>
      <c r="R328" s="9" t="n">
        <v>685.492</v>
      </c>
      <c r="S328" s="9" t="n">
        <v>750.866</v>
      </c>
      <c r="T328" s="9" t="n">
        <v>744.521</v>
      </c>
      <c r="U328" s="9" t="n">
        <v>718.253</v>
      </c>
      <c r="V328" s="9" t="n">
        <v>700.642</v>
      </c>
      <c r="W328" s="9" t="n">
        <v>673.025</v>
      </c>
      <c r="X328" s="9" t="n">
        <v>633.136</v>
      </c>
      <c r="Y328" s="9" t="n">
        <v>607.644</v>
      </c>
      <c r="Z328" s="9"/>
      <c r="AA328" s="6" t="n">
        <f aca="false">SUM(B328:Z328)</f>
        <v>14892.397</v>
      </c>
    </row>
    <row r="329" customFormat="false" ht="12.75" hidden="false" customHeight="false" outlineLevel="0" collapsed="false">
      <c r="A329" s="3" t="n">
        <v>37584</v>
      </c>
      <c r="B329" s="9" t="n">
        <v>558.18</v>
      </c>
      <c r="C329" s="9" t="n">
        <v>522.799</v>
      </c>
      <c r="D329" s="9" t="n">
        <v>502.507</v>
      </c>
      <c r="E329" s="9" t="n">
        <v>490.207</v>
      </c>
      <c r="F329" s="9" t="n">
        <v>486.963</v>
      </c>
      <c r="G329" s="9" t="n">
        <v>495.763</v>
      </c>
      <c r="H329" s="9" t="n">
        <v>512.289</v>
      </c>
      <c r="I329" s="9" t="n">
        <v>527.379</v>
      </c>
      <c r="J329" s="9" t="n">
        <v>564.051</v>
      </c>
      <c r="K329" s="9" t="n">
        <v>591.342</v>
      </c>
      <c r="L329" s="9" t="n">
        <v>606.554</v>
      </c>
      <c r="M329" s="9" t="n">
        <v>613.516</v>
      </c>
      <c r="N329" s="9" t="n">
        <v>616.546</v>
      </c>
      <c r="O329" s="9" t="n">
        <v>618.89</v>
      </c>
      <c r="P329" s="9" t="n">
        <v>611.369</v>
      </c>
      <c r="Q329" s="9" t="n">
        <v>616.775</v>
      </c>
      <c r="R329" s="9" t="n">
        <v>675.569</v>
      </c>
      <c r="S329" s="9" t="n">
        <v>749.839</v>
      </c>
      <c r="T329" s="9" t="n">
        <v>748.215</v>
      </c>
      <c r="U329" s="9" t="n">
        <v>736.167</v>
      </c>
      <c r="V329" s="9" t="n">
        <v>711.875</v>
      </c>
      <c r="W329" s="9" t="n">
        <v>668.603</v>
      </c>
      <c r="X329" s="9" t="n">
        <v>603.164</v>
      </c>
      <c r="Y329" s="9" t="n">
        <v>588.863</v>
      </c>
      <c r="Z329" s="9"/>
      <c r="AA329" s="6" t="n">
        <f aca="false">SUM(B329:Z329)</f>
        <v>14417.425</v>
      </c>
    </row>
    <row r="330" customFormat="false" ht="12.75" hidden="false" customHeight="false" outlineLevel="0" collapsed="false">
      <c r="A330" s="3" t="n">
        <v>37585</v>
      </c>
      <c r="B330" s="9" t="n">
        <v>552.553</v>
      </c>
      <c r="C330" s="9" t="n">
        <v>526.998</v>
      </c>
      <c r="D330" s="9" t="n">
        <v>511.091</v>
      </c>
      <c r="E330" s="9" t="n">
        <v>506.488</v>
      </c>
      <c r="F330" s="9" t="n">
        <v>516.257</v>
      </c>
      <c r="G330" s="9" t="n">
        <v>557.699</v>
      </c>
      <c r="H330" s="9" t="n">
        <v>662.183</v>
      </c>
      <c r="I330" s="9" t="n">
        <v>726.777</v>
      </c>
      <c r="J330" s="9" t="n">
        <v>755.592</v>
      </c>
      <c r="K330" s="9" t="n">
        <v>757.4</v>
      </c>
      <c r="L330" s="9" t="n">
        <v>749.016</v>
      </c>
      <c r="M330" s="9" t="n">
        <v>745.437</v>
      </c>
      <c r="N330" s="9" t="n">
        <v>736.474</v>
      </c>
      <c r="O330" s="9" t="n">
        <v>734.037</v>
      </c>
      <c r="P330" s="9" t="n">
        <v>714.48</v>
      </c>
      <c r="Q330" s="9" t="n">
        <v>723.283</v>
      </c>
      <c r="R330" s="9" t="n">
        <v>791.288</v>
      </c>
      <c r="S330" s="9" t="n">
        <v>834.008</v>
      </c>
      <c r="T330" s="9" t="n">
        <v>816.629</v>
      </c>
      <c r="U330" s="9" t="n">
        <v>784.137</v>
      </c>
      <c r="V330" s="9" t="n">
        <v>759.958</v>
      </c>
      <c r="W330" s="9" t="n">
        <v>717.073</v>
      </c>
      <c r="X330" s="9" t="n">
        <v>629.205</v>
      </c>
      <c r="Y330" s="9" t="n">
        <v>591.88</v>
      </c>
      <c r="Z330" s="9"/>
      <c r="AA330" s="6" t="n">
        <f aca="false">SUM(B330:Z330)</f>
        <v>16399.943</v>
      </c>
    </row>
    <row r="331" customFormat="false" ht="12.75" hidden="false" customHeight="false" outlineLevel="0" collapsed="false">
      <c r="A331" s="3" t="n">
        <v>37586</v>
      </c>
      <c r="B331" s="9" t="n">
        <v>542.277</v>
      </c>
      <c r="C331" s="9" t="n">
        <v>515.621</v>
      </c>
      <c r="D331" s="9" t="n">
        <v>493.388</v>
      </c>
      <c r="E331" s="9" t="n">
        <v>487.805</v>
      </c>
      <c r="F331" s="9" t="n">
        <v>496.954</v>
      </c>
      <c r="G331" s="9" t="n">
        <v>549.676</v>
      </c>
      <c r="H331" s="9" t="n">
        <v>647.406</v>
      </c>
      <c r="I331" s="9" t="n">
        <v>716.863</v>
      </c>
      <c r="J331" s="9" t="n">
        <v>737.53</v>
      </c>
      <c r="K331" s="9" t="n">
        <v>739.989</v>
      </c>
      <c r="L331" s="9" t="n">
        <v>740.641</v>
      </c>
      <c r="M331" s="9" t="n">
        <v>737.064</v>
      </c>
      <c r="N331" s="9" t="n">
        <v>728.897</v>
      </c>
      <c r="O331" s="9" t="n">
        <v>725.223</v>
      </c>
      <c r="P331" s="9" t="n">
        <v>714.936</v>
      </c>
      <c r="Q331" s="9" t="n">
        <v>718.674</v>
      </c>
      <c r="R331" s="9" t="n">
        <v>771.793</v>
      </c>
      <c r="S331" s="9" t="n">
        <v>829.607</v>
      </c>
      <c r="T331" s="9" t="n">
        <v>821.09</v>
      </c>
      <c r="U331" s="9" t="n">
        <v>800.968</v>
      </c>
      <c r="V331" s="9" t="n">
        <v>771.762</v>
      </c>
      <c r="W331" s="9" t="n">
        <v>723.361</v>
      </c>
      <c r="X331" s="9" t="n">
        <v>661.414</v>
      </c>
      <c r="Y331" s="9" t="n">
        <v>615.583</v>
      </c>
      <c r="Z331" s="9"/>
      <c r="AA331" s="6" t="n">
        <f aca="false">SUM(B331:Z331)</f>
        <v>16288.522</v>
      </c>
    </row>
    <row r="332" customFormat="false" ht="12.75" hidden="false" customHeight="false" outlineLevel="0" collapsed="false">
      <c r="A332" s="3" t="n">
        <v>37587</v>
      </c>
      <c r="B332" s="9" t="n">
        <v>561.361</v>
      </c>
      <c r="C332" s="9" t="n">
        <v>528.865</v>
      </c>
      <c r="D332" s="9" t="n">
        <v>510.033</v>
      </c>
      <c r="E332" s="9" t="n">
        <v>506.976</v>
      </c>
      <c r="F332" s="9" t="n">
        <v>520.318</v>
      </c>
      <c r="G332" s="9" t="n">
        <v>563.586</v>
      </c>
      <c r="H332" s="9" t="n">
        <v>642.287</v>
      </c>
      <c r="I332" s="9" t="n">
        <v>707.239</v>
      </c>
      <c r="J332" s="9" t="n">
        <v>757.746</v>
      </c>
      <c r="K332" s="9" t="n">
        <v>787.776</v>
      </c>
      <c r="L332" s="9" t="n">
        <v>800.362</v>
      </c>
      <c r="M332" s="9" t="n">
        <v>803.449</v>
      </c>
      <c r="N332" s="9" t="n">
        <v>781.776</v>
      </c>
      <c r="O332" s="9" t="n">
        <v>774.19</v>
      </c>
      <c r="P332" s="9" t="n">
        <v>764.903</v>
      </c>
      <c r="Q332" s="9" t="n">
        <v>753.958</v>
      </c>
      <c r="R332" s="9" t="n">
        <v>796.967</v>
      </c>
      <c r="S332" s="9" t="n">
        <v>852.509</v>
      </c>
      <c r="T332" s="9" t="n">
        <v>843.029</v>
      </c>
      <c r="U332" s="9" t="n">
        <v>817.204</v>
      </c>
      <c r="V332" s="9" t="n">
        <v>781.894</v>
      </c>
      <c r="W332" s="9" t="n">
        <v>734.658</v>
      </c>
      <c r="X332" s="9" t="n">
        <v>673.562</v>
      </c>
      <c r="Y332" s="9" t="n">
        <v>646.516</v>
      </c>
      <c r="Z332" s="9"/>
      <c r="AA332" s="6" t="n">
        <f aca="false">SUM(B332:Z332)</f>
        <v>16911.164</v>
      </c>
    </row>
    <row r="333" customFormat="false" ht="12.75" hidden="false" customHeight="false" outlineLevel="0" collapsed="false">
      <c r="A333" s="3" t="n">
        <v>37588</v>
      </c>
      <c r="B333" s="9" t="n">
        <v>591.327</v>
      </c>
      <c r="C333" s="9" t="n">
        <v>557.762</v>
      </c>
      <c r="D333" s="9" t="n">
        <v>535.131</v>
      </c>
      <c r="E333" s="9" t="n">
        <v>524.69</v>
      </c>
      <c r="F333" s="9" t="n">
        <v>526.232</v>
      </c>
      <c r="G333" s="9" t="n">
        <v>540.327</v>
      </c>
      <c r="H333" s="9" t="n">
        <v>566.304</v>
      </c>
      <c r="I333" s="9" t="n">
        <v>590.557</v>
      </c>
      <c r="J333" s="9" t="n">
        <v>636.993</v>
      </c>
      <c r="K333" s="9" t="n">
        <v>664.971</v>
      </c>
      <c r="L333" s="9" t="n">
        <v>681.864</v>
      </c>
      <c r="M333" s="9" t="n">
        <v>686.997</v>
      </c>
      <c r="N333" s="9" t="n">
        <v>670.432</v>
      </c>
      <c r="O333" s="9" t="n">
        <v>641.451</v>
      </c>
      <c r="P333" s="9" t="n">
        <v>609.864</v>
      </c>
      <c r="Q333" s="9" t="n">
        <v>592.846</v>
      </c>
      <c r="R333" s="9" t="n">
        <v>620.801</v>
      </c>
      <c r="S333" s="9" t="n">
        <v>647.595</v>
      </c>
      <c r="T333" s="9" t="n">
        <v>652.92</v>
      </c>
      <c r="U333" s="9" t="n">
        <v>654.905</v>
      </c>
      <c r="V333" s="9" t="n">
        <v>657.024</v>
      </c>
      <c r="W333" s="9" t="n">
        <v>636.76</v>
      </c>
      <c r="X333" s="9" t="n">
        <v>610.649</v>
      </c>
      <c r="Y333" s="9" t="n">
        <v>591.604</v>
      </c>
      <c r="Z333" s="9"/>
      <c r="AA333" s="6" t="n">
        <f aca="false">SUM(B333:Z333)</f>
        <v>14690.006</v>
      </c>
    </row>
    <row r="334" customFormat="false" ht="12.75" hidden="false" customHeight="false" outlineLevel="0" collapsed="false">
      <c r="A334" s="3" t="n">
        <v>37589</v>
      </c>
      <c r="B334" s="9" t="n">
        <v>554.168</v>
      </c>
      <c r="C334" s="9" t="n">
        <v>526.727</v>
      </c>
      <c r="D334" s="9" t="n">
        <v>511.952</v>
      </c>
      <c r="E334" s="9" t="n">
        <v>504.287</v>
      </c>
      <c r="F334" s="9" t="n">
        <v>508.415</v>
      </c>
      <c r="G334" s="9" t="n">
        <v>533.856</v>
      </c>
      <c r="H334" s="9" t="n">
        <v>570.515</v>
      </c>
      <c r="I334" s="9" t="n">
        <v>593.157</v>
      </c>
      <c r="J334" s="9" t="n">
        <v>638.561</v>
      </c>
      <c r="K334" s="9" t="n">
        <v>668.169</v>
      </c>
      <c r="L334" s="9" t="n">
        <v>684.147</v>
      </c>
      <c r="M334" s="9" t="n">
        <v>692.076</v>
      </c>
      <c r="N334" s="9" t="n">
        <v>692.159</v>
      </c>
      <c r="O334" s="9" t="n">
        <v>689.682</v>
      </c>
      <c r="P334" s="9" t="n">
        <v>691.931</v>
      </c>
      <c r="Q334" s="9" t="n">
        <v>707.492</v>
      </c>
      <c r="R334" s="9" t="n">
        <v>753.49</v>
      </c>
      <c r="S334" s="9" t="n">
        <v>782.874</v>
      </c>
      <c r="T334" s="9" t="n">
        <v>767.159</v>
      </c>
      <c r="U334" s="9" t="n">
        <v>743.463</v>
      </c>
      <c r="V334" s="9" t="n">
        <v>711.85</v>
      </c>
      <c r="W334" s="9" t="n">
        <v>676.128</v>
      </c>
      <c r="X334" s="9" t="n">
        <v>630.525</v>
      </c>
      <c r="Y334" s="9" t="n">
        <v>600.967</v>
      </c>
      <c r="Z334" s="9"/>
      <c r="AA334" s="6" t="n">
        <f aca="false">SUM(B334:Z334)</f>
        <v>15433.75</v>
      </c>
    </row>
    <row r="335" customFormat="false" ht="12.75" hidden="false" customHeight="false" outlineLevel="0" collapsed="false">
      <c r="A335" s="3" t="n">
        <v>37590</v>
      </c>
      <c r="B335" s="9" t="n">
        <v>551.755</v>
      </c>
      <c r="C335" s="9" t="n">
        <v>519.868</v>
      </c>
      <c r="D335" s="9" t="n">
        <v>497.683</v>
      </c>
      <c r="E335" s="9" t="n">
        <v>483.455</v>
      </c>
      <c r="F335" s="9" t="n">
        <v>481.858</v>
      </c>
      <c r="G335" s="9" t="n">
        <v>493.992</v>
      </c>
      <c r="H335" s="9" t="n">
        <v>521.247</v>
      </c>
      <c r="I335" s="9" t="n">
        <v>548.017</v>
      </c>
      <c r="J335" s="9" t="n">
        <v>596.849</v>
      </c>
      <c r="K335" s="9" t="n">
        <v>633.235</v>
      </c>
      <c r="L335" s="9" t="n">
        <v>646.847</v>
      </c>
      <c r="M335" s="9" t="n">
        <v>649.887</v>
      </c>
      <c r="N335" s="9" t="n">
        <v>645.117</v>
      </c>
      <c r="O335" s="9" t="n">
        <v>639.284</v>
      </c>
      <c r="P335" s="9" t="n">
        <v>633.902</v>
      </c>
      <c r="Q335" s="9" t="n">
        <v>641.31</v>
      </c>
      <c r="R335" s="9" t="n">
        <v>691.204</v>
      </c>
      <c r="S335" s="9" t="n">
        <v>728.938</v>
      </c>
      <c r="T335" s="9" t="n">
        <v>721.668</v>
      </c>
      <c r="U335" s="9" t="n">
        <v>703.345</v>
      </c>
      <c r="V335" s="9" t="n">
        <v>684.13</v>
      </c>
      <c r="W335" s="9" t="n">
        <v>662.368</v>
      </c>
      <c r="X335" s="9" t="n">
        <v>624.686</v>
      </c>
      <c r="Y335" s="9" t="n">
        <v>594.55</v>
      </c>
      <c r="Z335" s="9"/>
      <c r="AA335" s="6" t="n">
        <f aca="false">SUM(B335:Z335)</f>
        <v>14595.195</v>
      </c>
      <c r="AB335" s="6" t="n">
        <f aca="false">SUM(AA306:AA335)</f>
        <v>472202.82</v>
      </c>
    </row>
    <row r="336" customFormat="false" ht="12.75" hidden="false" customHeight="false" outlineLevel="0" collapsed="false">
      <c r="A336" s="3" t="n">
        <v>37591</v>
      </c>
      <c r="B336" s="9" t="n">
        <v>551.469</v>
      </c>
      <c r="C336" s="9" t="n">
        <v>515.91</v>
      </c>
      <c r="D336" s="9" t="n">
        <v>497.723</v>
      </c>
      <c r="E336" s="9" t="n">
        <v>486.031</v>
      </c>
      <c r="F336" s="9" t="n">
        <v>484.578</v>
      </c>
      <c r="G336" s="9" t="n">
        <v>494.065</v>
      </c>
      <c r="H336" s="9" t="n">
        <v>512.084</v>
      </c>
      <c r="I336" s="9" t="n">
        <v>528.289</v>
      </c>
      <c r="J336" s="9" t="n">
        <v>573.825</v>
      </c>
      <c r="K336" s="9" t="n">
        <v>613.907</v>
      </c>
      <c r="L336" s="9" t="n">
        <v>632.247</v>
      </c>
      <c r="M336" s="9" t="n">
        <v>642.208</v>
      </c>
      <c r="N336" s="9" t="n">
        <v>644.861</v>
      </c>
      <c r="O336" s="9" t="n">
        <v>645.551</v>
      </c>
      <c r="P336" s="9" t="n">
        <v>645.803</v>
      </c>
      <c r="Q336" s="9" t="n">
        <v>656.878</v>
      </c>
      <c r="R336" s="9" t="n">
        <v>722.433</v>
      </c>
      <c r="S336" s="9" t="n">
        <v>800.092</v>
      </c>
      <c r="T336" s="9" t="n">
        <v>809.324</v>
      </c>
      <c r="U336" s="9" t="n">
        <v>798.32</v>
      </c>
      <c r="V336" s="9" t="n">
        <v>774.939</v>
      </c>
      <c r="W336" s="9" t="n">
        <v>726.227</v>
      </c>
      <c r="X336" s="9" t="n">
        <v>669.892</v>
      </c>
      <c r="Y336" s="9" t="n">
        <v>636.905</v>
      </c>
      <c r="Z336" s="9"/>
      <c r="AA336" s="6" t="n">
        <f aca="false">SUM(B336:Z336)</f>
        <v>15063.561</v>
      </c>
    </row>
    <row r="337" customFormat="false" ht="12.75" hidden="false" customHeight="false" outlineLevel="0" collapsed="false">
      <c r="A337" s="3" t="n">
        <v>37592</v>
      </c>
      <c r="B337" s="9" t="n">
        <v>595.088</v>
      </c>
      <c r="C337" s="9" t="n">
        <v>567.286</v>
      </c>
      <c r="D337" s="9" t="n">
        <v>545.516</v>
      </c>
      <c r="E337" s="9" t="n">
        <v>530.337</v>
      </c>
      <c r="F337" s="9" t="n">
        <v>537.247</v>
      </c>
      <c r="G337" s="9" t="n">
        <v>584.209</v>
      </c>
      <c r="H337" s="9" t="n">
        <v>694.003</v>
      </c>
      <c r="I337" s="9" t="n">
        <v>749.983</v>
      </c>
      <c r="J337" s="9" t="n">
        <v>791.092</v>
      </c>
      <c r="K337" s="9" t="n">
        <v>788.678</v>
      </c>
      <c r="L337" s="9" t="n">
        <v>792.592</v>
      </c>
      <c r="M337" s="9" t="n">
        <v>790.514</v>
      </c>
      <c r="N337" s="9" t="n">
        <v>784.432</v>
      </c>
      <c r="O337" s="9" t="n">
        <v>788.485</v>
      </c>
      <c r="P337" s="9" t="n">
        <v>784.418</v>
      </c>
      <c r="Q337" s="9" t="n">
        <v>791.913</v>
      </c>
      <c r="R337" s="9" t="n">
        <v>849.35</v>
      </c>
      <c r="S337" s="9" t="n">
        <v>887.079</v>
      </c>
      <c r="T337" s="9" t="n">
        <v>878.018</v>
      </c>
      <c r="U337" s="9" t="n">
        <v>851.257</v>
      </c>
      <c r="V337" s="9" t="n">
        <v>823.888</v>
      </c>
      <c r="W337" s="9" t="n">
        <v>767.751</v>
      </c>
      <c r="X337" s="9" t="n">
        <v>674.631</v>
      </c>
      <c r="Y337" s="9" t="n">
        <v>625.208</v>
      </c>
      <c r="Z337" s="9"/>
      <c r="AA337" s="6" t="n">
        <f aca="false">SUM(B337:Z337)</f>
        <v>17472.975</v>
      </c>
    </row>
    <row r="338" customFormat="false" ht="12.75" hidden="false" customHeight="false" outlineLevel="0" collapsed="false">
      <c r="A338" s="3" t="n">
        <v>37593</v>
      </c>
      <c r="B338" s="9" t="n">
        <v>583.514</v>
      </c>
      <c r="C338" s="9" t="n">
        <v>559.983</v>
      </c>
      <c r="D338" s="9" t="n">
        <v>543.146</v>
      </c>
      <c r="E338" s="9" t="n">
        <v>541.754</v>
      </c>
      <c r="F338" s="9" t="n">
        <v>569.585</v>
      </c>
      <c r="G338" s="9" t="n">
        <v>622.205</v>
      </c>
      <c r="H338" s="9" t="n">
        <v>716.496</v>
      </c>
      <c r="I338" s="9" t="n">
        <v>767.579</v>
      </c>
      <c r="J338" s="9" t="n">
        <v>808.414</v>
      </c>
      <c r="K338" s="9" t="n">
        <v>805.26</v>
      </c>
      <c r="L338" s="9" t="n">
        <v>812.177</v>
      </c>
      <c r="M338" s="9" t="n">
        <v>815.842</v>
      </c>
      <c r="N338" s="9" t="n">
        <v>805.459</v>
      </c>
      <c r="O338" s="9" t="n">
        <v>803.504</v>
      </c>
      <c r="P338" s="9" t="n">
        <v>799.161</v>
      </c>
      <c r="Q338" s="9" t="n">
        <v>802.342</v>
      </c>
      <c r="R338" s="9" t="n">
        <v>859.336</v>
      </c>
      <c r="S338" s="9" t="n">
        <v>927.246</v>
      </c>
      <c r="T338" s="9" t="n">
        <v>925.849</v>
      </c>
      <c r="U338" s="9" t="n">
        <v>904.122</v>
      </c>
      <c r="V338" s="9" t="n">
        <v>873.39</v>
      </c>
      <c r="W338" s="9" t="n">
        <v>824.577</v>
      </c>
      <c r="X338" s="9" t="n">
        <v>749.224</v>
      </c>
      <c r="Y338" s="9" t="n">
        <v>695.569</v>
      </c>
      <c r="Z338" s="9"/>
      <c r="AA338" s="6" t="n">
        <f aca="false">SUM(B338:Z338)</f>
        <v>18115.734</v>
      </c>
    </row>
    <row r="339" customFormat="false" ht="12.75" hidden="false" customHeight="false" outlineLevel="0" collapsed="false">
      <c r="A339" s="3" t="n">
        <v>37594</v>
      </c>
      <c r="B339" s="9" t="n">
        <v>641.72</v>
      </c>
      <c r="C339" s="9" t="n">
        <v>599.894</v>
      </c>
      <c r="D339" s="9" t="n">
        <v>591.594</v>
      </c>
      <c r="E339" s="9" t="n">
        <v>584.866</v>
      </c>
      <c r="F339" s="9" t="n">
        <v>592.017</v>
      </c>
      <c r="G339" s="9" t="n">
        <v>634.241</v>
      </c>
      <c r="H339" s="9" t="n">
        <v>728.624</v>
      </c>
      <c r="I339" s="9" t="n">
        <v>795.003</v>
      </c>
      <c r="J339" s="9" t="n">
        <v>817.811</v>
      </c>
      <c r="K339" s="9" t="n">
        <v>814.804</v>
      </c>
      <c r="L339" s="9" t="n">
        <v>805.584</v>
      </c>
      <c r="M339" s="9" t="n">
        <v>805.208</v>
      </c>
      <c r="N339" s="9" t="n">
        <v>791.132</v>
      </c>
      <c r="O339" s="9" t="n">
        <v>779.081</v>
      </c>
      <c r="P339" s="9" t="n">
        <v>784.332</v>
      </c>
      <c r="Q339" s="9" t="n">
        <v>793.425</v>
      </c>
      <c r="R339" s="9" t="n">
        <v>862.77</v>
      </c>
      <c r="S339" s="9" t="n">
        <v>906.517</v>
      </c>
      <c r="T339" s="9" t="n">
        <v>896.553</v>
      </c>
      <c r="U339" s="9" t="n">
        <v>882.942</v>
      </c>
      <c r="V339" s="9" t="n">
        <v>855.493</v>
      </c>
      <c r="W339" s="9" t="n">
        <v>808.491</v>
      </c>
      <c r="X339" s="9" t="n">
        <v>730.927</v>
      </c>
      <c r="Y339" s="9" t="n">
        <v>657.097</v>
      </c>
      <c r="Z339" s="9"/>
      <c r="AA339" s="6" t="n">
        <f aca="false">SUM(B339:Z339)</f>
        <v>18160.126</v>
      </c>
    </row>
    <row r="340" customFormat="false" ht="12.75" hidden="false" customHeight="false" outlineLevel="0" collapsed="false">
      <c r="A340" s="3" t="n">
        <v>37595</v>
      </c>
      <c r="B340" s="9" t="n">
        <v>622.793</v>
      </c>
      <c r="C340" s="9" t="n">
        <v>588.433</v>
      </c>
      <c r="D340" s="9" t="n">
        <v>569.517</v>
      </c>
      <c r="E340" s="9" t="n">
        <v>561.824</v>
      </c>
      <c r="F340" s="9" t="n">
        <v>569.939</v>
      </c>
      <c r="G340" s="9" t="n">
        <v>620.368</v>
      </c>
      <c r="H340" s="9" t="n">
        <v>718.728</v>
      </c>
      <c r="I340" s="9" t="n">
        <v>788.503</v>
      </c>
      <c r="J340" s="9" t="n">
        <v>821.491</v>
      </c>
      <c r="K340" s="9" t="n">
        <v>829.89</v>
      </c>
      <c r="L340" s="9" t="n">
        <v>836.855</v>
      </c>
      <c r="M340" s="9" t="n">
        <v>843.56</v>
      </c>
      <c r="N340" s="9" t="n">
        <v>841.069</v>
      </c>
      <c r="O340" s="9" t="n">
        <v>835.318</v>
      </c>
      <c r="P340" s="9" t="n">
        <v>826.069</v>
      </c>
      <c r="Q340" s="9" t="n">
        <v>823.444</v>
      </c>
      <c r="R340" s="9" t="n">
        <v>875.985</v>
      </c>
      <c r="S340" s="9" t="n">
        <v>927.618</v>
      </c>
      <c r="T340" s="9" t="n">
        <v>912.311</v>
      </c>
      <c r="U340" s="9" t="n">
        <v>880.422</v>
      </c>
      <c r="V340" s="9" t="n">
        <v>833.798</v>
      </c>
      <c r="W340" s="9" t="n">
        <v>782.125</v>
      </c>
      <c r="X340" s="9" t="n">
        <v>680.431</v>
      </c>
      <c r="Y340" s="9" t="n">
        <v>655.031</v>
      </c>
      <c r="Z340" s="9"/>
      <c r="AA340" s="6" t="n">
        <f aca="false">SUM(B340:Z340)</f>
        <v>18245.522</v>
      </c>
    </row>
    <row r="341" customFormat="false" ht="12.75" hidden="false" customHeight="false" outlineLevel="0" collapsed="false">
      <c r="A341" s="3" t="n">
        <v>37596</v>
      </c>
      <c r="B341" s="9" t="n">
        <v>627.218</v>
      </c>
      <c r="C341" s="9" t="n">
        <v>585.66</v>
      </c>
      <c r="D341" s="9" t="n">
        <v>564.374</v>
      </c>
      <c r="E341" s="9" t="n">
        <v>551.63</v>
      </c>
      <c r="F341" s="9" t="n">
        <v>572.761</v>
      </c>
      <c r="G341" s="9" t="n">
        <v>613.514</v>
      </c>
      <c r="H341" s="9" t="n">
        <v>686.04</v>
      </c>
      <c r="I341" s="9" t="n">
        <v>756.271</v>
      </c>
      <c r="J341" s="9" t="n">
        <v>794.056</v>
      </c>
      <c r="K341" s="9" t="n">
        <v>802.454</v>
      </c>
      <c r="L341" s="9" t="n">
        <v>805.889</v>
      </c>
      <c r="M341" s="9" t="n">
        <v>798.637</v>
      </c>
      <c r="N341" s="9" t="n">
        <v>793.596</v>
      </c>
      <c r="O341" s="9" t="n">
        <v>777.595</v>
      </c>
      <c r="P341" s="9" t="n">
        <v>786.463</v>
      </c>
      <c r="Q341" s="9" t="n">
        <v>770.359</v>
      </c>
      <c r="R341" s="9" t="n">
        <v>822.042</v>
      </c>
      <c r="S341" s="9" t="n">
        <v>874.27</v>
      </c>
      <c r="T341" s="9" t="n">
        <v>859.17</v>
      </c>
      <c r="U341" s="9" t="n">
        <v>840.175</v>
      </c>
      <c r="V341" s="9" t="n">
        <v>813.017</v>
      </c>
      <c r="W341" s="9" t="n">
        <v>763.843</v>
      </c>
      <c r="X341" s="9" t="n">
        <v>703.122</v>
      </c>
      <c r="Y341" s="9" t="n">
        <v>688.575</v>
      </c>
      <c r="Z341" s="9"/>
      <c r="AA341" s="6" t="n">
        <f aca="false">SUM(B341:Z341)</f>
        <v>17650.731</v>
      </c>
    </row>
    <row r="342" customFormat="false" ht="12.75" hidden="false" customHeight="false" outlineLevel="0" collapsed="false">
      <c r="A342" s="3" t="n">
        <v>37597</v>
      </c>
      <c r="B342" s="4" t="n">
        <v>631.42</v>
      </c>
      <c r="C342" s="4" t="n">
        <v>596.002</v>
      </c>
      <c r="D342" s="4" t="n">
        <v>574.794</v>
      </c>
      <c r="E342" s="4" t="n">
        <v>562.875</v>
      </c>
      <c r="F342" s="4" t="n">
        <v>562.146</v>
      </c>
      <c r="G342" s="4" t="n">
        <v>582.771</v>
      </c>
      <c r="H342" s="4" t="n">
        <v>619.151</v>
      </c>
      <c r="I342" s="4" t="n">
        <v>650.429</v>
      </c>
      <c r="J342" s="4" t="n">
        <v>697.035</v>
      </c>
      <c r="K342" s="4" t="n">
        <v>712.791</v>
      </c>
      <c r="L342" s="4" t="n">
        <v>719.503</v>
      </c>
      <c r="M342" s="4" t="n">
        <v>704.464</v>
      </c>
      <c r="N342" s="4" t="n">
        <v>691.42</v>
      </c>
      <c r="O342" s="4" t="n">
        <v>677.728</v>
      </c>
      <c r="P342" s="4" t="n">
        <v>665.458</v>
      </c>
      <c r="Q342" s="4" t="n">
        <v>670.611</v>
      </c>
      <c r="R342" s="4" t="n">
        <v>738.672</v>
      </c>
      <c r="S342" s="4" t="n">
        <v>804.983</v>
      </c>
      <c r="T342" s="4" t="n">
        <v>797.976</v>
      </c>
      <c r="U342" s="4" t="n">
        <v>771.662</v>
      </c>
      <c r="V342" s="4" t="n">
        <v>749.52</v>
      </c>
      <c r="W342" s="4" t="n">
        <v>725.074</v>
      </c>
      <c r="X342" s="4" t="n">
        <v>681.913</v>
      </c>
      <c r="Y342" s="4" t="n">
        <v>653.79</v>
      </c>
      <c r="Z342" s="9"/>
      <c r="AA342" s="6" t="n">
        <f aca="false">SUM(B342:Z342)</f>
        <v>16242.188</v>
      </c>
    </row>
    <row r="343" customFormat="false" ht="12.75" hidden="false" customHeight="false" outlineLevel="0" collapsed="false">
      <c r="A343" s="3" t="n">
        <v>37598</v>
      </c>
      <c r="B343" s="4" t="n">
        <v>601.106</v>
      </c>
      <c r="C343" s="4" t="n">
        <v>563.799</v>
      </c>
      <c r="D343" s="4" t="n">
        <v>541.867</v>
      </c>
      <c r="E343" s="4" t="n">
        <v>527.877</v>
      </c>
      <c r="F343" s="4" t="n">
        <v>525.356</v>
      </c>
      <c r="G343" s="4" t="n">
        <v>531.513</v>
      </c>
      <c r="H343" s="4" t="n">
        <v>552.403</v>
      </c>
      <c r="I343" s="4" t="n">
        <v>571.181</v>
      </c>
      <c r="J343" s="4" t="n">
        <v>607.347</v>
      </c>
      <c r="K343" s="4" t="n">
        <v>633.11</v>
      </c>
      <c r="L343" s="4" t="n">
        <v>649.293</v>
      </c>
      <c r="M343" s="4" t="n">
        <v>647.359</v>
      </c>
      <c r="N343" s="4" t="n">
        <v>642.675</v>
      </c>
      <c r="O343" s="4" t="n">
        <v>630.24</v>
      </c>
      <c r="P343" s="4" t="n">
        <v>626.143</v>
      </c>
      <c r="Q343" s="4" t="n">
        <v>648.886</v>
      </c>
      <c r="R343" s="4" t="n">
        <v>727.756</v>
      </c>
      <c r="S343" s="4" t="n">
        <v>788.776</v>
      </c>
      <c r="T343" s="4" t="n">
        <v>797.014</v>
      </c>
      <c r="U343" s="4" t="n">
        <v>795.268</v>
      </c>
      <c r="V343" s="4" t="n">
        <v>780.356</v>
      </c>
      <c r="W343" s="4" t="n">
        <v>730.085</v>
      </c>
      <c r="X343" s="4" t="n">
        <v>681.602</v>
      </c>
      <c r="Y343" s="4" t="n">
        <v>646.385</v>
      </c>
      <c r="Z343" s="9"/>
      <c r="AA343" s="6" t="n">
        <f aca="false">SUM(B343:Z343)</f>
        <v>15447.397</v>
      </c>
    </row>
    <row r="344" customFormat="false" ht="12.75" hidden="false" customHeight="false" outlineLevel="0" collapsed="false">
      <c r="A344" s="3" t="n">
        <v>37599</v>
      </c>
      <c r="B344" s="4" t="n">
        <v>596.13</v>
      </c>
      <c r="C344" s="4" t="n">
        <v>573.182</v>
      </c>
      <c r="D344" s="4" t="n">
        <v>561.799</v>
      </c>
      <c r="E344" s="4" t="n">
        <v>553.065</v>
      </c>
      <c r="F344" s="4" t="n">
        <v>560.007</v>
      </c>
      <c r="G344" s="4" t="n">
        <v>619.187</v>
      </c>
      <c r="H344" s="4" t="n">
        <v>726.444</v>
      </c>
      <c r="I344" s="4" t="n">
        <v>777.166</v>
      </c>
      <c r="J344" s="4" t="n">
        <v>812.244</v>
      </c>
      <c r="K344" s="4" t="n">
        <v>833.613</v>
      </c>
      <c r="L344" s="4" t="n">
        <v>810.517</v>
      </c>
      <c r="M344" s="4" t="n">
        <v>813.43</v>
      </c>
      <c r="N344" s="4" t="n">
        <v>817.951</v>
      </c>
      <c r="O344" s="4" t="n">
        <v>793.972</v>
      </c>
      <c r="P344" s="4" t="n">
        <v>791.998</v>
      </c>
      <c r="Q344" s="4" t="n">
        <v>812.204</v>
      </c>
      <c r="R344" s="4" t="n">
        <v>869.172</v>
      </c>
      <c r="S344" s="4" t="n">
        <v>957.531</v>
      </c>
      <c r="T344" s="4" t="n">
        <v>938.387</v>
      </c>
      <c r="U344" s="4" t="n">
        <v>920.389</v>
      </c>
      <c r="V344" s="4" t="n">
        <v>894.144</v>
      </c>
      <c r="W344" s="4" t="n">
        <v>831.675</v>
      </c>
      <c r="X344" s="4" t="n">
        <v>739.072</v>
      </c>
      <c r="Y344" s="4" t="n">
        <v>699.658</v>
      </c>
      <c r="Z344" s="9"/>
      <c r="AA344" s="6" t="n">
        <f aca="false">SUM(B344:Z344)</f>
        <v>18302.937</v>
      </c>
    </row>
    <row r="345" customFormat="false" ht="12.75" hidden="false" customHeight="false" outlineLevel="0" collapsed="false">
      <c r="A345" s="3" t="n">
        <v>37600</v>
      </c>
      <c r="B345" s="9" t="n">
        <v>642.149</v>
      </c>
      <c r="C345" s="9" t="n">
        <v>605.748</v>
      </c>
      <c r="D345" s="9" t="n">
        <v>585.846</v>
      </c>
      <c r="E345" s="9" t="n">
        <v>584.537</v>
      </c>
      <c r="F345" s="9" t="n">
        <v>586.852</v>
      </c>
      <c r="G345" s="9" t="n">
        <v>645.306</v>
      </c>
      <c r="H345" s="9" t="n">
        <v>739.72</v>
      </c>
      <c r="I345" s="9" t="n">
        <v>779.608</v>
      </c>
      <c r="J345" s="9" t="n">
        <v>810.779</v>
      </c>
      <c r="K345" s="9" t="n">
        <v>813.417</v>
      </c>
      <c r="L345" s="9" t="n">
        <v>799.546</v>
      </c>
      <c r="M345" s="9" t="n">
        <v>798.522</v>
      </c>
      <c r="N345" s="9" t="n">
        <v>790.74</v>
      </c>
      <c r="O345" s="9" t="n">
        <v>785.881</v>
      </c>
      <c r="P345" s="9" t="n">
        <v>782.712</v>
      </c>
      <c r="Q345" s="9" t="n">
        <v>799.775</v>
      </c>
      <c r="R345" s="9" t="n">
        <v>873.368</v>
      </c>
      <c r="S345" s="9" t="n">
        <v>915.903</v>
      </c>
      <c r="T345" s="9" t="n">
        <v>898.448</v>
      </c>
      <c r="U345" s="9" t="n">
        <v>886.333</v>
      </c>
      <c r="V345" s="9" t="n">
        <v>860.902</v>
      </c>
      <c r="W345" s="9" t="n">
        <v>796.327</v>
      </c>
      <c r="X345" s="9" t="n">
        <v>733.38</v>
      </c>
      <c r="Y345" s="9" t="n">
        <v>680.753</v>
      </c>
      <c r="Z345" s="9"/>
      <c r="AA345" s="6" t="n">
        <f aca="false">SUM(B345:Z345)</f>
        <v>18196.552</v>
      </c>
    </row>
    <row r="346" customFormat="false" ht="12.75" hidden="false" customHeight="false" outlineLevel="0" collapsed="false">
      <c r="A346" s="3" t="n">
        <v>37601</v>
      </c>
      <c r="B346" s="9" t="n">
        <v>628.802</v>
      </c>
      <c r="C346" s="9" t="n">
        <v>595.03</v>
      </c>
      <c r="D346" s="9" t="n">
        <v>575.538</v>
      </c>
      <c r="E346" s="9" t="n">
        <v>566.642</v>
      </c>
      <c r="F346" s="9" t="n">
        <v>574.228</v>
      </c>
      <c r="G346" s="9" t="n">
        <v>621.425</v>
      </c>
      <c r="H346" s="9" t="n">
        <v>727.844</v>
      </c>
      <c r="I346" s="9" t="n">
        <v>789.758</v>
      </c>
      <c r="J346" s="9" t="n">
        <v>812.798</v>
      </c>
      <c r="K346" s="9" t="n">
        <v>820.132</v>
      </c>
      <c r="L346" s="9" t="n">
        <v>821.96</v>
      </c>
      <c r="M346" s="9" t="n">
        <v>819.366</v>
      </c>
      <c r="N346" s="9" t="n">
        <v>818.375</v>
      </c>
      <c r="O346" s="9" t="n">
        <v>827.555</v>
      </c>
      <c r="P346" s="9" t="n">
        <v>826.912</v>
      </c>
      <c r="Q346" s="9" t="n">
        <v>835.733</v>
      </c>
      <c r="R346" s="9" t="n">
        <v>892.118</v>
      </c>
      <c r="S346" s="9" t="n">
        <v>934.243</v>
      </c>
      <c r="T346" s="9" t="n">
        <v>928.374</v>
      </c>
      <c r="U346" s="9" t="n">
        <v>902.553</v>
      </c>
      <c r="V346" s="9" t="n">
        <v>868.26</v>
      </c>
      <c r="W346" s="9" t="n">
        <v>805.479</v>
      </c>
      <c r="X346" s="9" t="n">
        <v>732.33</v>
      </c>
      <c r="Y346" s="9" t="n">
        <v>671.242</v>
      </c>
      <c r="Z346" s="9"/>
      <c r="AA346" s="6" t="n">
        <f aca="false">SUM(B346:Z346)</f>
        <v>18396.697</v>
      </c>
    </row>
    <row r="347" customFormat="false" ht="12.75" hidden="false" customHeight="false" outlineLevel="0" collapsed="false">
      <c r="A347" s="3" t="n">
        <v>37602</v>
      </c>
      <c r="B347" s="9" t="n">
        <v>612.924</v>
      </c>
      <c r="C347" s="9" t="n">
        <v>579.463</v>
      </c>
      <c r="D347" s="9" t="n">
        <v>553.637</v>
      </c>
      <c r="E347" s="9" t="n">
        <v>545.677</v>
      </c>
      <c r="F347" s="9" t="n">
        <v>552.938</v>
      </c>
      <c r="G347" s="9" t="n">
        <v>594.578</v>
      </c>
      <c r="H347" s="9" t="n">
        <v>695.473</v>
      </c>
      <c r="I347" s="9" t="n">
        <v>759.285</v>
      </c>
      <c r="J347" s="9" t="n">
        <v>790.309</v>
      </c>
      <c r="K347" s="9" t="n">
        <v>783.654</v>
      </c>
      <c r="L347" s="9" t="n">
        <v>777.434</v>
      </c>
      <c r="M347" s="9" t="n">
        <v>770.103</v>
      </c>
      <c r="N347" s="9" t="n">
        <v>761.291</v>
      </c>
      <c r="O347" s="9" t="n">
        <v>763.713</v>
      </c>
      <c r="P347" s="9" t="n">
        <v>761.194</v>
      </c>
      <c r="Q347" s="9" t="n">
        <v>754.128</v>
      </c>
      <c r="R347" s="9" t="n">
        <v>812.918</v>
      </c>
      <c r="S347" s="9" t="n">
        <v>877.386</v>
      </c>
      <c r="T347" s="9" t="n">
        <v>875.854</v>
      </c>
      <c r="U347" s="9" t="n">
        <v>848.293</v>
      </c>
      <c r="V347" s="9" t="n">
        <v>837.052</v>
      </c>
      <c r="W347" s="9" t="n">
        <v>776.186</v>
      </c>
      <c r="X347" s="9" t="n">
        <v>697.906</v>
      </c>
      <c r="Y347" s="9" t="n">
        <v>660.533</v>
      </c>
      <c r="Z347" s="9"/>
      <c r="AA347" s="6" t="n">
        <f aca="false">SUM(B347:Z347)</f>
        <v>17441.929</v>
      </c>
    </row>
    <row r="348" customFormat="false" ht="12.75" hidden="false" customHeight="false" outlineLevel="0" collapsed="false">
      <c r="A348" s="3" t="n">
        <v>37603</v>
      </c>
      <c r="B348" s="9" t="n">
        <v>598.358</v>
      </c>
      <c r="C348" s="9" t="n">
        <v>564.349</v>
      </c>
      <c r="D348" s="9" t="n">
        <v>546.079</v>
      </c>
      <c r="E348" s="9" t="n">
        <v>538.619</v>
      </c>
      <c r="F348" s="9" t="n">
        <v>548.821</v>
      </c>
      <c r="G348" s="9" t="n">
        <v>592.149</v>
      </c>
      <c r="H348" s="9" t="n">
        <v>695.182</v>
      </c>
      <c r="I348" s="9" t="n">
        <v>757.445</v>
      </c>
      <c r="J348" s="9" t="n">
        <v>784.861</v>
      </c>
      <c r="K348" s="9" t="n">
        <v>784.665</v>
      </c>
      <c r="L348" s="9" t="n">
        <v>789.292</v>
      </c>
      <c r="M348" s="9" t="n">
        <v>781.552</v>
      </c>
      <c r="N348" s="9" t="n">
        <v>768.344</v>
      </c>
      <c r="O348" s="9" t="n">
        <v>766.306</v>
      </c>
      <c r="P348" s="9" t="n">
        <v>756.555</v>
      </c>
      <c r="Q348" s="9" t="n">
        <v>791.749</v>
      </c>
      <c r="R348" s="9" t="n">
        <v>835.47</v>
      </c>
      <c r="S348" s="9" t="n">
        <v>862.809</v>
      </c>
      <c r="T348" s="9" t="n">
        <v>850.162</v>
      </c>
      <c r="U348" s="9" t="n">
        <v>823.153</v>
      </c>
      <c r="V348" s="9" t="n">
        <v>787.166</v>
      </c>
      <c r="W348" s="9" t="n">
        <v>757.945</v>
      </c>
      <c r="X348" s="9" t="n">
        <v>693.946</v>
      </c>
      <c r="Y348" s="9" t="n">
        <v>649.63</v>
      </c>
      <c r="Z348" s="9"/>
      <c r="AA348" s="6" t="n">
        <f aca="false">SUM(B348:Z348)</f>
        <v>17324.607</v>
      </c>
    </row>
    <row r="349" customFormat="false" ht="12.75" hidden="false" customHeight="false" outlineLevel="0" collapsed="false">
      <c r="A349" s="3" t="n">
        <v>37604</v>
      </c>
      <c r="B349" s="9" t="n">
        <v>585.642</v>
      </c>
      <c r="C349" s="9" t="n">
        <v>546.027</v>
      </c>
      <c r="D349" s="9" t="n">
        <v>523.377</v>
      </c>
      <c r="E349" s="9" t="n">
        <v>507.012</v>
      </c>
      <c r="F349" s="9" t="n">
        <v>505.769</v>
      </c>
      <c r="G349" s="9" t="n">
        <v>520.104</v>
      </c>
      <c r="H349" s="9" t="n">
        <v>559.855</v>
      </c>
      <c r="I349" s="9" t="n">
        <v>609.595</v>
      </c>
      <c r="J349" s="9" t="n">
        <v>655.058</v>
      </c>
      <c r="K349" s="9" t="n">
        <v>692.751</v>
      </c>
      <c r="L349" s="9" t="n">
        <v>713.275</v>
      </c>
      <c r="M349" s="9" t="n">
        <v>713.778</v>
      </c>
      <c r="N349" s="9" t="n">
        <v>707.288</v>
      </c>
      <c r="O349" s="9" t="n">
        <v>701.335</v>
      </c>
      <c r="P349" s="9" t="n">
        <v>695.209</v>
      </c>
      <c r="Q349" s="9" t="n">
        <v>700.351</v>
      </c>
      <c r="R349" s="9" t="n">
        <v>740.434</v>
      </c>
      <c r="S349" s="9" t="n">
        <v>778.85</v>
      </c>
      <c r="T349" s="9" t="n">
        <v>770.815</v>
      </c>
      <c r="U349" s="9" t="n">
        <v>751.103</v>
      </c>
      <c r="V349" s="9" t="n">
        <v>731.702</v>
      </c>
      <c r="W349" s="9" t="n">
        <v>704.343</v>
      </c>
      <c r="X349" s="9" t="n">
        <v>668.352</v>
      </c>
      <c r="Y349" s="9" t="n">
        <v>625.734</v>
      </c>
      <c r="Z349" s="9"/>
      <c r="AA349" s="6" t="n">
        <f aca="false">SUM(B349:Z349)</f>
        <v>15707.759</v>
      </c>
    </row>
    <row r="350" customFormat="false" ht="12.75" hidden="false" customHeight="false" outlineLevel="0" collapsed="false">
      <c r="A350" s="3" t="n">
        <v>37605</v>
      </c>
      <c r="B350" s="9" t="n">
        <v>578.755</v>
      </c>
      <c r="C350" s="9" t="n">
        <v>538.445</v>
      </c>
      <c r="D350" s="9" t="n">
        <v>512.457</v>
      </c>
      <c r="E350" s="9" t="n">
        <v>497.439</v>
      </c>
      <c r="F350" s="9" t="n">
        <v>491.14</v>
      </c>
      <c r="G350" s="9" t="n">
        <v>501.148</v>
      </c>
      <c r="H350" s="9" t="n">
        <v>522.67</v>
      </c>
      <c r="I350" s="9" t="n">
        <v>542.029</v>
      </c>
      <c r="J350" s="9" t="n">
        <v>590.304</v>
      </c>
      <c r="K350" s="9" t="n">
        <v>606.561</v>
      </c>
      <c r="L350" s="9" t="n">
        <v>631.448</v>
      </c>
      <c r="M350" s="9" t="n">
        <v>640.333</v>
      </c>
      <c r="N350" s="9" t="n">
        <v>637.45</v>
      </c>
      <c r="O350" s="9" t="n">
        <v>622.983</v>
      </c>
      <c r="P350" s="9" t="n">
        <v>624.816</v>
      </c>
      <c r="Q350" s="9" t="n">
        <v>647.975</v>
      </c>
      <c r="R350" s="9" t="n">
        <v>723.258</v>
      </c>
      <c r="S350" s="9" t="n">
        <v>781.006</v>
      </c>
      <c r="T350" s="9" t="n">
        <v>786.964</v>
      </c>
      <c r="U350" s="9" t="n">
        <v>777.287</v>
      </c>
      <c r="V350" s="9" t="n">
        <v>761.002</v>
      </c>
      <c r="W350" s="9" t="n">
        <v>718.242</v>
      </c>
      <c r="X350" s="9" t="n">
        <v>653.617</v>
      </c>
      <c r="Y350" s="9" t="n">
        <v>611.879</v>
      </c>
      <c r="Z350" s="9"/>
      <c r="AA350" s="6" t="n">
        <f aca="false">SUM(B350:Z350)</f>
        <v>14999.208</v>
      </c>
    </row>
    <row r="351" customFormat="false" ht="12.75" hidden="false" customHeight="false" outlineLevel="0" collapsed="false">
      <c r="A351" s="3" t="n">
        <v>37606</v>
      </c>
      <c r="B351" s="9" t="n">
        <v>558.007</v>
      </c>
      <c r="C351" s="9" t="n">
        <v>524.903</v>
      </c>
      <c r="D351" s="9" t="n">
        <v>507.499</v>
      </c>
      <c r="E351" s="9" t="n">
        <v>499.195</v>
      </c>
      <c r="F351" s="9" t="n">
        <v>512.298</v>
      </c>
      <c r="G351" s="9" t="n">
        <v>556.371</v>
      </c>
      <c r="H351" s="9" t="n">
        <v>668.319</v>
      </c>
      <c r="I351" s="9" t="n">
        <v>741.457</v>
      </c>
      <c r="J351" s="9" t="n">
        <v>768.242</v>
      </c>
      <c r="K351" s="9" t="n">
        <v>783.687</v>
      </c>
      <c r="L351" s="9" t="n">
        <v>809.296</v>
      </c>
      <c r="M351" s="9" t="n">
        <v>810.352</v>
      </c>
      <c r="N351" s="9" t="n">
        <v>809.108</v>
      </c>
      <c r="O351" s="9" t="n">
        <v>805.076</v>
      </c>
      <c r="P351" s="9" t="n">
        <v>802.567</v>
      </c>
      <c r="Q351" s="9" t="n">
        <v>800.386</v>
      </c>
      <c r="R351" s="9" t="n">
        <v>860.226</v>
      </c>
      <c r="S351" s="9" t="n">
        <v>929.638</v>
      </c>
      <c r="T351" s="9" t="n">
        <v>927.943</v>
      </c>
      <c r="U351" s="9" t="n">
        <v>902.448</v>
      </c>
      <c r="V351" s="9" t="n">
        <v>875.392</v>
      </c>
      <c r="W351" s="9" t="n">
        <v>826.246</v>
      </c>
      <c r="X351" s="9" t="n">
        <v>750.084</v>
      </c>
      <c r="Y351" s="9" t="n">
        <v>682.688</v>
      </c>
      <c r="Z351" s="9"/>
      <c r="AA351" s="6" t="n">
        <f aca="false">SUM(B351:Z351)</f>
        <v>17711.428</v>
      </c>
    </row>
    <row r="352" customFormat="false" ht="12.75" hidden="false" customHeight="false" outlineLevel="0" collapsed="false">
      <c r="A352" s="3" t="n">
        <v>37607</v>
      </c>
      <c r="B352" s="9" t="n">
        <v>625.922</v>
      </c>
      <c r="C352" s="9" t="n">
        <v>592.335</v>
      </c>
      <c r="D352" s="9" t="n">
        <v>574.712</v>
      </c>
      <c r="E352" s="9" t="n">
        <v>565.511</v>
      </c>
      <c r="F352" s="9" t="n">
        <v>572.919</v>
      </c>
      <c r="G352" s="9" t="n">
        <v>621.617</v>
      </c>
      <c r="H352" s="9" t="n">
        <v>731.837</v>
      </c>
      <c r="I352" s="9" t="n">
        <v>793.052</v>
      </c>
      <c r="J352" s="9" t="n">
        <v>806.855</v>
      </c>
      <c r="K352" s="9" t="n">
        <v>819.357</v>
      </c>
      <c r="L352" s="9" t="n">
        <v>813.789</v>
      </c>
      <c r="M352" s="9" t="n">
        <v>808.358</v>
      </c>
      <c r="N352" s="9" t="n">
        <v>798.341</v>
      </c>
      <c r="O352" s="9" t="n">
        <v>796.114</v>
      </c>
      <c r="P352" s="9" t="n">
        <v>779.677</v>
      </c>
      <c r="Q352" s="9" t="n">
        <v>791.442</v>
      </c>
      <c r="R352" s="9" t="n">
        <v>862.293</v>
      </c>
      <c r="S352" s="9" t="n">
        <v>934.431</v>
      </c>
      <c r="T352" s="9" t="n">
        <v>936.661</v>
      </c>
      <c r="U352" s="9" t="n">
        <v>918.309</v>
      </c>
      <c r="V352" s="9" t="n">
        <v>891.449</v>
      </c>
      <c r="W352" s="9" t="n">
        <v>846.763</v>
      </c>
      <c r="X352" s="9" t="n">
        <v>765.347</v>
      </c>
      <c r="Y352" s="9" t="n">
        <v>712.743</v>
      </c>
      <c r="Z352" s="9"/>
      <c r="AA352" s="6" t="n">
        <f aca="false">SUM(B352:Z352)</f>
        <v>18359.834</v>
      </c>
    </row>
    <row r="353" customFormat="false" ht="12.75" hidden="false" customHeight="false" outlineLevel="0" collapsed="false">
      <c r="A353" s="3" t="n">
        <v>37608</v>
      </c>
      <c r="B353" s="4" t="n">
        <v>647.442</v>
      </c>
      <c r="C353" s="4" t="n">
        <v>614.185</v>
      </c>
      <c r="D353" s="4" t="n">
        <v>594.513</v>
      </c>
      <c r="E353" s="4" t="n">
        <v>586.226</v>
      </c>
      <c r="F353" s="4" t="n">
        <v>595.691</v>
      </c>
      <c r="G353" s="4" t="n">
        <v>640.484</v>
      </c>
      <c r="H353" s="4" t="n">
        <v>745.705</v>
      </c>
      <c r="I353" s="4" t="n">
        <v>807.617</v>
      </c>
      <c r="J353" s="4" t="n">
        <v>825.261</v>
      </c>
      <c r="K353" s="4" t="n">
        <v>825.061</v>
      </c>
      <c r="L353" s="4" t="n">
        <v>823.24</v>
      </c>
      <c r="M353" s="4" t="n">
        <v>809.161</v>
      </c>
      <c r="N353" s="4" t="n">
        <v>789.181</v>
      </c>
      <c r="O353" s="4" t="n">
        <v>780.253</v>
      </c>
      <c r="P353" s="4" t="n">
        <v>766.326</v>
      </c>
      <c r="Q353" s="4" t="n">
        <v>776.844</v>
      </c>
      <c r="R353" s="4" t="n">
        <v>841.824</v>
      </c>
      <c r="S353" s="4" t="n">
        <v>910.682</v>
      </c>
      <c r="T353" s="4" t="n">
        <v>907.028</v>
      </c>
      <c r="U353" s="4" t="n">
        <v>897.101</v>
      </c>
      <c r="V353" s="4" t="n">
        <v>870.926</v>
      </c>
      <c r="W353" s="4" t="n">
        <v>818.426</v>
      </c>
      <c r="X353" s="4" t="n">
        <v>755.506</v>
      </c>
      <c r="Y353" s="4" t="n">
        <v>699.458</v>
      </c>
      <c r="Z353" s="9"/>
      <c r="AA353" s="6" t="n">
        <f aca="false">SUM(B353:Z353)</f>
        <v>18328.141</v>
      </c>
    </row>
    <row r="354" customFormat="false" ht="12.75" hidden="false" customHeight="false" outlineLevel="0" collapsed="false">
      <c r="A354" s="3" t="n">
        <v>37609</v>
      </c>
      <c r="B354" s="4" t="n">
        <v>636.454</v>
      </c>
      <c r="C354" s="4" t="n">
        <v>599.734</v>
      </c>
      <c r="D354" s="4" t="n">
        <v>578.676</v>
      </c>
      <c r="E354" s="4" t="n">
        <v>570.094</v>
      </c>
      <c r="F354" s="4" t="n">
        <v>578.124</v>
      </c>
      <c r="G354" s="4" t="n">
        <v>629.087</v>
      </c>
      <c r="H354" s="4" t="n">
        <v>725.368</v>
      </c>
      <c r="I354" s="4" t="n">
        <v>782.28</v>
      </c>
      <c r="J354" s="4" t="n">
        <v>810.413</v>
      </c>
      <c r="K354" s="4" t="n">
        <v>804.784</v>
      </c>
      <c r="L354" s="4" t="n">
        <v>794.562</v>
      </c>
      <c r="M354" s="4" t="n">
        <v>784.161</v>
      </c>
      <c r="N354" s="4" t="n">
        <v>767.379</v>
      </c>
      <c r="O354" s="4" t="n">
        <v>766.66</v>
      </c>
      <c r="P354" s="4" t="n">
        <v>766.275</v>
      </c>
      <c r="Q354" s="4" t="n">
        <v>776.028</v>
      </c>
      <c r="R354" s="4" t="n">
        <v>832.983</v>
      </c>
      <c r="S354" s="4" t="n">
        <v>884.028</v>
      </c>
      <c r="T354" s="4" t="n">
        <v>882.322</v>
      </c>
      <c r="U354" s="4" t="n">
        <v>856.786</v>
      </c>
      <c r="V354" s="4" t="n">
        <v>830.961</v>
      </c>
      <c r="W354" s="4" t="n">
        <v>788.528</v>
      </c>
      <c r="X354" s="4" t="n">
        <v>711.476</v>
      </c>
      <c r="Y354" s="4" t="n">
        <v>657.461</v>
      </c>
      <c r="Z354" s="9"/>
      <c r="AA354" s="6" t="n">
        <f aca="false">SUM(B354:Z354)</f>
        <v>17814.624</v>
      </c>
    </row>
    <row r="355" customFormat="false" ht="12.75" hidden="false" customHeight="false" outlineLevel="0" collapsed="false">
      <c r="A355" s="3" t="n">
        <v>37610</v>
      </c>
      <c r="B355" s="4" t="n">
        <v>595.108</v>
      </c>
      <c r="C355" s="4" t="n">
        <v>555.133</v>
      </c>
      <c r="D355" s="4" t="n">
        <v>526.139</v>
      </c>
      <c r="E355" s="4" t="n">
        <v>515.461</v>
      </c>
      <c r="F355" s="4" t="n">
        <v>518.456</v>
      </c>
      <c r="G355" s="4" t="n">
        <v>561.486</v>
      </c>
      <c r="H355" s="4" t="n">
        <v>653.355</v>
      </c>
      <c r="I355" s="4" t="n">
        <v>739.859</v>
      </c>
      <c r="J355" s="4" t="n">
        <v>766.358</v>
      </c>
      <c r="K355" s="4" t="n">
        <v>782.954</v>
      </c>
      <c r="L355" s="4" t="n">
        <v>789.775</v>
      </c>
      <c r="M355" s="4" t="n">
        <v>789.237</v>
      </c>
      <c r="N355" s="4" t="n">
        <v>787.398</v>
      </c>
      <c r="O355" s="4" t="n">
        <v>793.536</v>
      </c>
      <c r="P355" s="4" t="n">
        <v>784.074</v>
      </c>
      <c r="Q355" s="4" t="n">
        <v>782.232</v>
      </c>
      <c r="R355" s="4" t="n">
        <v>815.585</v>
      </c>
      <c r="S355" s="4" t="n">
        <v>843.492</v>
      </c>
      <c r="T355" s="4" t="n">
        <v>829.653</v>
      </c>
      <c r="U355" s="4" t="n">
        <v>802.792</v>
      </c>
      <c r="V355" s="4" t="n">
        <v>773.274</v>
      </c>
      <c r="W355" s="4" t="n">
        <v>732.182</v>
      </c>
      <c r="X355" s="4" t="n">
        <v>687.415</v>
      </c>
      <c r="Y355" s="4" t="n">
        <v>645.744</v>
      </c>
      <c r="Z355" s="9"/>
      <c r="AA355" s="6" t="n">
        <f aca="false">SUM(B355:Z355)</f>
        <v>17070.698</v>
      </c>
    </row>
    <row r="356" customFormat="false" ht="12.75" hidden="false" customHeight="false" outlineLevel="0" collapsed="false">
      <c r="A356" s="3" t="n">
        <v>37611</v>
      </c>
      <c r="B356" s="9" t="n">
        <v>583.51</v>
      </c>
      <c r="C356" s="9" t="n">
        <v>542.373</v>
      </c>
      <c r="D356" s="9" t="n">
        <v>518.493</v>
      </c>
      <c r="E356" s="9" t="n">
        <v>505.305</v>
      </c>
      <c r="F356" s="9" t="n">
        <v>503.419</v>
      </c>
      <c r="G356" s="9" t="n">
        <v>520.297</v>
      </c>
      <c r="H356" s="9" t="n">
        <v>559.176</v>
      </c>
      <c r="I356" s="9" t="n">
        <v>593.078</v>
      </c>
      <c r="J356" s="9" t="n">
        <v>637.771</v>
      </c>
      <c r="K356" s="9" t="n">
        <v>665.272</v>
      </c>
      <c r="L356" s="9" t="n">
        <v>679.792</v>
      </c>
      <c r="M356" s="9" t="n">
        <v>673.019</v>
      </c>
      <c r="N356" s="9" t="n">
        <v>684.13</v>
      </c>
      <c r="O356" s="9" t="n">
        <v>673.792</v>
      </c>
      <c r="P356" s="9" t="n">
        <v>654.949</v>
      </c>
      <c r="Q356" s="9" t="n">
        <v>667.19</v>
      </c>
      <c r="R356" s="9" t="n">
        <v>721.982</v>
      </c>
      <c r="S356" s="9" t="n">
        <v>789.697</v>
      </c>
      <c r="T356" s="9" t="n">
        <v>786.46</v>
      </c>
      <c r="U356" s="9" t="n">
        <v>764.041</v>
      </c>
      <c r="V356" s="9" t="n">
        <v>745.115</v>
      </c>
      <c r="W356" s="9" t="n">
        <v>712.035</v>
      </c>
      <c r="X356" s="9" t="n">
        <v>681.428</v>
      </c>
      <c r="Y356" s="9" t="n">
        <v>647.708</v>
      </c>
      <c r="Z356" s="9"/>
      <c r="AA356" s="6" t="n">
        <f aca="false">SUM(B356:Z356)</f>
        <v>15510.032</v>
      </c>
    </row>
    <row r="357" customFormat="false" ht="12.75" hidden="false" customHeight="false" outlineLevel="0" collapsed="false">
      <c r="A357" s="3" t="n">
        <v>37612</v>
      </c>
      <c r="B357" s="9" t="n">
        <v>587.936</v>
      </c>
      <c r="C357" s="9" t="n">
        <v>545.656</v>
      </c>
      <c r="D357" s="9" t="n">
        <v>518.596</v>
      </c>
      <c r="E357" s="9" t="n">
        <v>502.58</v>
      </c>
      <c r="F357" s="9" t="n">
        <v>496.695</v>
      </c>
      <c r="G357" s="9" t="n">
        <v>503.576</v>
      </c>
      <c r="H357" s="9" t="n">
        <v>525.291</v>
      </c>
      <c r="I357" s="9" t="n">
        <v>548.768</v>
      </c>
      <c r="J357" s="9" t="n">
        <v>592.69</v>
      </c>
      <c r="K357" s="9" t="n">
        <v>629.315</v>
      </c>
      <c r="L357" s="9" t="n">
        <v>649.253</v>
      </c>
      <c r="M357" s="9" t="n">
        <v>657.549</v>
      </c>
      <c r="N357" s="9" t="n">
        <v>643.496</v>
      </c>
      <c r="O357" s="9" t="n">
        <v>637.777</v>
      </c>
      <c r="P357" s="9" t="n">
        <v>633.123</v>
      </c>
      <c r="Q357" s="9" t="n">
        <v>629.227</v>
      </c>
      <c r="R357" s="9" t="n">
        <v>692.583</v>
      </c>
      <c r="S357" s="9" t="n">
        <v>766.968</v>
      </c>
      <c r="T357" s="9" t="n">
        <v>772.338</v>
      </c>
      <c r="U357" s="9" t="n">
        <v>765.468</v>
      </c>
      <c r="V357" s="9" t="n">
        <v>748.72</v>
      </c>
      <c r="W357" s="9" t="n">
        <v>714.441</v>
      </c>
      <c r="X357" s="9" t="n">
        <v>663.881</v>
      </c>
      <c r="Y357" s="9" t="n">
        <v>625.733</v>
      </c>
      <c r="Z357" s="9"/>
      <c r="AA357" s="6" t="n">
        <f aca="false">SUM(B357:Z357)</f>
        <v>15051.66</v>
      </c>
    </row>
    <row r="358" customFormat="false" ht="12.75" hidden="false" customHeight="false" outlineLevel="0" collapsed="false">
      <c r="A358" s="3" t="n">
        <v>37613</v>
      </c>
      <c r="B358" s="9" t="n">
        <v>569.248</v>
      </c>
      <c r="C358" s="9" t="n">
        <v>529.357</v>
      </c>
      <c r="D358" s="9" t="n">
        <v>503.292</v>
      </c>
      <c r="E358" s="9" t="n">
        <v>496.45</v>
      </c>
      <c r="F358" s="9" t="n">
        <v>504.29</v>
      </c>
      <c r="G358" s="9" t="n">
        <v>539.923</v>
      </c>
      <c r="H358" s="9" t="n">
        <v>612.547</v>
      </c>
      <c r="I358" s="9" t="n">
        <v>694.162</v>
      </c>
      <c r="J358" s="9" t="n">
        <v>735.713</v>
      </c>
      <c r="K358" s="9" t="n">
        <v>754.404</v>
      </c>
      <c r="L358" s="9" t="n">
        <v>758.913</v>
      </c>
      <c r="M358" s="9" t="n">
        <v>757.48</v>
      </c>
      <c r="N358" s="9" t="n">
        <v>759.892</v>
      </c>
      <c r="O358" s="9" t="n">
        <v>747.171</v>
      </c>
      <c r="P358" s="9" t="n">
        <v>731.403</v>
      </c>
      <c r="Q358" s="9" t="n">
        <v>739.668</v>
      </c>
      <c r="R358" s="9" t="n">
        <v>800.001</v>
      </c>
      <c r="S358" s="9" t="n">
        <v>863.881</v>
      </c>
      <c r="T358" s="9" t="n">
        <v>859.25</v>
      </c>
      <c r="U358" s="9" t="n">
        <v>840.918</v>
      </c>
      <c r="V358" s="9" t="n">
        <v>822.011</v>
      </c>
      <c r="W358" s="9" t="n">
        <v>784.38</v>
      </c>
      <c r="X358" s="9" t="n">
        <v>723.26</v>
      </c>
      <c r="Y358" s="9" t="n">
        <v>675.155</v>
      </c>
      <c r="Z358" s="9"/>
      <c r="AA358" s="6" t="n">
        <f aca="false">SUM(B358:Z358)</f>
        <v>16802.769</v>
      </c>
    </row>
    <row r="359" customFormat="false" ht="12.75" hidden="false" customHeight="false" outlineLevel="0" collapsed="false">
      <c r="A359" s="3" t="n">
        <v>37614</v>
      </c>
      <c r="B359" s="9" t="n">
        <v>597.028</v>
      </c>
      <c r="C359" s="9" t="n">
        <v>559.813</v>
      </c>
      <c r="D359" s="9" t="n">
        <v>525.244</v>
      </c>
      <c r="E359" s="9" t="n">
        <v>508.496</v>
      </c>
      <c r="F359" s="9" t="n">
        <v>514.006</v>
      </c>
      <c r="G359" s="9" t="n">
        <v>540.387</v>
      </c>
      <c r="H359" s="9" t="n">
        <v>607.667</v>
      </c>
      <c r="I359" s="9" t="n">
        <v>663.556</v>
      </c>
      <c r="J359" s="9" t="n">
        <v>689.232</v>
      </c>
      <c r="K359" s="9" t="n">
        <v>714.256</v>
      </c>
      <c r="L359" s="9" t="n">
        <v>719.315</v>
      </c>
      <c r="M359" s="9" t="n">
        <v>712.326</v>
      </c>
      <c r="N359" s="9" t="n">
        <v>695.212</v>
      </c>
      <c r="O359" s="9" t="n">
        <v>676.837</v>
      </c>
      <c r="P359" s="9" t="n">
        <v>659.654</v>
      </c>
      <c r="Q359" s="9" t="n">
        <v>667.792</v>
      </c>
      <c r="R359" s="9" t="n">
        <v>747.808</v>
      </c>
      <c r="S359" s="9" t="n">
        <v>783.206</v>
      </c>
      <c r="T359" s="9" t="n">
        <v>752.812</v>
      </c>
      <c r="U359" s="9" t="n">
        <v>718.417</v>
      </c>
      <c r="V359" s="9" t="n">
        <v>700.081</v>
      </c>
      <c r="W359" s="9" t="n">
        <v>679.998</v>
      </c>
      <c r="X359" s="9" t="n">
        <v>654.851</v>
      </c>
      <c r="Y359" s="9" t="n">
        <v>644.831</v>
      </c>
      <c r="Z359" s="9"/>
      <c r="AA359" s="6" t="n">
        <f aca="false">SUM(B359:Z359)</f>
        <v>15732.825</v>
      </c>
    </row>
    <row r="360" customFormat="false" ht="12.75" hidden="false" customHeight="false" outlineLevel="0" collapsed="false">
      <c r="A360" s="3" t="n">
        <v>37615</v>
      </c>
      <c r="B360" s="9" t="n">
        <v>594.219</v>
      </c>
      <c r="C360" s="9" t="n">
        <v>549.015</v>
      </c>
      <c r="D360" s="9" t="n">
        <v>517.614</v>
      </c>
      <c r="E360" s="9" t="n">
        <v>499.757</v>
      </c>
      <c r="F360" s="9" t="n">
        <v>493.457</v>
      </c>
      <c r="G360" s="9" t="n">
        <v>503.131</v>
      </c>
      <c r="H360" s="9" t="n">
        <v>526.714</v>
      </c>
      <c r="I360" s="9" t="n">
        <v>553.079</v>
      </c>
      <c r="J360" s="9" t="n">
        <v>590.96</v>
      </c>
      <c r="K360" s="9" t="n">
        <v>646.65</v>
      </c>
      <c r="L360" s="9" t="n">
        <v>669.548</v>
      </c>
      <c r="M360" s="9" t="n">
        <v>704.624</v>
      </c>
      <c r="N360" s="9" t="n">
        <v>714.654</v>
      </c>
      <c r="O360" s="9" t="n">
        <v>690.44</v>
      </c>
      <c r="P360" s="9" t="n">
        <v>676.895</v>
      </c>
      <c r="Q360" s="9" t="n">
        <v>675.697</v>
      </c>
      <c r="R360" s="9" t="n">
        <v>694.314</v>
      </c>
      <c r="S360" s="9" t="n">
        <v>719.35</v>
      </c>
      <c r="T360" s="9" t="n">
        <v>726.592</v>
      </c>
      <c r="U360" s="9" t="n">
        <v>721.924</v>
      </c>
      <c r="V360" s="9" t="n">
        <v>714.526</v>
      </c>
      <c r="W360" s="9" t="n">
        <v>691.703</v>
      </c>
      <c r="X360" s="9" t="n">
        <v>649.448</v>
      </c>
      <c r="Y360" s="9" t="n">
        <v>625.194</v>
      </c>
      <c r="Z360" s="9"/>
      <c r="AA360" s="6" t="n">
        <f aca="false">SUM(B360:Z360)</f>
        <v>15149.505</v>
      </c>
    </row>
    <row r="361" customFormat="false" ht="12.75" hidden="false" customHeight="false" outlineLevel="0" collapsed="false">
      <c r="A361" s="3" t="n">
        <v>37616</v>
      </c>
      <c r="B361" s="9" t="n">
        <v>577.584</v>
      </c>
      <c r="C361" s="9" t="n">
        <v>548.443</v>
      </c>
      <c r="D361" s="9" t="n">
        <v>528.204</v>
      </c>
      <c r="E361" s="9" t="n">
        <v>520.332</v>
      </c>
      <c r="F361" s="9" t="n">
        <v>526.641</v>
      </c>
      <c r="G361" s="9" t="n">
        <v>556.075</v>
      </c>
      <c r="H361" s="9" t="n">
        <v>610.389</v>
      </c>
      <c r="I361" s="9" t="n">
        <v>650.819</v>
      </c>
      <c r="J361" s="9" t="n">
        <v>693.625</v>
      </c>
      <c r="K361" s="9" t="n">
        <v>732.618</v>
      </c>
      <c r="L361" s="9" t="n">
        <v>745.407</v>
      </c>
      <c r="M361" s="9" t="n">
        <v>749.096</v>
      </c>
      <c r="N361" s="9" t="n">
        <v>743.798</v>
      </c>
      <c r="O361" s="9" t="n">
        <v>736.982</v>
      </c>
      <c r="P361" s="9" t="n">
        <v>721.377</v>
      </c>
      <c r="Q361" s="9" t="n">
        <v>715.671</v>
      </c>
      <c r="R361" s="9" t="n">
        <v>784.168</v>
      </c>
      <c r="S361" s="9" t="n">
        <v>856.763</v>
      </c>
      <c r="T361" s="9" t="n">
        <v>836.682</v>
      </c>
      <c r="U361" s="9" t="n">
        <v>815.123</v>
      </c>
      <c r="V361" s="9" t="n">
        <v>793.567</v>
      </c>
      <c r="W361" s="9" t="n">
        <v>756.817</v>
      </c>
      <c r="X361" s="9" t="n">
        <v>688.894</v>
      </c>
      <c r="Y361" s="9" t="n">
        <v>653.718</v>
      </c>
      <c r="Z361" s="9"/>
      <c r="AA361" s="6" t="n">
        <f aca="false">SUM(B361:Z361)</f>
        <v>16542.793</v>
      </c>
    </row>
    <row r="362" customFormat="false" ht="12.75" hidden="false" customHeight="false" outlineLevel="0" collapsed="false">
      <c r="A362" s="3" t="n">
        <v>37617</v>
      </c>
      <c r="B362" s="9" t="n">
        <v>607.883</v>
      </c>
      <c r="C362" s="9" t="n">
        <v>566.983</v>
      </c>
      <c r="D362" s="9" t="n">
        <v>558.852</v>
      </c>
      <c r="E362" s="9" t="n">
        <v>543.081</v>
      </c>
      <c r="F362" s="9" t="n">
        <v>543.74</v>
      </c>
      <c r="G362" s="9" t="n">
        <v>579.909</v>
      </c>
      <c r="H362" s="9" t="n">
        <v>636.242</v>
      </c>
      <c r="I362" s="9" t="n">
        <v>683.087</v>
      </c>
      <c r="J362" s="9" t="n">
        <v>718.634</v>
      </c>
      <c r="K362" s="9" t="n">
        <v>736.699</v>
      </c>
      <c r="L362" s="9" t="n">
        <v>746.652</v>
      </c>
      <c r="M362" s="9" t="n">
        <v>747.872</v>
      </c>
      <c r="N362" s="9" t="n">
        <v>738.514</v>
      </c>
      <c r="O362" s="9" t="n">
        <v>729.807</v>
      </c>
      <c r="P362" s="9" t="n">
        <v>715.369</v>
      </c>
      <c r="Q362" s="9" t="n">
        <v>721.385</v>
      </c>
      <c r="R362" s="9" t="n">
        <v>777.099</v>
      </c>
      <c r="S362" s="9" t="n">
        <v>831.974</v>
      </c>
      <c r="T362" s="9" t="n">
        <v>831.025</v>
      </c>
      <c r="U362" s="9" t="n">
        <v>803.241</v>
      </c>
      <c r="V362" s="9" t="n">
        <v>777.66</v>
      </c>
      <c r="W362" s="9" t="n">
        <v>748.185</v>
      </c>
      <c r="X362" s="9" t="n">
        <v>684.505</v>
      </c>
      <c r="Y362" s="9" t="n">
        <v>655.111</v>
      </c>
      <c r="Z362" s="9"/>
      <c r="AA362" s="6" t="n">
        <f aca="false">SUM(B362:Z362)</f>
        <v>16683.509</v>
      </c>
    </row>
    <row r="363" customFormat="false" ht="12.75" hidden="false" customHeight="false" outlineLevel="0" collapsed="false">
      <c r="A363" s="3" t="n">
        <v>37618</v>
      </c>
      <c r="B363" s="9" t="n">
        <v>590.519</v>
      </c>
      <c r="C363" s="9" t="n">
        <v>561.871</v>
      </c>
      <c r="D363" s="9" t="n">
        <v>532.88</v>
      </c>
      <c r="E363" s="9" t="n">
        <v>521.117</v>
      </c>
      <c r="F363" s="9" t="n">
        <v>516.633</v>
      </c>
      <c r="G363" s="9" t="n">
        <v>536.248</v>
      </c>
      <c r="H363" s="9" t="n">
        <v>566.624</v>
      </c>
      <c r="I363" s="9" t="n">
        <v>588.326</v>
      </c>
      <c r="J363" s="9" t="n">
        <v>633.302</v>
      </c>
      <c r="K363" s="9" t="n">
        <v>662.573</v>
      </c>
      <c r="L363" s="9" t="n">
        <v>682.077</v>
      </c>
      <c r="M363" s="9" t="n">
        <v>679.958</v>
      </c>
      <c r="N363" s="9" t="n">
        <v>673.906</v>
      </c>
      <c r="O363" s="9" t="n">
        <v>659.577</v>
      </c>
      <c r="P363" s="9" t="n">
        <v>642.746</v>
      </c>
      <c r="Q363" s="9" t="n">
        <v>653.413</v>
      </c>
      <c r="R363" s="9" t="n">
        <v>716.299</v>
      </c>
      <c r="S363" s="9" t="n">
        <v>795.171</v>
      </c>
      <c r="T363" s="9" t="n">
        <v>777.648</v>
      </c>
      <c r="U363" s="9" t="n">
        <v>752.46</v>
      </c>
      <c r="V363" s="9" t="n">
        <v>731.735</v>
      </c>
      <c r="W363" s="9" t="n">
        <v>703.965</v>
      </c>
      <c r="X363" s="9" t="n">
        <v>664.069</v>
      </c>
      <c r="Y363" s="9" t="n">
        <v>634.772</v>
      </c>
      <c r="Z363" s="9"/>
      <c r="AA363" s="6" t="n">
        <f aca="false">SUM(B363:Z363)</f>
        <v>15477.889</v>
      </c>
    </row>
    <row r="364" customFormat="false" ht="12.75" hidden="false" customHeight="false" outlineLevel="0" collapsed="false">
      <c r="A364" s="3" t="n">
        <v>37619</v>
      </c>
      <c r="B364" s="9" t="n">
        <v>582.659</v>
      </c>
      <c r="C364" s="9" t="n">
        <v>545.896</v>
      </c>
      <c r="D364" s="9" t="n">
        <v>521.944</v>
      </c>
      <c r="E364" s="9" t="n">
        <v>507.466</v>
      </c>
      <c r="F364" s="9" t="n">
        <v>501.833</v>
      </c>
      <c r="G364" s="9" t="n">
        <v>506.626</v>
      </c>
      <c r="H364" s="9" t="n">
        <v>527.343</v>
      </c>
      <c r="I364" s="9" t="n">
        <v>538.072</v>
      </c>
      <c r="J364" s="9" t="n">
        <v>574.725</v>
      </c>
      <c r="K364" s="9" t="n">
        <v>596.089</v>
      </c>
      <c r="L364" s="9" t="n">
        <v>616.483</v>
      </c>
      <c r="M364" s="9" t="n">
        <v>626.42</v>
      </c>
      <c r="N364" s="9" t="n">
        <v>635.699</v>
      </c>
      <c r="O364" s="9" t="n">
        <v>622.058</v>
      </c>
      <c r="P364" s="9" t="n">
        <v>619.791</v>
      </c>
      <c r="Q364" s="9" t="n">
        <v>626.016</v>
      </c>
      <c r="R364" s="9" t="n">
        <v>692.36</v>
      </c>
      <c r="S364" s="9" t="n">
        <v>764.636</v>
      </c>
      <c r="T364" s="9" t="n">
        <v>768.326</v>
      </c>
      <c r="U364" s="9" t="n">
        <v>750.16</v>
      </c>
      <c r="V364" s="9" t="n">
        <v>723.133</v>
      </c>
      <c r="W364" s="9" t="n">
        <v>691.626</v>
      </c>
      <c r="X364" s="9" t="n">
        <v>653.531</v>
      </c>
      <c r="Y364" s="9" t="n">
        <v>620.643</v>
      </c>
      <c r="Z364" s="9"/>
      <c r="AA364" s="6" t="n">
        <f aca="false">SUM(B364:Z364)</f>
        <v>14813.535</v>
      </c>
    </row>
    <row r="365" customFormat="false" ht="12.75" hidden="false" customHeight="false" outlineLevel="0" collapsed="false">
      <c r="A365" s="3" t="n">
        <v>37620</v>
      </c>
      <c r="B365" s="9" t="n">
        <v>573.365</v>
      </c>
      <c r="C365" s="9" t="n">
        <v>544.483</v>
      </c>
      <c r="D365" s="9" t="n">
        <v>525.285</v>
      </c>
      <c r="E365" s="9" t="n">
        <v>518.744</v>
      </c>
      <c r="F365" s="9" t="n">
        <v>523.175</v>
      </c>
      <c r="G365" s="9" t="n">
        <v>556.145</v>
      </c>
      <c r="H365" s="9" t="n">
        <v>622.091</v>
      </c>
      <c r="I365" s="9" t="n">
        <v>665.151</v>
      </c>
      <c r="J365" s="9" t="n">
        <v>720.778</v>
      </c>
      <c r="K365" s="9" t="n">
        <v>745.05</v>
      </c>
      <c r="L365" s="9" t="n">
        <v>751.698</v>
      </c>
      <c r="M365" s="9" t="n">
        <v>753.774</v>
      </c>
      <c r="N365" s="9" t="n">
        <v>738.854</v>
      </c>
      <c r="O365" s="9" t="n">
        <v>733.684</v>
      </c>
      <c r="P365" s="9" t="n">
        <v>718.245</v>
      </c>
      <c r="Q365" s="9" t="n">
        <v>718.72</v>
      </c>
      <c r="R365" s="9" t="n">
        <v>784.553</v>
      </c>
      <c r="S365" s="9" t="n">
        <v>842.351</v>
      </c>
      <c r="T365" s="9" t="n">
        <v>839.237</v>
      </c>
      <c r="U365" s="9" t="n">
        <v>813.089</v>
      </c>
      <c r="V365" s="9" t="n">
        <v>775.723</v>
      </c>
      <c r="W365" s="9" t="n">
        <v>740.173</v>
      </c>
      <c r="X365" s="9" t="n">
        <v>679.413</v>
      </c>
      <c r="Y365" s="9" t="n">
        <v>637.003</v>
      </c>
      <c r="Z365" s="9"/>
      <c r="AA365" s="6" t="n">
        <f aca="false">SUM(B365:Z365)</f>
        <v>16520.784</v>
      </c>
    </row>
    <row r="366" customFormat="false" ht="12.75" hidden="false" customHeight="false" outlineLevel="0" collapsed="false">
      <c r="A366" s="3" t="n">
        <v>37621</v>
      </c>
      <c r="B366" s="9" t="n">
        <v>578.201</v>
      </c>
      <c r="C366" s="9" t="n">
        <v>541.761</v>
      </c>
      <c r="D366" s="9" t="n">
        <v>515.043</v>
      </c>
      <c r="E366" s="9" t="n">
        <v>506.073</v>
      </c>
      <c r="F366" s="9" t="n">
        <v>510.205</v>
      </c>
      <c r="G366" s="9" t="n">
        <v>534.338</v>
      </c>
      <c r="H366" s="9" t="n">
        <v>590.062</v>
      </c>
      <c r="I366" s="9" t="n">
        <v>646.436</v>
      </c>
      <c r="J366" s="9" t="n">
        <v>691.704</v>
      </c>
      <c r="K366" s="9" t="n">
        <v>725.863</v>
      </c>
      <c r="L366" s="9" t="n">
        <v>739.019</v>
      </c>
      <c r="M366" s="9" t="n">
        <v>727.905</v>
      </c>
      <c r="N366" s="9" t="n">
        <v>717.918</v>
      </c>
      <c r="O366" s="9" t="n">
        <v>716.107</v>
      </c>
      <c r="P366" s="9" t="n">
        <v>692.292</v>
      </c>
      <c r="Q366" s="9" t="n">
        <v>683.961</v>
      </c>
      <c r="R366" s="9" t="n">
        <v>746.032</v>
      </c>
      <c r="S366" s="9" t="n">
        <v>797.64</v>
      </c>
      <c r="T366" s="9" t="n">
        <v>767.287</v>
      </c>
      <c r="U366" s="9" t="n">
        <v>733.295</v>
      </c>
      <c r="V366" s="9" t="n">
        <v>699.196</v>
      </c>
      <c r="W366" s="9" t="n">
        <v>665.024</v>
      </c>
      <c r="X366" s="9" t="n">
        <v>629.353</v>
      </c>
      <c r="Y366" s="9" t="n">
        <v>621.338</v>
      </c>
      <c r="Z366" s="9"/>
      <c r="AA366" s="6" t="n">
        <f aca="false">SUM(B366:Z366)</f>
        <v>15776.053</v>
      </c>
      <c r="AB366" s="6" t="n">
        <f aca="false">SUM(AA336:AA366)</f>
        <v>520114.002</v>
      </c>
    </row>
    <row r="367" customFormat="false" ht="13.5" hidden="false" customHeight="true" outlineLevel="0" collapsed="false">
      <c r="A367" s="3"/>
    </row>
    <row r="368" customFormat="false" ht="12.75" hidden="false" customHeight="false" outlineLevel="0" collapsed="false">
      <c r="A368" s="3"/>
      <c r="AB368" s="6" t="n">
        <f aca="false">SUM(AB2:AB366)</f>
        <v>6072291.434</v>
      </c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2" t="s">
        <v>26</v>
      </c>
    </row>
    <row r="2" customFormat="false" ht="12.75" hidden="false" customHeight="false" outlineLevel="0" collapsed="false">
      <c r="A2" s="3" t="n">
        <v>36892</v>
      </c>
      <c r="B2" s="6" t="n">
        <v>616.636</v>
      </c>
      <c r="C2" s="6" t="n">
        <v>573.291</v>
      </c>
      <c r="D2" s="6" t="n">
        <v>552.093</v>
      </c>
      <c r="E2" s="6" t="n">
        <v>536.114</v>
      </c>
      <c r="F2" s="6" t="n">
        <v>532.066</v>
      </c>
      <c r="G2" s="6" t="n">
        <v>539.298</v>
      </c>
      <c r="H2" s="6" t="n">
        <v>558.178</v>
      </c>
      <c r="I2" s="6" t="n">
        <v>546.261</v>
      </c>
      <c r="J2" s="6" t="n">
        <v>575.567</v>
      </c>
      <c r="K2" s="6" t="n">
        <v>603.314</v>
      </c>
      <c r="L2" s="6" t="n">
        <v>621.571</v>
      </c>
      <c r="M2" s="6" t="n">
        <v>638.282</v>
      </c>
      <c r="N2" s="6" t="n">
        <v>641.687</v>
      </c>
      <c r="O2" s="6" t="n">
        <v>634.32</v>
      </c>
      <c r="P2" s="6" t="n">
        <v>627.45</v>
      </c>
      <c r="Q2" s="6" t="n">
        <v>632.661</v>
      </c>
      <c r="R2" s="6" t="n">
        <v>694.628</v>
      </c>
      <c r="S2" s="6" t="n">
        <v>781.375</v>
      </c>
      <c r="T2" s="6" t="n">
        <v>782.53</v>
      </c>
      <c r="U2" s="6" t="n">
        <v>772.387</v>
      </c>
      <c r="V2" s="6" t="n">
        <v>749.941</v>
      </c>
      <c r="W2" s="6" t="n">
        <v>707.393</v>
      </c>
      <c r="X2" s="6" t="n">
        <v>650.445</v>
      </c>
      <c r="Y2" s="6" t="n">
        <v>613.597</v>
      </c>
      <c r="AA2" s="6" t="n">
        <f aca="false">SUM(B2:Z2)</f>
        <v>15181.085</v>
      </c>
    </row>
    <row r="3" customFormat="false" ht="12.75" hidden="false" customHeight="false" outlineLevel="0" collapsed="false">
      <c r="A3" s="3" t="n">
        <v>36893</v>
      </c>
      <c r="B3" s="6" t="n">
        <v>581.291</v>
      </c>
      <c r="C3" s="6" t="n">
        <v>559.883</v>
      </c>
      <c r="D3" s="6" t="n">
        <v>550.86</v>
      </c>
      <c r="E3" s="6" t="n">
        <v>547.611</v>
      </c>
      <c r="F3" s="6" t="n">
        <v>563.294</v>
      </c>
      <c r="G3" s="6" t="n">
        <v>608.598</v>
      </c>
      <c r="H3" s="6" t="n">
        <v>695.926</v>
      </c>
      <c r="I3" s="6" t="n">
        <v>766.821</v>
      </c>
      <c r="J3" s="6" t="n">
        <v>787.907</v>
      </c>
      <c r="K3" s="6" t="n">
        <v>799.814</v>
      </c>
      <c r="L3" s="6" t="n">
        <v>805.808</v>
      </c>
      <c r="M3" s="6" t="n">
        <v>801.646</v>
      </c>
      <c r="N3" s="6" t="n">
        <v>795.921</v>
      </c>
      <c r="O3" s="6" t="n">
        <v>788.334</v>
      </c>
      <c r="P3" s="6" t="n">
        <v>780.761</v>
      </c>
      <c r="Q3" s="6" t="n">
        <v>782.777</v>
      </c>
      <c r="R3" s="6" t="n">
        <v>828.861</v>
      </c>
      <c r="S3" s="6" t="n">
        <v>913.493</v>
      </c>
      <c r="T3" s="6" t="n">
        <v>913.835</v>
      </c>
      <c r="U3" s="6" t="n">
        <v>897.788</v>
      </c>
      <c r="V3" s="6" t="n">
        <v>866.891</v>
      </c>
      <c r="W3" s="6" t="n">
        <v>813.32</v>
      </c>
      <c r="X3" s="6" t="n">
        <v>735.38</v>
      </c>
      <c r="Y3" s="6" t="n">
        <v>684.175</v>
      </c>
      <c r="AA3" s="6" t="n">
        <f aca="false">SUM(B3:Z3)</f>
        <v>17870.995</v>
      </c>
    </row>
    <row r="4" customFormat="false" ht="12.75" hidden="false" customHeight="false" outlineLevel="0" collapsed="false">
      <c r="A4" s="3" t="n">
        <v>36894</v>
      </c>
      <c r="B4" s="6" t="n">
        <v>631.49</v>
      </c>
      <c r="C4" s="6" t="n">
        <v>607.799</v>
      </c>
      <c r="D4" s="6" t="n">
        <v>594.163</v>
      </c>
      <c r="E4" s="6" t="n">
        <v>589.181</v>
      </c>
      <c r="F4" s="6" t="n">
        <v>605.696</v>
      </c>
      <c r="G4" s="6" t="n">
        <v>645.465</v>
      </c>
      <c r="H4" s="6" t="n">
        <v>741.352</v>
      </c>
      <c r="I4" s="6" t="n">
        <v>803.718</v>
      </c>
      <c r="J4" s="6" t="n">
        <v>823.39</v>
      </c>
      <c r="K4" s="6" t="n">
        <v>823.591</v>
      </c>
      <c r="L4" s="6" t="n">
        <v>820.283</v>
      </c>
      <c r="M4" s="6" t="n">
        <v>809.923</v>
      </c>
      <c r="N4" s="6" t="n">
        <v>793.716</v>
      </c>
      <c r="O4" s="6" t="n">
        <v>784.547</v>
      </c>
      <c r="P4" s="6" t="n">
        <v>776.233</v>
      </c>
      <c r="Q4" s="6" t="n">
        <v>772.685</v>
      </c>
      <c r="R4" s="6" t="n">
        <v>817.099</v>
      </c>
      <c r="S4" s="6" t="n">
        <v>895.2</v>
      </c>
      <c r="T4" s="6" t="n">
        <v>893.348</v>
      </c>
      <c r="U4" s="6" t="n">
        <v>871.711</v>
      </c>
      <c r="V4" s="6" t="n">
        <v>845.384</v>
      </c>
      <c r="W4" s="6" t="n">
        <v>799.508</v>
      </c>
      <c r="X4" s="6" t="n">
        <v>729.901</v>
      </c>
      <c r="Y4" s="6" t="n">
        <v>676.764</v>
      </c>
      <c r="AA4" s="6" t="n">
        <f aca="false">SUM(B4:Z4)</f>
        <v>18152.147</v>
      </c>
    </row>
    <row r="5" customFormat="false" ht="12.75" hidden="false" customHeight="false" outlineLevel="0" collapsed="false">
      <c r="A5" s="3" t="n">
        <v>36895</v>
      </c>
      <c r="B5" s="6" t="n">
        <v>618.906</v>
      </c>
      <c r="C5" s="6" t="n">
        <v>587.051</v>
      </c>
      <c r="D5" s="6" t="n">
        <v>580.732</v>
      </c>
      <c r="E5" s="6" t="n">
        <v>578.4</v>
      </c>
      <c r="F5" s="6" t="n">
        <v>586.603</v>
      </c>
      <c r="G5" s="6" t="n">
        <v>623.123</v>
      </c>
      <c r="H5" s="6" t="n">
        <v>712.968</v>
      </c>
      <c r="I5" s="6" t="n">
        <v>788.811</v>
      </c>
      <c r="J5" s="6" t="n">
        <v>811.735</v>
      </c>
      <c r="K5" s="6" t="n">
        <v>815.682</v>
      </c>
      <c r="L5" s="6" t="n">
        <v>817.158</v>
      </c>
      <c r="M5" s="6" t="n">
        <v>806.817</v>
      </c>
      <c r="N5" s="6" t="n">
        <v>793.385</v>
      </c>
      <c r="O5" s="6" t="n">
        <v>785.64</v>
      </c>
      <c r="P5" s="6" t="n">
        <v>774.858</v>
      </c>
      <c r="Q5" s="6" t="n">
        <v>775.229</v>
      </c>
      <c r="R5" s="6" t="n">
        <v>816.4</v>
      </c>
      <c r="S5" s="6" t="n">
        <v>890.121</v>
      </c>
      <c r="T5" s="6" t="n">
        <v>890.533</v>
      </c>
      <c r="U5" s="6" t="n">
        <v>869.481</v>
      </c>
      <c r="V5" s="6" t="n">
        <v>841.178</v>
      </c>
      <c r="W5" s="6" t="n">
        <v>791.202</v>
      </c>
      <c r="X5" s="6" t="n">
        <v>711.678</v>
      </c>
      <c r="Y5" s="6" t="n">
        <v>657.243</v>
      </c>
      <c r="AA5" s="6" t="n">
        <f aca="false">SUM(B5:Z5)</f>
        <v>17924.934</v>
      </c>
    </row>
    <row r="6" customFormat="false" ht="12.75" hidden="false" customHeight="false" outlineLevel="0" collapsed="false">
      <c r="A6" s="3" t="n">
        <v>36896</v>
      </c>
      <c r="B6" s="6" t="n">
        <v>614.035</v>
      </c>
      <c r="C6" s="6" t="n">
        <v>586.242</v>
      </c>
      <c r="D6" s="6" t="n">
        <v>568.244</v>
      </c>
      <c r="E6" s="6" t="n">
        <v>563.65</v>
      </c>
      <c r="F6" s="6" t="n">
        <v>573.635</v>
      </c>
      <c r="G6" s="6" t="n">
        <v>621.039</v>
      </c>
      <c r="H6" s="6" t="n">
        <v>714.133</v>
      </c>
      <c r="I6" s="6" t="n">
        <v>788.263</v>
      </c>
      <c r="J6" s="6" t="n">
        <v>806.66</v>
      </c>
      <c r="K6" s="6" t="n">
        <v>802.933</v>
      </c>
      <c r="L6" s="6" t="n">
        <v>806.435</v>
      </c>
      <c r="M6" s="6" t="n">
        <v>812.183</v>
      </c>
      <c r="N6" s="6" t="n">
        <v>804.406</v>
      </c>
      <c r="O6" s="6" t="n">
        <v>791.818</v>
      </c>
      <c r="P6" s="6" t="n">
        <v>786.71</v>
      </c>
      <c r="Q6" s="6" t="n">
        <v>794.79</v>
      </c>
      <c r="R6" s="6" t="n">
        <v>826.088</v>
      </c>
      <c r="S6" s="6" t="n">
        <v>870.524</v>
      </c>
      <c r="T6" s="6" t="n">
        <v>859.407</v>
      </c>
      <c r="U6" s="6" t="n">
        <v>833.624</v>
      </c>
      <c r="V6" s="6" t="n">
        <v>799.917</v>
      </c>
      <c r="W6" s="6" t="n">
        <v>753.685</v>
      </c>
      <c r="X6" s="6" t="n">
        <v>694.688</v>
      </c>
      <c r="Y6" s="6" t="n">
        <v>647.296</v>
      </c>
      <c r="AA6" s="6" t="n">
        <f aca="false">SUM(B6:Z6)</f>
        <v>17720.405</v>
      </c>
    </row>
    <row r="7" customFormat="false" ht="12.75" hidden="false" customHeight="false" outlineLevel="0" collapsed="false">
      <c r="A7" s="3" t="n">
        <v>36897</v>
      </c>
      <c r="B7" s="6" t="n">
        <v>579.065</v>
      </c>
      <c r="C7" s="6" t="n">
        <v>560.419</v>
      </c>
      <c r="D7" s="6" t="n">
        <v>541.075</v>
      </c>
      <c r="E7" s="6" t="n">
        <v>534.127</v>
      </c>
      <c r="F7" s="6" t="n">
        <v>535.554</v>
      </c>
      <c r="G7" s="6" t="n">
        <v>561.898</v>
      </c>
      <c r="H7" s="6" t="n">
        <v>580.301</v>
      </c>
      <c r="I7" s="6" t="n">
        <v>612.979</v>
      </c>
      <c r="J7" s="6" t="n">
        <v>647.9</v>
      </c>
      <c r="K7" s="6" t="n">
        <v>679.347</v>
      </c>
      <c r="L7" s="6" t="n">
        <v>693.392</v>
      </c>
      <c r="M7" s="6" t="n">
        <v>690.225</v>
      </c>
      <c r="N7" s="6" t="n">
        <v>674.667</v>
      </c>
      <c r="O7" s="6" t="n">
        <v>660.488</v>
      </c>
      <c r="P7" s="6" t="n">
        <v>647.616</v>
      </c>
      <c r="Q7" s="6" t="n">
        <v>646.381</v>
      </c>
      <c r="R7" s="6" t="n">
        <v>693.895</v>
      </c>
      <c r="S7" s="6" t="n">
        <v>765.774</v>
      </c>
      <c r="T7" s="6" t="n">
        <v>762.654</v>
      </c>
      <c r="U7" s="6" t="n">
        <v>744.897</v>
      </c>
      <c r="V7" s="6" t="n">
        <v>721.107</v>
      </c>
      <c r="W7" s="6" t="n">
        <v>691.423</v>
      </c>
      <c r="X7" s="6" t="n">
        <v>645.794</v>
      </c>
      <c r="Y7" s="6" t="n">
        <v>617.159</v>
      </c>
      <c r="AA7" s="6" t="n">
        <f aca="false">SUM(B7:Z7)</f>
        <v>15488.137</v>
      </c>
    </row>
    <row r="8" customFormat="false" ht="12.75" hidden="false" customHeight="false" outlineLevel="0" collapsed="false">
      <c r="A8" s="3" t="n">
        <v>36898</v>
      </c>
      <c r="B8" s="6" t="n">
        <v>573.045</v>
      </c>
      <c r="C8" s="6" t="n">
        <v>547.46</v>
      </c>
      <c r="D8" s="6" t="n">
        <v>528.05</v>
      </c>
      <c r="E8" s="6" t="n">
        <v>517.722</v>
      </c>
      <c r="F8" s="6" t="n">
        <v>515.108</v>
      </c>
      <c r="G8" s="6" t="n">
        <v>521.493</v>
      </c>
      <c r="H8" s="6" t="n">
        <v>543.366</v>
      </c>
      <c r="I8" s="6" t="n">
        <v>560.431</v>
      </c>
      <c r="J8" s="6" t="n">
        <v>598.766</v>
      </c>
      <c r="K8" s="6" t="n">
        <v>625.6</v>
      </c>
      <c r="L8" s="6" t="n">
        <v>642.809</v>
      </c>
      <c r="M8" s="6" t="n">
        <v>655.504</v>
      </c>
      <c r="N8" s="6" t="n">
        <v>641.125</v>
      </c>
      <c r="O8" s="6" t="n">
        <v>625.991</v>
      </c>
      <c r="P8" s="6" t="n">
        <v>624.321</v>
      </c>
      <c r="Q8" s="6" t="n">
        <v>627.542</v>
      </c>
      <c r="R8" s="6" t="n">
        <v>678.764</v>
      </c>
      <c r="S8" s="6" t="n">
        <v>765.599</v>
      </c>
      <c r="T8" s="6" t="n">
        <v>769.748</v>
      </c>
      <c r="U8" s="6" t="n">
        <v>757.348</v>
      </c>
      <c r="V8" s="6" t="n">
        <v>735.108</v>
      </c>
      <c r="W8" s="6" t="n">
        <v>692.401</v>
      </c>
      <c r="X8" s="6" t="n">
        <v>638.2</v>
      </c>
      <c r="Y8" s="6" t="n">
        <v>608.955</v>
      </c>
      <c r="AA8" s="6" t="n">
        <f aca="false">SUM(B8:Z8)</f>
        <v>14994.456</v>
      </c>
    </row>
    <row r="9" customFormat="false" ht="12.75" hidden="false" customHeight="false" outlineLevel="0" collapsed="false">
      <c r="A9" s="3" t="n">
        <v>36899</v>
      </c>
      <c r="B9" s="6" t="n">
        <v>569.188</v>
      </c>
      <c r="C9" s="6" t="n">
        <v>546.116</v>
      </c>
      <c r="D9" s="6" t="n">
        <v>534.454</v>
      </c>
      <c r="E9" s="6" t="n">
        <v>534.474</v>
      </c>
      <c r="F9" s="6" t="n">
        <v>538.39</v>
      </c>
      <c r="G9" s="6" t="n">
        <v>591.278</v>
      </c>
      <c r="H9" s="6" t="n">
        <v>693.916</v>
      </c>
      <c r="I9" s="6" t="n">
        <v>768.112</v>
      </c>
      <c r="J9" s="6" t="n">
        <v>791.515</v>
      </c>
      <c r="K9" s="6" t="n">
        <v>800.097</v>
      </c>
      <c r="L9" s="6" t="n">
        <v>803.703</v>
      </c>
      <c r="M9" s="6" t="n">
        <v>809.106</v>
      </c>
      <c r="N9" s="6" t="n">
        <v>810.906</v>
      </c>
      <c r="O9" s="6" t="n">
        <v>806.939</v>
      </c>
      <c r="P9" s="6" t="n">
        <v>800.069</v>
      </c>
      <c r="Q9" s="6" t="n">
        <v>804.103</v>
      </c>
      <c r="R9" s="6" t="n">
        <v>849.008</v>
      </c>
      <c r="S9" s="6" t="n">
        <v>906.907</v>
      </c>
      <c r="T9" s="6" t="n">
        <v>898.675</v>
      </c>
      <c r="U9" s="6" t="n">
        <v>865.551</v>
      </c>
      <c r="V9" s="6" t="n">
        <v>824.635</v>
      </c>
      <c r="W9" s="6" t="n">
        <v>758.322</v>
      </c>
      <c r="X9" s="6" t="n">
        <v>695.873</v>
      </c>
      <c r="Y9" s="6" t="n">
        <v>645.569</v>
      </c>
      <c r="AA9" s="6" t="n">
        <f aca="false">SUM(B9:Z9)</f>
        <v>17646.906</v>
      </c>
    </row>
    <row r="10" customFormat="false" ht="12.75" hidden="false" customHeight="false" outlineLevel="0" collapsed="false">
      <c r="A10" s="3" t="n">
        <v>36900</v>
      </c>
      <c r="B10" s="6" t="n">
        <v>589.43</v>
      </c>
      <c r="C10" s="6" t="n">
        <v>558.706</v>
      </c>
      <c r="D10" s="6" t="n">
        <v>544.767</v>
      </c>
      <c r="E10" s="6" t="n">
        <v>538.91</v>
      </c>
      <c r="F10" s="6" t="n">
        <v>548.073</v>
      </c>
      <c r="G10" s="6" t="n">
        <v>597.028</v>
      </c>
      <c r="H10" s="6" t="n">
        <v>684.623</v>
      </c>
      <c r="I10" s="6" t="n">
        <v>763.403</v>
      </c>
      <c r="J10" s="6" t="n">
        <v>797.673</v>
      </c>
      <c r="K10" s="6" t="n">
        <v>807.587</v>
      </c>
      <c r="L10" s="6" t="n">
        <v>815.987</v>
      </c>
      <c r="M10" s="6" t="n">
        <v>815.457</v>
      </c>
      <c r="N10" s="6" t="n">
        <v>800.529</v>
      </c>
      <c r="O10" s="6" t="n">
        <v>793.443</v>
      </c>
      <c r="P10" s="6" t="n">
        <v>787.84</v>
      </c>
      <c r="Q10" s="6" t="n">
        <v>789.688</v>
      </c>
      <c r="R10" s="6" t="n">
        <v>823.401</v>
      </c>
      <c r="S10" s="6" t="n">
        <v>895.335</v>
      </c>
      <c r="T10" s="6" t="n">
        <v>893.691</v>
      </c>
      <c r="U10" s="6" t="n">
        <v>869.89</v>
      </c>
      <c r="V10" s="6" t="n">
        <v>839.095</v>
      </c>
      <c r="W10" s="6" t="n">
        <v>786.628</v>
      </c>
      <c r="X10" s="6" t="n">
        <v>708.521</v>
      </c>
      <c r="Y10" s="6" t="n">
        <v>662.886</v>
      </c>
      <c r="AA10" s="6" t="n">
        <f aca="false">SUM(B10:Z10)</f>
        <v>17712.591</v>
      </c>
    </row>
    <row r="11" customFormat="false" ht="12.75" hidden="false" customHeight="false" outlineLevel="0" collapsed="false">
      <c r="A11" s="3" t="n">
        <v>36901</v>
      </c>
      <c r="B11" s="6" t="n">
        <v>612.81</v>
      </c>
      <c r="C11" s="6" t="n">
        <v>586.272</v>
      </c>
      <c r="D11" s="6" t="n">
        <v>570.206</v>
      </c>
      <c r="E11" s="6" t="n">
        <v>568.36</v>
      </c>
      <c r="F11" s="6" t="n">
        <v>579.553</v>
      </c>
      <c r="G11" s="6" t="n">
        <v>633.74</v>
      </c>
      <c r="H11" s="6" t="n">
        <v>738.142</v>
      </c>
      <c r="I11" s="6" t="n">
        <v>801.555</v>
      </c>
      <c r="J11" s="6" t="n">
        <v>817.932</v>
      </c>
      <c r="K11" s="6" t="n">
        <v>823.725</v>
      </c>
      <c r="L11" s="6" t="n">
        <v>826.593</v>
      </c>
      <c r="M11" s="6" t="n">
        <v>818.511</v>
      </c>
      <c r="N11" s="6" t="n">
        <v>808.366</v>
      </c>
      <c r="O11" s="6" t="n">
        <v>806.631</v>
      </c>
      <c r="P11" s="6" t="n">
        <v>788.328</v>
      </c>
      <c r="Q11" s="6" t="n">
        <v>792.503</v>
      </c>
      <c r="R11" s="6" t="n">
        <v>834.436</v>
      </c>
      <c r="S11" s="6" t="n">
        <v>902.787</v>
      </c>
      <c r="T11" s="6" t="n">
        <v>905.427</v>
      </c>
      <c r="U11" s="6" t="n">
        <v>881.174</v>
      </c>
      <c r="V11" s="6" t="n">
        <v>851.069</v>
      </c>
      <c r="W11" s="6" t="n">
        <v>792.779</v>
      </c>
      <c r="X11" s="6" t="n">
        <v>724.695</v>
      </c>
      <c r="Y11" s="6" t="n">
        <v>667.641</v>
      </c>
      <c r="AA11" s="6" t="n">
        <f aca="false">SUM(B11:Z11)</f>
        <v>18133.235</v>
      </c>
    </row>
    <row r="12" customFormat="false" ht="12.75" hidden="false" customHeight="false" outlineLevel="0" collapsed="false">
      <c r="A12" s="3" t="n">
        <v>36902</v>
      </c>
      <c r="B12" s="6" t="n">
        <v>623.977</v>
      </c>
      <c r="C12" s="6" t="n">
        <v>597.409</v>
      </c>
      <c r="D12" s="6" t="n">
        <v>583.143</v>
      </c>
      <c r="E12" s="6" t="n">
        <v>576.548</v>
      </c>
      <c r="F12" s="6" t="n">
        <v>584.222</v>
      </c>
      <c r="G12" s="6" t="n">
        <v>634.963</v>
      </c>
      <c r="H12" s="6" t="n">
        <v>723.631</v>
      </c>
      <c r="I12" s="6" t="n">
        <v>790.391</v>
      </c>
      <c r="J12" s="6" t="n">
        <v>810.042</v>
      </c>
      <c r="K12" s="6" t="n">
        <v>810.996</v>
      </c>
      <c r="L12" s="6" t="n">
        <v>815.7</v>
      </c>
      <c r="M12" s="6" t="n">
        <v>804.67</v>
      </c>
      <c r="N12" s="6" t="n">
        <v>782.973</v>
      </c>
      <c r="O12" s="6" t="n">
        <v>773.67</v>
      </c>
      <c r="P12" s="6" t="n">
        <v>761.658</v>
      </c>
      <c r="Q12" s="6" t="n">
        <v>749.741</v>
      </c>
      <c r="R12" s="6" t="n">
        <v>791.406</v>
      </c>
      <c r="S12" s="6" t="n">
        <v>865.563</v>
      </c>
      <c r="T12" s="6" t="n">
        <v>865.099</v>
      </c>
      <c r="U12" s="6" t="n">
        <v>843.399</v>
      </c>
      <c r="V12" s="6" t="n">
        <v>813.819</v>
      </c>
      <c r="W12" s="6" t="n">
        <v>764.385</v>
      </c>
      <c r="X12" s="6" t="n">
        <v>701.927</v>
      </c>
      <c r="Y12" s="6" t="n">
        <v>653.259</v>
      </c>
      <c r="AA12" s="6" t="n">
        <f aca="false">SUM(B12:Z12)</f>
        <v>17722.591</v>
      </c>
    </row>
    <row r="13" customFormat="false" ht="12.75" hidden="false" customHeight="false" outlineLevel="0" collapsed="false">
      <c r="A13" s="3" t="n">
        <v>36903</v>
      </c>
      <c r="B13" s="6" t="n">
        <v>600.949</v>
      </c>
      <c r="C13" s="6" t="n">
        <v>575.695</v>
      </c>
      <c r="D13" s="6" t="n">
        <v>561.169</v>
      </c>
      <c r="E13" s="6" t="n">
        <v>556.527</v>
      </c>
      <c r="F13" s="6" t="n">
        <v>565.369</v>
      </c>
      <c r="G13" s="6" t="n">
        <v>616.357</v>
      </c>
      <c r="H13" s="6" t="n">
        <v>718.297</v>
      </c>
      <c r="I13" s="6" t="n">
        <v>776.451</v>
      </c>
      <c r="J13" s="6" t="n">
        <v>795.425</v>
      </c>
      <c r="K13" s="6" t="n">
        <v>793.448</v>
      </c>
      <c r="L13" s="6" t="n">
        <v>794.897</v>
      </c>
      <c r="M13" s="6" t="n">
        <v>785.862</v>
      </c>
      <c r="N13" s="6" t="n">
        <v>769.342</v>
      </c>
      <c r="O13" s="6" t="n">
        <v>766.737</v>
      </c>
      <c r="P13" s="6" t="n">
        <v>755.845</v>
      </c>
      <c r="Q13" s="6" t="n">
        <v>736.636</v>
      </c>
      <c r="R13" s="6" t="n">
        <v>775.107</v>
      </c>
      <c r="S13" s="6" t="n">
        <v>842.83</v>
      </c>
      <c r="T13" s="6" t="n">
        <v>833.1</v>
      </c>
      <c r="U13" s="6" t="n">
        <v>808.828</v>
      </c>
      <c r="V13" s="6" t="n">
        <v>781.925</v>
      </c>
      <c r="W13" s="6" t="n">
        <v>746.574</v>
      </c>
      <c r="X13" s="6" t="n">
        <v>693.105</v>
      </c>
      <c r="Y13" s="6" t="n">
        <v>654.813</v>
      </c>
      <c r="AA13" s="6" t="n">
        <f aca="false">SUM(B13:Z13)</f>
        <v>17305.288</v>
      </c>
    </row>
    <row r="14" customFormat="false" ht="12.75" hidden="false" customHeight="false" outlineLevel="0" collapsed="false">
      <c r="A14" s="3" t="n">
        <v>36904</v>
      </c>
      <c r="B14" s="6" t="n">
        <v>600.555</v>
      </c>
      <c r="C14" s="6" t="n">
        <v>571.655</v>
      </c>
      <c r="D14" s="6" t="n">
        <v>563.111</v>
      </c>
      <c r="E14" s="6" t="n">
        <v>555.406</v>
      </c>
      <c r="F14" s="6" t="n">
        <v>554.848</v>
      </c>
      <c r="G14" s="6" t="n">
        <v>576.456</v>
      </c>
      <c r="H14" s="6" t="n">
        <v>615.829</v>
      </c>
      <c r="I14" s="6" t="n">
        <v>643.091</v>
      </c>
      <c r="J14" s="6" t="n">
        <v>692.617</v>
      </c>
      <c r="K14" s="6" t="n">
        <v>711.902</v>
      </c>
      <c r="L14" s="6" t="n">
        <v>726.784</v>
      </c>
      <c r="M14" s="6" t="n">
        <v>715.891</v>
      </c>
      <c r="N14" s="6" t="n">
        <v>696.466</v>
      </c>
      <c r="O14" s="6" t="n">
        <v>674.527</v>
      </c>
      <c r="P14" s="6" t="n">
        <v>658.858</v>
      </c>
      <c r="Q14" s="6" t="n">
        <v>653.599</v>
      </c>
      <c r="R14" s="6" t="n">
        <v>683.211</v>
      </c>
      <c r="S14" s="6" t="n">
        <v>765.186</v>
      </c>
      <c r="T14" s="6" t="n">
        <v>771.58</v>
      </c>
      <c r="U14" s="6" t="n">
        <v>753.439</v>
      </c>
      <c r="V14" s="6" t="n">
        <v>728.815</v>
      </c>
      <c r="W14" s="6" t="n">
        <v>701.286</v>
      </c>
      <c r="X14" s="6" t="n">
        <v>655.519</v>
      </c>
      <c r="Y14" s="6" t="n">
        <v>626.207</v>
      </c>
      <c r="AA14" s="6" t="n">
        <f aca="false">SUM(B14:Z14)</f>
        <v>15896.838</v>
      </c>
    </row>
    <row r="15" customFormat="false" ht="12.75" hidden="false" customHeight="false" outlineLevel="0" collapsed="false">
      <c r="A15" s="3" t="n">
        <v>36905</v>
      </c>
      <c r="B15" s="6" t="n">
        <v>577.957</v>
      </c>
      <c r="C15" s="6" t="n">
        <v>559.273</v>
      </c>
      <c r="D15" s="6" t="n">
        <v>540.521</v>
      </c>
      <c r="E15" s="6" t="n">
        <v>529.489</v>
      </c>
      <c r="F15" s="6" t="n">
        <v>528.953</v>
      </c>
      <c r="G15" s="6" t="n">
        <v>535.261</v>
      </c>
      <c r="H15" s="6" t="n">
        <v>558.934</v>
      </c>
      <c r="I15" s="6" t="n">
        <v>573.26</v>
      </c>
      <c r="J15" s="6" t="n">
        <v>604.801</v>
      </c>
      <c r="K15" s="6" t="n">
        <v>645.839</v>
      </c>
      <c r="L15" s="6" t="n">
        <v>659.753</v>
      </c>
      <c r="M15" s="6" t="n">
        <v>662.746</v>
      </c>
      <c r="N15" s="6" t="n">
        <v>663.069</v>
      </c>
      <c r="O15" s="6" t="n">
        <v>650.058</v>
      </c>
      <c r="P15" s="6" t="n">
        <v>632.946</v>
      </c>
      <c r="Q15" s="6" t="n">
        <v>651.273</v>
      </c>
      <c r="R15" s="6" t="n">
        <v>695.898</v>
      </c>
      <c r="S15" s="6" t="n">
        <v>756.687</v>
      </c>
      <c r="T15" s="6" t="n">
        <v>758.533</v>
      </c>
      <c r="U15" s="6" t="n">
        <v>740.696</v>
      </c>
      <c r="V15" s="6" t="n">
        <v>717.586</v>
      </c>
      <c r="W15" s="6" t="n">
        <v>675.617</v>
      </c>
      <c r="X15" s="6" t="n">
        <v>631.669</v>
      </c>
      <c r="Y15" s="6" t="n">
        <v>605.796</v>
      </c>
      <c r="AA15" s="6" t="n">
        <f aca="false">SUM(B15:Z15)</f>
        <v>15156.615</v>
      </c>
    </row>
    <row r="16" customFormat="false" ht="12.75" hidden="false" customHeight="false" outlineLevel="0" collapsed="false">
      <c r="A16" s="3" t="n">
        <v>36906</v>
      </c>
      <c r="B16" s="6" t="n">
        <v>570.359</v>
      </c>
      <c r="C16" s="6" t="n">
        <v>543.343</v>
      </c>
      <c r="D16" s="6" t="n">
        <v>530.932</v>
      </c>
      <c r="E16" s="6" t="n">
        <v>525.256</v>
      </c>
      <c r="F16" s="6" t="n">
        <v>524.496</v>
      </c>
      <c r="G16" s="6" t="n">
        <v>550.656</v>
      </c>
      <c r="H16" s="6" t="n">
        <v>616.62</v>
      </c>
      <c r="I16" s="6" t="n">
        <v>686.723</v>
      </c>
      <c r="J16" s="6" t="n">
        <v>726.429</v>
      </c>
      <c r="K16" s="6" t="n">
        <v>764.263</v>
      </c>
      <c r="L16" s="6" t="n">
        <v>791.697</v>
      </c>
      <c r="M16" s="6" t="n">
        <v>799.748</v>
      </c>
      <c r="N16" s="6" t="n">
        <v>791.775</v>
      </c>
      <c r="O16" s="6" t="n">
        <v>786.524</v>
      </c>
      <c r="P16" s="6" t="n">
        <v>781.685</v>
      </c>
      <c r="Q16" s="6" t="n">
        <v>782.722</v>
      </c>
      <c r="R16" s="6" t="n">
        <v>815.687</v>
      </c>
      <c r="S16" s="6" t="n">
        <v>859.931</v>
      </c>
      <c r="T16" s="6" t="n">
        <v>845.929</v>
      </c>
      <c r="U16" s="6" t="n">
        <v>819.596</v>
      </c>
      <c r="V16" s="6" t="n">
        <v>782.951</v>
      </c>
      <c r="W16" s="6" t="n">
        <v>727.352</v>
      </c>
      <c r="X16" s="6" t="n">
        <v>663.587</v>
      </c>
      <c r="Y16" s="6" t="n">
        <v>620.295</v>
      </c>
      <c r="AA16" s="6" t="n">
        <f aca="false">SUM(B16:Z16)</f>
        <v>16908.556</v>
      </c>
    </row>
    <row r="17" customFormat="false" ht="12.75" hidden="false" customHeight="false" outlineLevel="0" collapsed="false">
      <c r="A17" s="3" t="n">
        <v>36907</v>
      </c>
      <c r="B17" s="6" t="n">
        <v>573.31</v>
      </c>
      <c r="C17" s="6" t="n">
        <v>544.761</v>
      </c>
      <c r="D17" s="6" t="n">
        <v>523.167</v>
      </c>
      <c r="E17" s="6" t="n">
        <v>521.474</v>
      </c>
      <c r="F17" s="6" t="n">
        <v>526.901</v>
      </c>
      <c r="G17" s="6" t="n">
        <v>574.026</v>
      </c>
      <c r="H17" s="6" t="n">
        <v>669.748</v>
      </c>
      <c r="I17" s="6" t="n">
        <v>744.641</v>
      </c>
      <c r="J17" s="6" t="n">
        <v>764.151</v>
      </c>
      <c r="K17" s="6" t="n">
        <v>771.317</v>
      </c>
      <c r="L17" s="6" t="n">
        <v>772.618</v>
      </c>
      <c r="M17" s="6" t="n">
        <v>767.963</v>
      </c>
      <c r="N17" s="6" t="n">
        <v>757.122</v>
      </c>
      <c r="O17" s="6" t="n">
        <v>756.917</v>
      </c>
      <c r="P17" s="6" t="n">
        <v>741.814</v>
      </c>
      <c r="Q17" s="6" t="n">
        <v>733.863</v>
      </c>
      <c r="R17" s="6" t="n">
        <v>774.714</v>
      </c>
      <c r="S17" s="6" t="n">
        <v>848.407</v>
      </c>
      <c r="T17" s="6" t="n">
        <v>841.274</v>
      </c>
      <c r="U17" s="6" t="n">
        <v>817.019</v>
      </c>
      <c r="V17" s="6" t="n">
        <v>777.34</v>
      </c>
      <c r="W17" s="6" t="n">
        <v>729.353</v>
      </c>
      <c r="X17" s="6" t="n">
        <v>678.158</v>
      </c>
      <c r="Y17" s="6" t="n">
        <v>625.515</v>
      </c>
      <c r="AA17" s="6" t="n">
        <f aca="false">SUM(B17:Z17)</f>
        <v>16835.573</v>
      </c>
    </row>
    <row r="18" customFormat="false" ht="12.75" hidden="false" customHeight="false" outlineLevel="0" collapsed="false">
      <c r="A18" s="3" t="n">
        <v>36908</v>
      </c>
      <c r="B18" s="6" t="n">
        <v>568.244</v>
      </c>
      <c r="C18" s="6" t="n">
        <v>546.95</v>
      </c>
      <c r="D18" s="6" t="n">
        <v>531.788</v>
      </c>
      <c r="E18" s="6" t="n">
        <v>527.962</v>
      </c>
      <c r="F18" s="6" t="n">
        <v>538.619</v>
      </c>
      <c r="G18" s="6" t="n">
        <v>585.023</v>
      </c>
      <c r="H18" s="6" t="n">
        <v>682.786</v>
      </c>
      <c r="I18" s="6" t="n">
        <v>757.486</v>
      </c>
      <c r="J18" s="6" t="n">
        <v>768.766</v>
      </c>
      <c r="K18" s="6" t="n">
        <v>769.443</v>
      </c>
      <c r="L18" s="6" t="n">
        <v>776.485</v>
      </c>
      <c r="M18" s="6" t="n">
        <v>772.868</v>
      </c>
      <c r="N18" s="6" t="n">
        <v>769.934</v>
      </c>
      <c r="O18" s="6" t="n">
        <v>765.352</v>
      </c>
      <c r="P18" s="6" t="n">
        <v>750.568</v>
      </c>
      <c r="Q18" s="6" t="n">
        <v>771.731</v>
      </c>
      <c r="R18" s="6" t="n">
        <v>806.063</v>
      </c>
      <c r="S18" s="6" t="n">
        <v>858.439</v>
      </c>
      <c r="T18" s="6" t="n">
        <v>852.264</v>
      </c>
      <c r="U18" s="6" t="n">
        <v>825.745</v>
      </c>
      <c r="V18" s="6" t="n">
        <v>798.393</v>
      </c>
      <c r="W18" s="6" t="n">
        <v>742.002</v>
      </c>
      <c r="X18" s="6" t="n">
        <v>676.132</v>
      </c>
      <c r="Y18" s="6" t="n">
        <v>636.875</v>
      </c>
      <c r="AA18" s="6" t="n">
        <f aca="false">SUM(B18:Z18)</f>
        <v>17079.918</v>
      </c>
    </row>
    <row r="19" customFormat="false" ht="12.75" hidden="false" customHeight="false" outlineLevel="0" collapsed="false">
      <c r="A19" s="3" t="n">
        <v>36909</v>
      </c>
      <c r="B19" s="6" t="n">
        <v>583.406</v>
      </c>
      <c r="C19" s="6" t="n">
        <v>560.769</v>
      </c>
      <c r="D19" s="6" t="n">
        <v>546.565</v>
      </c>
      <c r="E19" s="6" t="n">
        <v>543.609</v>
      </c>
      <c r="F19" s="6" t="n">
        <v>556.544</v>
      </c>
      <c r="G19" s="6" t="n">
        <v>609.567</v>
      </c>
      <c r="H19" s="6" t="n">
        <v>705.977</v>
      </c>
      <c r="I19" s="6" t="n">
        <v>774.827</v>
      </c>
      <c r="J19" s="6" t="n">
        <v>794.968</v>
      </c>
      <c r="K19" s="6" t="n">
        <v>797.147</v>
      </c>
      <c r="L19" s="6" t="n">
        <v>811.805</v>
      </c>
      <c r="M19" s="6" t="n">
        <v>803.252</v>
      </c>
      <c r="N19" s="6" t="n">
        <v>795.796</v>
      </c>
      <c r="O19" s="6" t="n">
        <v>800.747</v>
      </c>
      <c r="P19" s="6" t="n">
        <v>795.911</v>
      </c>
      <c r="Q19" s="6" t="n">
        <v>798.104</v>
      </c>
      <c r="R19" s="6" t="n">
        <v>826.568</v>
      </c>
      <c r="S19" s="6" t="n">
        <v>878.634</v>
      </c>
      <c r="T19" s="6" t="n">
        <v>872.935</v>
      </c>
      <c r="U19" s="6" t="n">
        <v>842.197</v>
      </c>
      <c r="V19" s="6" t="n">
        <v>814.996</v>
      </c>
      <c r="W19" s="6" t="n">
        <v>752.036</v>
      </c>
      <c r="X19" s="6" t="n">
        <v>693.288</v>
      </c>
      <c r="Y19" s="6" t="n">
        <v>639.966</v>
      </c>
      <c r="AA19" s="6" t="n">
        <f aca="false">SUM(B19:Z19)</f>
        <v>17599.614</v>
      </c>
    </row>
    <row r="20" customFormat="false" ht="12.75" hidden="false" customHeight="false" outlineLevel="0" collapsed="false">
      <c r="A20" s="3" t="n">
        <v>36910</v>
      </c>
      <c r="B20" s="6" t="n">
        <v>590.672</v>
      </c>
      <c r="C20" s="6" t="n">
        <v>557.561</v>
      </c>
      <c r="D20" s="6" t="n">
        <v>543.042</v>
      </c>
      <c r="E20" s="6" t="n">
        <v>535.241</v>
      </c>
      <c r="F20" s="6" t="n">
        <v>543.645</v>
      </c>
      <c r="G20" s="6" t="n">
        <v>597.766</v>
      </c>
      <c r="H20" s="6" t="n">
        <v>683.813</v>
      </c>
      <c r="I20" s="6" t="n">
        <v>758.987</v>
      </c>
      <c r="J20" s="6" t="n">
        <v>788.995</v>
      </c>
      <c r="K20" s="6" t="n">
        <v>796.941</v>
      </c>
      <c r="L20" s="6" t="n">
        <v>808.343</v>
      </c>
      <c r="M20" s="6" t="n">
        <v>808.46</v>
      </c>
      <c r="N20" s="6" t="n">
        <v>802.56</v>
      </c>
      <c r="O20" s="6" t="n">
        <v>801.754</v>
      </c>
      <c r="P20" s="6" t="n">
        <v>792.495</v>
      </c>
      <c r="Q20" s="6" t="n">
        <v>791.058</v>
      </c>
      <c r="R20" s="6" t="n">
        <v>810.69</v>
      </c>
      <c r="S20" s="6" t="n">
        <v>842.939</v>
      </c>
      <c r="T20" s="6" t="n">
        <v>829.47</v>
      </c>
      <c r="U20" s="6" t="n">
        <v>792.375</v>
      </c>
      <c r="V20" s="6" t="n">
        <v>765.105</v>
      </c>
      <c r="W20" s="6" t="n">
        <v>723.063</v>
      </c>
      <c r="X20" s="6" t="n">
        <v>672.04</v>
      </c>
      <c r="Y20" s="6" t="n">
        <v>640.981</v>
      </c>
      <c r="AA20" s="6" t="n">
        <f aca="false">SUM(B20:Z20)</f>
        <v>17277.996</v>
      </c>
    </row>
    <row r="21" customFormat="false" ht="12.75" hidden="false" customHeight="false" outlineLevel="0" collapsed="false">
      <c r="A21" s="3" t="n">
        <v>36911</v>
      </c>
      <c r="B21" s="6" t="n">
        <v>584.541</v>
      </c>
      <c r="C21" s="6" t="n">
        <v>555.906</v>
      </c>
      <c r="D21" s="6" t="n">
        <v>539.739</v>
      </c>
      <c r="E21" s="6" t="n">
        <v>528.633</v>
      </c>
      <c r="F21" s="6" t="n">
        <v>520.32</v>
      </c>
      <c r="G21" s="6" t="n">
        <v>530.116</v>
      </c>
      <c r="H21" s="6" t="n">
        <v>566.527</v>
      </c>
      <c r="I21" s="6" t="n">
        <v>618.064</v>
      </c>
      <c r="J21" s="6" t="n">
        <v>669.71</v>
      </c>
      <c r="K21" s="6" t="n">
        <v>714.081</v>
      </c>
      <c r="L21" s="6" t="n">
        <v>735.418</v>
      </c>
      <c r="M21" s="6" t="n">
        <v>740.768</v>
      </c>
      <c r="N21" s="6" t="n">
        <v>733.662</v>
      </c>
      <c r="O21" s="6" t="n">
        <v>734.137</v>
      </c>
      <c r="P21" s="6" t="n">
        <v>721.014</v>
      </c>
      <c r="Q21" s="6" t="n">
        <v>707.078</v>
      </c>
      <c r="R21" s="6" t="n">
        <v>735.526</v>
      </c>
      <c r="S21" s="6" t="n">
        <v>792.534</v>
      </c>
      <c r="T21" s="6" t="n">
        <v>786.55</v>
      </c>
      <c r="U21" s="6" t="n">
        <v>759.138</v>
      </c>
      <c r="V21" s="6" t="n">
        <v>733.817</v>
      </c>
      <c r="W21" s="6" t="n">
        <v>701.745</v>
      </c>
      <c r="X21" s="6" t="n">
        <v>651.051</v>
      </c>
      <c r="Y21" s="6" t="n">
        <v>628.542</v>
      </c>
      <c r="AA21" s="6" t="n">
        <f aca="false">SUM(B21:Z21)</f>
        <v>15988.617</v>
      </c>
    </row>
    <row r="22" customFormat="false" ht="12.75" hidden="false" customHeight="false" outlineLevel="0" collapsed="false">
      <c r="A22" s="3" t="n">
        <v>36912</v>
      </c>
      <c r="B22" s="6" t="n">
        <v>586.768</v>
      </c>
      <c r="C22" s="6" t="n">
        <v>550.551</v>
      </c>
      <c r="D22" s="6" t="n">
        <v>535.571</v>
      </c>
      <c r="E22" s="6" t="n">
        <v>527.696</v>
      </c>
      <c r="F22" s="6" t="n">
        <v>527.054</v>
      </c>
      <c r="G22" s="6" t="n">
        <v>536.136</v>
      </c>
      <c r="H22" s="6" t="n">
        <v>558.976</v>
      </c>
      <c r="I22" s="6" t="n">
        <v>568.255</v>
      </c>
      <c r="J22" s="6" t="n">
        <v>614.204</v>
      </c>
      <c r="K22" s="6" t="n">
        <v>653.754</v>
      </c>
      <c r="L22" s="6" t="n">
        <v>672.656</v>
      </c>
      <c r="M22" s="6" t="n">
        <v>674.668</v>
      </c>
      <c r="N22" s="6" t="n">
        <v>680.8</v>
      </c>
      <c r="O22" s="6" t="n">
        <v>669.951</v>
      </c>
      <c r="P22" s="6" t="n">
        <v>644.4</v>
      </c>
      <c r="Q22" s="6" t="n">
        <v>656.076</v>
      </c>
      <c r="R22" s="6" t="n">
        <v>692.072</v>
      </c>
      <c r="S22" s="6" t="n">
        <v>781.598</v>
      </c>
      <c r="T22" s="6" t="n">
        <v>791.098</v>
      </c>
      <c r="U22" s="6" t="n">
        <v>773.57</v>
      </c>
      <c r="V22" s="6" t="n">
        <v>744.304</v>
      </c>
      <c r="W22" s="6" t="n">
        <v>710.599</v>
      </c>
      <c r="X22" s="6" t="n">
        <v>655.363</v>
      </c>
      <c r="Y22" s="6" t="n">
        <v>636.475</v>
      </c>
      <c r="AA22" s="6" t="n">
        <f aca="false">SUM(B22:Z22)</f>
        <v>15442.595</v>
      </c>
    </row>
    <row r="23" customFormat="false" ht="12.75" hidden="false" customHeight="false" outlineLevel="0" collapsed="false">
      <c r="A23" s="3" t="n">
        <v>36913</v>
      </c>
      <c r="B23" s="6" t="n">
        <v>597.393</v>
      </c>
      <c r="C23" s="6" t="n">
        <v>575.083</v>
      </c>
      <c r="D23" s="6" t="n">
        <v>561.405</v>
      </c>
      <c r="E23" s="6" t="n">
        <v>562.745</v>
      </c>
      <c r="F23" s="6" t="n">
        <v>569.916</v>
      </c>
      <c r="G23" s="6" t="n">
        <v>626.868</v>
      </c>
      <c r="H23" s="6" t="n">
        <v>722.103</v>
      </c>
      <c r="I23" s="6" t="n">
        <v>778.317</v>
      </c>
      <c r="J23" s="6" t="n">
        <v>813.484</v>
      </c>
      <c r="K23" s="6" t="n">
        <v>820.614</v>
      </c>
      <c r="L23" s="6" t="n">
        <v>822.032</v>
      </c>
      <c r="M23" s="6" t="n">
        <v>803.178</v>
      </c>
      <c r="N23" s="6" t="n">
        <v>787.53</v>
      </c>
      <c r="O23" s="6" t="n">
        <v>775.321</v>
      </c>
      <c r="P23" s="6" t="n">
        <v>766.78</v>
      </c>
      <c r="Q23" s="6" t="n">
        <v>767.807</v>
      </c>
      <c r="R23" s="6" t="n">
        <v>799.242</v>
      </c>
      <c r="S23" s="6" t="n">
        <v>877.504</v>
      </c>
      <c r="T23" s="6" t="n">
        <v>887.745</v>
      </c>
      <c r="U23" s="6" t="n">
        <v>848.751</v>
      </c>
      <c r="V23" s="6" t="n">
        <v>827.43</v>
      </c>
      <c r="W23" s="6" t="n">
        <v>766.051</v>
      </c>
      <c r="X23" s="6" t="n">
        <v>690.078</v>
      </c>
      <c r="Y23" s="6" t="n">
        <v>666.709</v>
      </c>
      <c r="AA23" s="6" t="n">
        <f aca="false">SUM(B23:Z23)</f>
        <v>17714.086</v>
      </c>
    </row>
    <row r="24" customFormat="false" ht="12.75" hidden="false" customHeight="false" outlineLevel="0" collapsed="false">
      <c r="A24" s="3" t="n">
        <v>36914</v>
      </c>
      <c r="B24" s="6" t="n">
        <v>618.474</v>
      </c>
      <c r="C24" s="6" t="n">
        <v>594.69</v>
      </c>
      <c r="D24" s="6" t="n">
        <v>579.461</v>
      </c>
      <c r="E24" s="6" t="n">
        <v>574.837</v>
      </c>
      <c r="F24" s="6" t="n">
        <v>593.614</v>
      </c>
      <c r="G24" s="6" t="n">
        <v>642.265</v>
      </c>
      <c r="H24" s="6" t="n">
        <v>733.706</v>
      </c>
      <c r="I24" s="6" t="n">
        <v>807.037</v>
      </c>
      <c r="J24" s="6" t="n">
        <v>827.366</v>
      </c>
      <c r="K24" s="6" t="n">
        <v>837.72</v>
      </c>
      <c r="L24" s="6" t="n">
        <v>831.939</v>
      </c>
      <c r="M24" s="6" t="n">
        <v>813.532</v>
      </c>
      <c r="N24" s="6" t="n">
        <v>794.624</v>
      </c>
      <c r="O24" s="6" t="n">
        <v>789.016</v>
      </c>
      <c r="P24" s="6" t="n">
        <v>773.866</v>
      </c>
      <c r="Q24" s="6" t="n">
        <v>767.202</v>
      </c>
      <c r="R24" s="6" t="n">
        <v>792.027</v>
      </c>
      <c r="S24" s="6" t="n">
        <v>863.532</v>
      </c>
      <c r="T24" s="6" t="n">
        <v>878.931</v>
      </c>
      <c r="U24" s="6" t="n">
        <v>858.276</v>
      </c>
      <c r="V24" s="6" t="n">
        <v>829.285</v>
      </c>
      <c r="W24" s="6" t="n">
        <v>780.613</v>
      </c>
      <c r="X24" s="6" t="n">
        <v>699.375</v>
      </c>
      <c r="Y24" s="6" t="n">
        <v>665.279</v>
      </c>
      <c r="AA24" s="6" t="n">
        <f aca="false">SUM(B24:Z24)</f>
        <v>17946.667</v>
      </c>
    </row>
    <row r="25" customFormat="false" ht="12.75" hidden="false" customHeight="false" outlineLevel="0" collapsed="false">
      <c r="A25" s="3" t="n">
        <v>36915</v>
      </c>
      <c r="B25" s="6" t="n">
        <v>604.767</v>
      </c>
      <c r="C25" s="6" t="n">
        <v>584.98</v>
      </c>
      <c r="D25" s="6" t="n">
        <v>572.972</v>
      </c>
      <c r="E25" s="6" t="n">
        <v>567.908</v>
      </c>
      <c r="F25" s="6" t="n">
        <v>573.637</v>
      </c>
      <c r="G25" s="6" t="n">
        <v>628.776</v>
      </c>
      <c r="H25" s="6" t="n">
        <v>721.262</v>
      </c>
      <c r="I25" s="6" t="n">
        <v>782.985</v>
      </c>
      <c r="J25" s="6" t="n">
        <v>802.691</v>
      </c>
      <c r="K25" s="6" t="n">
        <v>798.733</v>
      </c>
      <c r="L25" s="6" t="n">
        <v>796.312</v>
      </c>
      <c r="M25" s="6" t="n">
        <v>783.976</v>
      </c>
      <c r="N25" s="6" t="n">
        <v>769.02</v>
      </c>
      <c r="O25" s="6" t="n">
        <v>761.538</v>
      </c>
      <c r="P25" s="6" t="n">
        <v>749.391</v>
      </c>
      <c r="Q25" s="6" t="n">
        <v>746.027</v>
      </c>
      <c r="R25" s="6" t="n">
        <v>771.312</v>
      </c>
      <c r="S25" s="6" t="n">
        <v>845.831</v>
      </c>
      <c r="T25" s="6" t="n">
        <v>860.298</v>
      </c>
      <c r="U25" s="6" t="n">
        <v>841.86</v>
      </c>
      <c r="V25" s="6" t="n">
        <v>814.963</v>
      </c>
      <c r="W25" s="6" t="n">
        <v>762.348</v>
      </c>
      <c r="X25" s="6" t="n">
        <v>691.919</v>
      </c>
      <c r="Y25" s="6" t="n">
        <v>650.31</v>
      </c>
      <c r="AA25" s="6" t="n">
        <f aca="false">SUM(B25:Z25)</f>
        <v>17483.816</v>
      </c>
    </row>
    <row r="26" customFormat="false" ht="12.75" hidden="false" customHeight="false" outlineLevel="0" collapsed="false">
      <c r="A26" s="3" t="n">
        <v>36916</v>
      </c>
      <c r="B26" s="6" t="n">
        <v>591.542</v>
      </c>
      <c r="C26" s="6" t="n">
        <v>567.927</v>
      </c>
      <c r="D26" s="6" t="n">
        <v>549.189</v>
      </c>
      <c r="E26" s="6" t="n">
        <v>545.078</v>
      </c>
      <c r="F26" s="6" t="n">
        <v>554.117</v>
      </c>
      <c r="G26" s="6" t="n">
        <v>604.071</v>
      </c>
      <c r="H26" s="6" t="n">
        <v>701.39</v>
      </c>
      <c r="I26" s="6" t="n">
        <v>764.803</v>
      </c>
      <c r="J26" s="6" t="n">
        <v>787.187</v>
      </c>
      <c r="K26" s="6" t="n">
        <v>796.582</v>
      </c>
      <c r="L26" s="6" t="n">
        <v>797.834</v>
      </c>
      <c r="M26" s="6" t="n">
        <v>791.849</v>
      </c>
      <c r="N26" s="6" t="n">
        <v>774.61</v>
      </c>
      <c r="O26" s="6" t="n">
        <v>757.364</v>
      </c>
      <c r="P26" s="6" t="n">
        <v>760.588</v>
      </c>
      <c r="Q26" s="6" t="n">
        <v>752.951</v>
      </c>
      <c r="R26" s="6" t="n">
        <v>785.362</v>
      </c>
      <c r="S26" s="6" t="n">
        <v>854.521</v>
      </c>
      <c r="T26" s="6" t="n">
        <v>863.955</v>
      </c>
      <c r="U26" s="6" t="n">
        <v>846.377</v>
      </c>
      <c r="V26" s="6" t="n">
        <v>822.529</v>
      </c>
      <c r="W26" s="6" t="n">
        <v>762.516</v>
      </c>
      <c r="X26" s="6" t="n">
        <v>702.915</v>
      </c>
      <c r="Y26" s="6" t="n">
        <v>653.865</v>
      </c>
      <c r="AA26" s="6" t="n">
        <f aca="false">SUM(B26:Z26)</f>
        <v>17389.122</v>
      </c>
    </row>
    <row r="27" customFormat="false" ht="12.75" hidden="false" customHeight="false" outlineLevel="0" collapsed="false">
      <c r="A27" s="3" t="n">
        <v>36917</v>
      </c>
      <c r="B27" s="6" t="n">
        <v>608.932</v>
      </c>
      <c r="C27" s="6" t="n">
        <v>583.061</v>
      </c>
      <c r="D27" s="6" t="n">
        <v>570.459</v>
      </c>
      <c r="E27" s="6" t="n">
        <v>566.601</v>
      </c>
      <c r="F27" s="6" t="n">
        <v>576.071</v>
      </c>
      <c r="G27" s="6" t="n">
        <v>632.656</v>
      </c>
      <c r="H27" s="6" t="n">
        <v>719.881</v>
      </c>
      <c r="I27" s="6" t="n">
        <v>781.218</v>
      </c>
      <c r="J27" s="6" t="n">
        <v>802.332</v>
      </c>
      <c r="K27" s="6" t="n">
        <v>807.86</v>
      </c>
      <c r="L27" s="6" t="n">
        <v>806.353</v>
      </c>
      <c r="M27" s="6" t="n">
        <v>795.08</v>
      </c>
      <c r="N27" s="6" t="n">
        <v>777.541</v>
      </c>
      <c r="O27" s="6" t="n">
        <v>769.294</v>
      </c>
      <c r="P27" s="6" t="n">
        <v>753.799</v>
      </c>
      <c r="Q27" s="6" t="n">
        <v>744.383</v>
      </c>
      <c r="R27" s="6" t="n">
        <v>766.918</v>
      </c>
      <c r="S27" s="6" t="n">
        <v>826.102</v>
      </c>
      <c r="T27" s="6" t="n">
        <v>832.714</v>
      </c>
      <c r="U27" s="6" t="n">
        <v>803.772</v>
      </c>
      <c r="V27" s="6" t="n">
        <v>776.161</v>
      </c>
      <c r="W27" s="6" t="n">
        <v>739.923</v>
      </c>
      <c r="X27" s="6" t="n">
        <v>684.354</v>
      </c>
      <c r="Y27" s="6" t="n">
        <v>640.72</v>
      </c>
      <c r="AA27" s="6" t="n">
        <f aca="false">SUM(B27:Z27)</f>
        <v>17366.185</v>
      </c>
    </row>
    <row r="28" customFormat="false" ht="12.75" hidden="false" customHeight="false" outlineLevel="0" collapsed="false">
      <c r="A28" s="3" t="n">
        <v>36918</v>
      </c>
      <c r="B28" s="6" t="n">
        <v>580.301</v>
      </c>
      <c r="C28" s="6" t="n">
        <v>557.635</v>
      </c>
      <c r="D28" s="6" t="n">
        <v>538.784</v>
      </c>
      <c r="E28" s="6" t="n">
        <v>525.612</v>
      </c>
      <c r="F28" s="6" t="n">
        <v>522.574</v>
      </c>
      <c r="G28" s="6" t="n">
        <v>537.444</v>
      </c>
      <c r="H28" s="6" t="n">
        <v>573.438</v>
      </c>
      <c r="I28" s="6" t="n">
        <v>617.897</v>
      </c>
      <c r="J28" s="6" t="n">
        <v>663.903</v>
      </c>
      <c r="K28" s="6" t="n">
        <v>698.282</v>
      </c>
      <c r="L28" s="6" t="n">
        <v>704.764</v>
      </c>
      <c r="M28" s="6" t="n">
        <v>695.479</v>
      </c>
      <c r="N28" s="6" t="n">
        <v>681.043</v>
      </c>
      <c r="O28" s="6" t="n">
        <v>667.976</v>
      </c>
      <c r="P28" s="6" t="n">
        <v>659.093</v>
      </c>
      <c r="Q28" s="6" t="n">
        <v>657.634</v>
      </c>
      <c r="R28" s="6" t="n">
        <v>678.292</v>
      </c>
      <c r="S28" s="6" t="n">
        <v>737.182</v>
      </c>
      <c r="T28" s="6" t="n">
        <v>748.161</v>
      </c>
      <c r="U28" s="6" t="n">
        <v>728.991</v>
      </c>
      <c r="V28" s="6" t="n">
        <v>705.854</v>
      </c>
      <c r="W28" s="6" t="n">
        <v>667.433</v>
      </c>
      <c r="X28" s="6" t="n">
        <v>628.505</v>
      </c>
      <c r="Y28" s="6" t="n">
        <v>606.271</v>
      </c>
      <c r="AA28" s="6" t="n">
        <f aca="false">SUM(B28:Z28)</f>
        <v>15382.548</v>
      </c>
    </row>
    <row r="29" customFormat="false" ht="12.75" hidden="false" customHeight="false" outlineLevel="0" collapsed="false">
      <c r="A29" s="3" t="n">
        <v>36919</v>
      </c>
      <c r="B29" s="6" t="n">
        <v>559.246</v>
      </c>
      <c r="C29" s="6" t="n">
        <v>534.768</v>
      </c>
      <c r="D29" s="6" t="n">
        <v>516.645</v>
      </c>
      <c r="E29" s="6" t="n">
        <v>505.318</v>
      </c>
      <c r="F29" s="6" t="n">
        <v>502.564</v>
      </c>
      <c r="G29" s="6" t="n">
        <v>517.621</v>
      </c>
      <c r="H29" s="6" t="n">
        <v>529.371</v>
      </c>
      <c r="I29" s="6" t="n">
        <v>552.157</v>
      </c>
      <c r="J29" s="6" t="n">
        <v>589.119</v>
      </c>
      <c r="K29" s="6" t="n">
        <v>624.669</v>
      </c>
      <c r="L29" s="6" t="n">
        <v>638.08</v>
      </c>
      <c r="M29" s="6" t="n">
        <v>641.361</v>
      </c>
      <c r="N29" s="6" t="n">
        <v>642.488</v>
      </c>
      <c r="O29" s="6" t="n">
        <v>633</v>
      </c>
      <c r="P29" s="6" t="n">
        <v>617.098</v>
      </c>
      <c r="Q29" s="6" t="n">
        <v>632.217</v>
      </c>
      <c r="R29" s="6" t="n">
        <v>662.406</v>
      </c>
      <c r="S29" s="6" t="n">
        <v>729.936</v>
      </c>
      <c r="T29" s="6" t="n">
        <v>739.414</v>
      </c>
      <c r="U29" s="6" t="n">
        <v>719.187</v>
      </c>
      <c r="V29" s="6" t="n">
        <v>702.783</v>
      </c>
      <c r="W29" s="6" t="n">
        <v>667.958</v>
      </c>
      <c r="X29" s="6" t="n">
        <v>639.263</v>
      </c>
      <c r="Y29" s="6" t="n">
        <v>612.07</v>
      </c>
      <c r="AA29" s="6" t="n">
        <f aca="false">SUM(B29:Z29)</f>
        <v>14708.739</v>
      </c>
    </row>
    <row r="30" customFormat="false" ht="12.75" hidden="false" customHeight="false" outlineLevel="0" collapsed="false">
      <c r="A30" s="3" t="n">
        <v>36920</v>
      </c>
      <c r="B30" s="6" t="n">
        <v>577.017</v>
      </c>
      <c r="C30" s="6" t="n">
        <v>552.773</v>
      </c>
      <c r="D30" s="6" t="n">
        <v>540.53</v>
      </c>
      <c r="E30" s="6" t="n">
        <v>538.533</v>
      </c>
      <c r="F30" s="6" t="n">
        <v>549.462</v>
      </c>
      <c r="G30" s="6" t="n">
        <v>604.249</v>
      </c>
      <c r="H30" s="6" t="n">
        <v>710.727</v>
      </c>
      <c r="I30" s="6" t="n">
        <v>766.105</v>
      </c>
      <c r="J30" s="6" t="n">
        <v>788.643</v>
      </c>
      <c r="K30" s="6" t="n">
        <v>800.472</v>
      </c>
      <c r="L30" s="6" t="n">
        <v>809.398</v>
      </c>
      <c r="M30" s="6" t="n">
        <v>792.952</v>
      </c>
      <c r="N30" s="6" t="n">
        <v>782.601</v>
      </c>
      <c r="O30" s="6" t="n">
        <v>765.792</v>
      </c>
      <c r="P30" s="6" t="n">
        <v>772.415</v>
      </c>
      <c r="Q30" s="6" t="n">
        <v>765.448</v>
      </c>
      <c r="R30" s="6" t="n">
        <v>791.201</v>
      </c>
      <c r="S30" s="6" t="n">
        <v>860.98</v>
      </c>
      <c r="T30" s="6" t="n">
        <v>870.297</v>
      </c>
      <c r="U30" s="6" t="n">
        <v>851.861</v>
      </c>
      <c r="V30" s="6" t="n">
        <v>808.269</v>
      </c>
      <c r="W30" s="6" t="n">
        <v>760.483</v>
      </c>
      <c r="X30" s="6" t="n">
        <v>692.49</v>
      </c>
      <c r="Y30" s="6" t="n">
        <v>639.609</v>
      </c>
      <c r="AA30" s="6" t="n">
        <f aca="false">SUM(B30:Z30)</f>
        <v>17392.307</v>
      </c>
    </row>
    <row r="31" customFormat="false" ht="12.75" hidden="false" customHeight="false" outlineLevel="0" collapsed="false">
      <c r="A31" s="3" t="n">
        <v>36921</v>
      </c>
      <c r="B31" s="6" t="n">
        <v>588.538</v>
      </c>
      <c r="C31" s="6" t="n">
        <v>555.917</v>
      </c>
      <c r="D31" s="6" t="n">
        <v>542.931</v>
      </c>
      <c r="E31" s="6" t="n">
        <v>535.774</v>
      </c>
      <c r="F31" s="6" t="n">
        <v>541.021</v>
      </c>
      <c r="G31" s="6" t="n">
        <v>592.821</v>
      </c>
      <c r="H31" s="6" t="n">
        <v>680.818</v>
      </c>
      <c r="I31" s="6" t="n">
        <v>761.669</v>
      </c>
      <c r="J31" s="6" t="n">
        <v>788.068</v>
      </c>
      <c r="K31" s="6" t="n">
        <v>802.689</v>
      </c>
      <c r="L31" s="6" t="n">
        <v>815.339</v>
      </c>
      <c r="M31" s="6" t="n">
        <v>820.679</v>
      </c>
      <c r="N31" s="6" t="n">
        <v>815.7</v>
      </c>
      <c r="O31" s="6" t="n">
        <v>815.923</v>
      </c>
      <c r="P31" s="6" t="n">
        <v>805.646</v>
      </c>
      <c r="Q31" s="6" t="n">
        <v>779.612</v>
      </c>
      <c r="R31" s="6" t="n">
        <v>790.722</v>
      </c>
      <c r="S31" s="6" t="n">
        <v>839.096</v>
      </c>
      <c r="T31" s="6" t="n">
        <v>839.543</v>
      </c>
      <c r="U31" s="6" t="n">
        <v>818.353</v>
      </c>
      <c r="V31" s="6" t="n">
        <v>782.361</v>
      </c>
      <c r="W31" s="6" t="n">
        <v>728.166</v>
      </c>
      <c r="X31" s="6" t="n">
        <v>668.515</v>
      </c>
      <c r="Y31" s="6" t="n">
        <v>616.099</v>
      </c>
      <c r="AA31" s="6" t="n">
        <f aca="false">SUM(B31:Z31)</f>
        <v>17326</v>
      </c>
    </row>
    <row r="32" customFormat="false" ht="12.75" hidden="false" customHeight="false" outlineLevel="0" collapsed="false">
      <c r="A32" s="3" t="n">
        <v>36922</v>
      </c>
      <c r="B32" s="6" t="n">
        <v>566.238</v>
      </c>
      <c r="C32" s="6" t="n">
        <v>536.05</v>
      </c>
      <c r="D32" s="6" t="n">
        <v>508.71</v>
      </c>
      <c r="E32" s="6" t="n">
        <v>522.369</v>
      </c>
      <c r="F32" s="6" t="n">
        <v>523.865</v>
      </c>
      <c r="G32" s="6" t="n">
        <v>566.558</v>
      </c>
      <c r="H32" s="6" t="n">
        <v>670.664</v>
      </c>
      <c r="I32" s="6" t="n">
        <v>726.963</v>
      </c>
      <c r="J32" s="6" t="n">
        <v>737.941</v>
      </c>
      <c r="K32" s="6" t="n">
        <v>744.712</v>
      </c>
      <c r="L32" s="6" t="n">
        <v>756.544</v>
      </c>
      <c r="M32" s="6" t="n">
        <v>754.613</v>
      </c>
      <c r="N32" s="6" t="n">
        <v>752.774</v>
      </c>
      <c r="O32" s="6" t="n">
        <v>749.303</v>
      </c>
      <c r="P32" s="6" t="n">
        <v>745.918</v>
      </c>
      <c r="Q32" s="6" t="n">
        <v>733.952</v>
      </c>
      <c r="R32" s="6" t="n">
        <v>754.234</v>
      </c>
      <c r="S32" s="6" t="n">
        <v>819.565</v>
      </c>
      <c r="T32" s="6" t="n">
        <v>834.083</v>
      </c>
      <c r="U32" s="6" t="n">
        <v>815.088</v>
      </c>
      <c r="V32" s="6" t="n">
        <v>783.975</v>
      </c>
      <c r="W32" s="6" t="n">
        <v>732.593</v>
      </c>
      <c r="X32" s="6" t="n">
        <v>670.093</v>
      </c>
      <c r="Y32" s="6" t="n">
        <v>606.149</v>
      </c>
      <c r="AA32" s="6" t="n">
        <f aca="false">SUM(B32:Z32)</f>
        <v>16612.954</v>
      </c>
      <c r="AB32" s="6" t="n">
        <f aca="false">SUM(AA2:AA32)</f>
        <v>523361.516</v>
      </c>
    </row>
    <row r="33" customFormat="false" ht="12.75" hidden="false" customHeight="false" outlineLevel="0" collapsed="false">
      <c r="A33" s="3" t="n">
        <v>36923</v>
      </c>
      <c r="B33" s="6" t="n">
        <v>551.518</v>
      </c>
      <c r="C33" s="6" t="n">
        <v>539.644</v>
      </c>
      <c r="D33" s="6" t="n">
        <v>525.962</v>
      </c>
      <c r="E33" s="6" t="n">
        <v>518.851</v>
      </c>
      <c r="F33" s="6" t="n">
        <v>528.423</v>
      </c>
      <c r="G33" s="6" t="n">
        <v>573.421</v>
      </c>
      <c r="H33" s="6" t="n">
        <v>687.182</v>
      </c>
      <c r="I33" s="6" t="n">
        <v>749.785</v>
      </c>
      <c r="J33" s="6" t="n">
        <v>778.609</v>
      </c>
      <c r="K33" s="6" t="n">
        <v>780.834</v>
      </c>
      <c r="L33" s="6" t="n">
        <v>782.382</v>
      </c>
      <c r="M33" s="6" t="n">
        <v>766.105</v>
      </c>
      <c r="N33" s="6" t="n">
        <v>751.232</v>
      </c>
      <c r="O33" s="6" t="n">
        <v>747.247</v>
      </c>
      <c r="P33" s="6" t="n">
        <v>742.427</v>
      </c>
      <c r="Q33" s="6" t="n">
        <v>747.966</v>
      </c>
      <c r="R33" s="6" t="n">
        <v>767.137</v>
      </c>
      <c r="S33" s="6" t="n">
        <v>828.264</v>
      </c>
      <c r="T33" s="6" t="n">
        <v>830.438</v>
      </c>
      <c r="U33" s="6" t="n">
        <v>813.409</v>
      </c>
      <c r="V33" s="6" t="n">
        <v>758.589</v>
      </c>
      <c r="W33" s="6" t="n">
        <v>701.615</v>
      </c>
      <c r="X33" s="6" t="n">
        <v>658.341</v>
      </c>
      <c r="Y33" s="6" t="n">
        <v>629.528</v>
      </c>
      <c r="AA33" s="6" t="n">
        <f aca="false">SUM(B33:Z33)</f>
        <v>16758.909</v>
      </c>
    </row>
    <row r="34" customFormat="false" ht="12.75" hidden="false" customHeight="false" outlineLevel="0" collapsed="false">
      <c r="A34" s="3" t="n">
        <v>36924</v>
      </c>
      <c r="B34" s="6" t="n">
        <v>581.39</v>
      </c>
      <c r="C34" s="6" t="n">
        <v>549.876</v>
      </c>
      <c r="D34" s="6" t="n">
        <v>535.663</v>
      </c>
      <c r="E34" s="6" t="n">
        <v>528.738</v>
      </c>
      <c r="F34" s="6" t="n">
        <v>537.664</v>
      </c>
      <c r="G34" s="6" t="n">
        <v>585.777</v>
      </c>
      <c r="H34" s="6" t="n">
        <v>676.066</v>
      </c>
      <c r="I34" s="6" t="n">
        <v>755.435</v>
      </c>
      <c r="J34" s="6" t="n">
        <v>781.401</v>
      </c>
      <c r="K34" s="6" t="n">
        <v>790.154</v>
      </c>
      <c r="L34" s="6" t="n">
        <v>795.341</v>
      </c>
      <c r="M34" s="6" t="n">
        <v>785.291</v>
      </c>
      <c r="N34" s="6" t="n">
        <v>772.25</v>
      </c>
      <c r="O34" s="6" t="n">
        <v>772.62</v>
      </c>
      <c r="P34" s="6" t="n">
        <v>761.398</v>
      </c>
      <c r="Q34" s="6" t="n">
        <v>748.407</v>
      </c>
      <c r="R34" s="6" t="n">
        <v>772.006</v>
      </c>
      <c r="S34" s="6" t="n">
        <v>816.644</v>
      </c>
      <c r="T34" s="6" t="n">
        <v>813.117</v>
      </c>
      <c r="U34" s="6" t="n">
        <v>785.408</v>
      </c>
      <c r="V34" s="6" t="n">
        <v>756.452</v>
      </c>
      <c r="W34" s="6" t="n">
        <v>723.889</v>
      </c>
      <c r="X34" s="6" t="n">
        <v>672.758</v>
      </c>
      <c r="Y34" s="6" t="n">
        <v>637.769</v>
      </c>
      <c r="AA34" s="6" t="n">
        <f aca="false">SUM(B34:Z34)</f>
        <v>16935.514</v>
      </c>
    </row>
    <row r="35" customFormat="false" ht="12.75" hidden="false" customHeight="false" outlineLevel="0" collapsed="false">
      <c r="A35" s="3" t="n">
        <v>36925</v>
      </c>
      <c r="B35" s="6" t="n">
        <v>591.8</v>
      </c>
      <c r="C35" s="6" t="n">
        <v>556.255</v>
      </c>
      <c r="D35" s="6" t="n">
        <v>544.247</v>
      </c>
      <c r="E35" s="6" t="n">
        <v>536.103</v>
      </c>
      <c r="F35" s="6" t="n">
        <v>532.014</v>
      </c>
      <c r="G35" s="6" t="n">
        <v>552.328</v>
      </c>
      <c r="H35" s="6" t="n">
        <v>581.065</v>
      </c>
      <c r="I35" s="6" t="n">
        <v>614.161</v>
      </c>
      <c r="J35" s="6" t="n">
        <v>660.295</v>
      </c>
      <c r="K35" s="6" t="n">
        <v>690.37</v>
      </c>
      <c r="L35" s="6" t="n">
        <v>706.504</v>
      </c>
      <c r="M35" s="6" t="n">
        <v>703.566</v>
      </c>
      <c r="N35" s="6" t="n">
        <v>692.099</v>
      </c>
      <c r="O35" s="6" t="n">
        <v>668.94</v>
      </c>
      <c r="P35" s="6" t="n">
        <v>651.964</v>
      </c>
      <c r="Q35" s="6" t="n">
        <v>646.409</v>
      </c>
      <c r="R35" s="6" t="n">
        <v>666.49</v>
      </c>
      <c r="S35" s="6" t="n">
        <v>729.036</v>
      </c>
      <c r="T35" s="6" t="n">
        <v>743.832</v>
      </c>
      <c r="U35" s="6" t="n">
        <v>746.956</v>
      </c>
      <c r="V35" s="6" t="n">
        <v>727.665</v>
      </c>
      <c r="W35" s="6" t="n">
        <v>701.648</v>
      </c>
      <c r="X35" s="6" t="n">
        <v>662.516</v>
      </c>
      <c r="Y35" s="6" t="n">
        <v>635.446</v>
      </c>
      <c r="AA35" s="6" t="n">
        <f aca="false">SUM(B35:Z35)</f>
        <v>15541.709</v>
      </c>
    </row>
    <row r="36" customFormat="false" ht="12.75" hidden="false" customHeight="false" outlineLevel="0" collapsed="false">
      <c r="A36" s="3" t="n">
        <v>36926</v>
      </c>
      <c r="B36" s="6" t="n">
        <v>592.452</v>
      </c>
      <c r="C36" s="6" t="n">
        <v>565.229</v>
      </c>
      <c r="D36" s="6" t="n">
        <v>549.054</v>
      </c>
      <c r="E36" s="6" t="n">
        <v>538.195</v>
      </c>
      <c r="F36" s="6" t="n">
        <v>535.973</v>
      </c>
      <c r="G36" s="6" t="n">
        <v>544.212</v>
      </c>
      <c r="H36" s="6" t="n">
        <v>562.699</v>
      </c>
      <c r="I36" s="6" t="n">
        <v>575.052</v>
      </c>
      <c r="J36" s="6" t="n">
        <v>615.914</v>
      </c>
      <c r="K36" s="6" t="n">
        <v>657.238</v>
      </c>
      <c r="L36" s="6" t="n">
        <v>670.1</v>
      </c>
      <c r="M36" s="6" t="n">
        <v>676.884</v>
      </c>
      <c r="N36" s="6" t="n">
        <v>678.275</v>
      </c>
      <c r="O36" s="6" t="n">
        <v>669.589</v>
      </c>
      <c r="P36" s="6" t="n">
        <v>657.993</v>
      </c>
      <c r="Q36" s="6" t="n">
        <v>666.901</v>
      </c>
      <c r="R36" s="6" t="n">
        <v>688.006</v>
      </c>
      <c r="S36" s="6" t="n">
        <v>744.964</v>
      </c>
      <c r="T36" s="6" t="n">
        <v>762.802</v>
      </c>
      <c r="U36" s="6" t="n">
        <v>761.674</v>
      </c>
      <c r="V36" s="6" t="n">
        <v>753.512</v>
      </c>
      <c r="W36" s="6" t="n">
        <v>714.503</v>
      </c>
      <c r="X36" s="6" t="n">
        <v>662.447</v>
      </c>
      <c r="Y36" s="6" t="n">
        <v>627.059</v>
      </c>
      <c r="AA36" s="6" t="n">
        <f aca="false">SUM(B36:Z36)</f>
        <v>15470.727</v>
      </c>
    </row>
    <row r="37" customFormat="false" ht="12.75" hidden="false" customHeight="false" outlineLevel="0" collapsed="false">
      <c r="A37" s="3" t="n">
        <v>36927</v>
      </c>
      <c r="B37" s="6" t="n">
        <v>588.197</v>
      </c>
      <c r="C37" s="6" t="n">
        <v>566.651</v>
      </c>
      <c r="D37" s="6" t="n">
        <v>551.611</v>
      </c>
      <c r="E37" s="6" t="n">
        <v>547.375</v>
      </c>
      <c r="F37" s="6" t="n">
        <v>555.139</v>
      </c>
      <c r="G37" s="6" t="n">
        <v>597.884</v>
      </c>
      <c r="H37" s="6" t="n">
        <v>683.748</v>
      </c>
      <c r="I37" s="6" t="n">
        <v>750.258</v>
      </c>
      <c r="J37" s="6" t="n">
        <v>805.569</v>
      </c>
      <c r="K37" s="6" t="n">
        <v>824.677</v>
      </c>
      <c r="L37" s="6" t="n">
        <v>839.457</v>
      </c>
      <c r="M37" s="6" t="n">
        <v>853.211</v>
      </c>
      <c r="N37" s="6" t="n">
        <v>843.825</v>
      </c>
      <c r="O37" s="6" t="n">
        <v>835.224</v>
      </c>
      <c r="P37" s="6" t="n">
        <v>796.872</v>
      </c>
      <c r="Q37" s="6" t="n">
        <v>775.648</v>
      </c>
      <c r="R37" s="6" t="n">
        <v>786.527</v>
      </c>
      <c r="S37" s="6" t="n">
        <v>850.861</v>
      </c>
      <c r="T37" s="6" t="n">
        <v>853.623</v>
      </c>
      <c r="U37" s="6" t="n">
        <v>816.012</v>
      </c>
      <c r="V37" s="6" t="n">
        <v>759.282</v>
      </c>
      <c r="W37" s="6" t="n">
        <v>725.637</v>
      </c>
      <c r="X37" s="6" t="n">
        <v>666.465</v>
      </c>
      <c r="Y37" s="6" t="n">
        <v>619.13</v>
      </c>
      <c r="AA37" s="6" t="n">
        <f aca="false">SUM(B37:Z37)</f>
        <v>17492.883</v>
      </c>
    </row>
    <row r="38" customFormat="false" ht="12.75" hidden="false" customHeight="false" outlineLevel="0" collapsed="false">
      <c r="A38" s="3" t="n">
        <v>36928</v>
      </c>
      <c r="B38" s="6" t="n">
        <v>572.683</v>
      </c>
      <c r="C38" s="6" t="n">
        <v>549.344</v>
      </c>
      <c r="D38" s="6" t="n">
        <v>534.352</v>
      </c>
      <c r="E38" s="6" t="n">
        <v>512.735</v>
      </c>
      <c r="F38" s="6" t="n">
        <v>544.204</v>
      </c>
      <c r="G38" s="6" t="n">
        <v>591.863</v>
      </c>
      <c r="H38" s="6" t="n">
        <v>664.928</v>
      </c>
      <c r="I38" s="6" t="n">
        <v>714.662</v>
      </c>
      <c r="J38" s="6" t="n">
        <v>740.86</v>
      </c>
      <c r="K38" s="6" t="n">
        <v>764.717</v>
      </c>
      <c r="L38" s="6" t="n">
        <v>767.233</v>
      </c>
      <c r="M38" s="6" t="n">
        <v>793.353</v>
      </c>
      <c r="N38" s="6" t="n">
        <v>788.891</v>
      </c>
      <c r="O38" s="6" t="n">
        <v>776.871</v>
      </c>
      <c r="P38" s="6" t="n">
        <v>770.526</v>
      </c>
      <c r="Q38" s="6" t="n">
        <v>763.216</v>
      </c>
      <c r="R38" s="6" t="n">
        <v>776.482</v>
      </c>
      <c r="S38" s="6" t="n">
        <v>837.673</v>
      </c>
      <c r="T38" s="6" t="n">
        <v>861.792</v>
      </c>
      <c r="U38" s="6" t="n">
        <v>839.934</v>
      </c>
      <c r="V38" s="6" t="n">
        <v>796.623</v>
      </c>
      <c r="W38" s="6" t="n">
        <v>748.589</v>
      </c>
      <c r="X38" s="6" t="n">
        <v>677.75</v>
      </c>
      <c r="Y38" s="6" t="n">
        <v>624.222</v>
      </c>
      <c r="AA38" s="6" t="n">
        <f aca="false">SUM(B38:Z38)</f>
        <v>17013.503</v>
      </c>
    </row>
    <row r="39" customFormat="false" ht="12.75" hidden="false" customHeight="false" outlineLevel="0" collapsed="false">
      <c r="A39" s="3" t="n">
        <v>36929</v>
      </c>
      <c r="B39" s="6" t="n">
        <v>577.143</v>
      </c>
      <c r="C39" s="6" t="n">
        <v>552.049</v>
      </c>
      <c r="D39" s="6" t="n">
        <v>535.711</v>
      </c>
      <c r="E39" s="6" t="n">
        <v>530.302</v>
      </c>
      <c r="F39" s="6" t="n">
        <v>537.368</v>
      </c>
      <c r="G39" s="6" t="n">
        <v>589.323</v>
      </c>
      <c r="H39" s="6" t="n">
        <v>687.983</v>
      </c>
      <c r="I39" s="6" t="n">
        <v>746.345</v>
      </c>
      <c r="J39" s="6" t="n">
        <v>751.663</v>
      </c>
      <c r="K39" s="6" t="n">
        <v>764.482</v>
      </c>
      <c r="L39" s="6" t="n">
        <v>766.26</v>
      </c>
      <c r="M39" s="6" t="n">
        <v>760.712</v>
      </c>
      <c r="N39" s="6" t="n">
        <v>752.306</v>
      </c>
      <c r="O39" s="6" t="n">
        <v>751.857</v>
      </c>
      <c r="P39" s="6" t="n">
        <v>744.323</v>
      </c>
      <c r="Q39" s="6" t="n">
        <v>737.753</v>
      </c>
      <c r="R39" s="6" t="n">
        <v>753.286</v>
      </c>
      <c r="S39" s="6" t="n">
        <v>815.293</v>
      </c>
      <c r="T39" s="6" t="n">
        <v>845.98</v>
      </c>
      <c r="U39" s="6" t="n">
        <v>825.752</v>
      </c>
      <c r="V39" s="6" t="n">
        <v>804.361</v>
      </c>
      <c r="W39" s="6" t="n">
        <v>743.639</v>
      </c>
      <c r="X39" s="6" t="n">
        <v>685.897</v>
      </c>
      <c r="Y39" s="6" t="n">
        <v>646.269</v>
      </c>
      <c r="AA39" s="6" t="n">
        <f aca="false">SUM(B39:Z39)</f>
        <v>16906.057</v>
      </c>
    </row>
    <row r="40" customFormat="false" ht="12.75" hidden="false" customHeight="false" outlineLevel="0" collapsed="false">
      <c r="A40" s="3" t="n">
        <v>36930</v>
      </c>
      <c r="B40" s="6" t="n">
        <v>599.954</v>
      </c>
      <c r="C40" s="6" t="n">
        <v>573.408</v>
      </c>
      <c r="D40" s="6" t="n">
        <v>558.555</v>
      </c>
      <c r="E40" s="6" t="n">
        <v>552.913</v>
      </c>
      <c r="F40" s="6" t="n">
        <v>561.179</v>
      </c>
      <c r="G40" s="6" t="n">
        <v>607.573</v>
      </c>
      <c r="H40" s="6" t="n">
        <v>706.879</v>
      </c>
      <c r="I40" s="6" t="n">
        <v>771.735</v>
      </c>
      <c r="J40" s="6" t="n">
        <v>804.938</v>
      </c>
      <c r="K40" s="6" t="n">
        <v>804.983</v>
      </c>
      <c r="L40" s="6" t="n">
        <v>802.647</v>
      </c>
      <c r="M40" s="6" t="n">
        <v>805.23</v>
      </c>
      <c r="N40" s="6" t="n">
        <v>802.574</v>
      </c>
      <c r="O40" s="6" t="n">
        <v>810.357</v>
      </c>
      <c r="P40" s="6" t="n">
        <v>799.949</v>
      </c>
      <c r="Q40" s="6" t="n">
        <v>788.277</v>
      </c>
      <c r="R40" s="6" t="n">
        <v>804.321</v>
      </c>
      <c r="S40" s="6" t="n">
        <v>853.683</v>
      </c>
      <c r="T40" s="6" t="n">
        <v>870.568</v>
      </c>
      <c r="U40" s="6" t="n">
        <v>850.923</v>
      </c>
      <c r="V40" s="6" t="n">
        <v>803.033</v>
      </c>
      <c r="W40" s="6" t="n">
        <v>760.267</v>
      </c>
      <c r="X40" s="6" t="n">
        <v>668.194</v>
      </c>
      <c r="Y40" s="6" t="n">
        <v>632.944</v>
      </c>
      <c r="AA40" s="6" t="n">
        <f aca="false">SUM(B40:Z40)</f>
        <v>17595.084</v>
      </c>
    </row>
    <row r="41" customFormat="false" ht="12.75" hidden="false" customHeight="false" outlineLevel="0" collapsed="false">
      <c r="A41" s="3" t="n">
        <v>36931</v>
      </c>
      <c r="B41" s="6" t="n">
        <v>591.011</v>
      </c>
      <c r="C41" s="6" t="n">
        <v>562.206</v>
      </c>
      <c r="D41" s="6" t="n">
        <v>545.526</v>
      </c>
      <c r="E41" s="6" t="n">
        <v>535.492</v>
      </c>
      <c r="F41" s="6" t="n">
        <v>541.019</v>
      </c>
      <c r="G41" s="6" t="n">
        <v>586.033</v>
      </c>
      <c r="H41" s="6" t="n">
        <v>678.141</v>
      </c>
      <c r="I41" s="6" t="n">
        <v>747.262</v>
      </c>
      <c r="J41" s="6" t="n">
        <v>774.456</v>
      </c>
      <c r="K41" s="6" t="n">
        <v>784.147</v>
      </c>
      <c r="L41" s="6" t="n">
        <v>791.551</v>
      </c>
      <c r="M41" s="6" t="n">
        <v>790.331</v>
      </c>
      <c r="N41" s="6" t="n">
        <v>778.576</v>
      </c>
      <c r="O41" s="6" t="n">
        <v>771.775</v>
      </c>
      <c r="P41" s="6" t="n">
        <v>763.706</v>
      </c>
      <c r="Q41" s="6" t="n">
        <v>747.192</v>
      </c>
      <c r="R41" s="6" t="n">
        <v>755.042</v>
      </c>
      <c r="S41" s="6" t="n">
        <v>794.594</v>
      </c>
      <c r="T41" s="6" t="n">
        <v>804.696</v>
      </c>
      <c r="U41" s="6" t="n">
        <v>778.075</v>
      </c>
      <c r="V41" s="6" t="n">
        <v>745.945</v>
      </c>
      <c r="W41" s="6" t="n">
        <v>709.469</v>
      </c>
      <c r="X41" s="6" t="n">
        <v>656.97</v>
      </c>
      <c r="Y41" s="6" t="n">
        <v>615.007</v>
      </c>
      <c r="AA41" s="6" t="n">
        <f aca="false">SUM(B41:Z41)</f>
        <v>16848.222</v>
      </c>
    </row>
    <row r="42" customFormat="false" ht="12.75" hidden="false" customHeight="false" outlineLevel="0" collapsed="false">
      <c r="A42" s="3" t="n">
        <v>36932</v>
      </c>
      <c r="B42" s="6" t="n">
        <v>556.68</v>
      </c>
      <c r="C42" s="6" t="n">
        <v>527.242</v>
      </c>
      <c r="D42" s="6" t="n">
        <v>508.162</v>
      </c>
      <c r="E42" s="6" t="n">
        <v>494.431</v>
      </c>
      <c r="F42" s="6" t="n">
        <v>490.391</v>
      </c>
      <c r="G42" s="6" t="n">
        <v>504.579</v>
      </c>
      <c r="H42" s="6" t="n">
        <v>537.18</v>
      </c>
      <c r="I42" s="6" t="n">
        <v>554.459</v>
      </c>
      <c r="J42" s="6" t="n">
        <v>610.945</v>
      </c>
      <c r="K42" s="6" t="n">
        <v>644.978</v>
      </c>
      <c r="L42" s="6" t="n">
        <v>661.192</v>
      </c>
      <c r="M42" s="6" t="n">
        <v>661.992</v>
      </c>
      <c r="N42" s="6" t="n">
        <v>648.542</v>
      </c>
      <c r="O42" s="6" t="n">
        <v>639.051</v>
      </c>
      <c r="P42" s="6" t="n">
        <v>625.029</v>
      </c>
      <c r="Q42" s="6" t="n">
        <v>618.419</v>
      </c>
      <c r="R42" s="6" t="n">
        <v>634.719</v>
      </c>
      <c r="S42" s="6" t="n">
        <v>697.177</v>
      </c>
      <c r="T42" s="6" t="n">
        <v>738.798</v>
      </c>
      <c r="U42" s="6" t="n">
        <v>723.915</v>
      </c>
      <c r="V42" s="6" t="n">
        <v>706.677</v>
      </c>
      <c r="W42" s="6" t="n">
        <v>684.366</v>
      </c>
      <c r="X42" s="6" t="n">
        <v>645.11</v>
      </c>
      <c r="Y42" s="6" t="n">
        <v>619.443</v>
      </c>
      <c r="AA42" s="6" t="n">
        <f aca="false">SUM(B42:Z42)</f>
        <v>14733.477</v>
      </c>
    </row>
    <row r="43" customFormat="false" ht="12.75" hidden="false" customHeight="false" outlineLevel="0" collapsed="false">
      <c r="A43" s="3" t="n">
        <v>36933</v>
      </c>
      <c r="B43" s="6" t="n">
        <v>577.723</v>
      </c>
      <c r="C43" s="6" t="n">
        <v>551.143</v>
      </c>
      <c r="D43" s="6" t="n">
        <v>533.285</v>
      </c>
      <c r="E43" s="6" t="n">
        <v>523.749</v>
      </c>
      <c r="F43" s="6" t="n">
        <v>521.256</v>
      </c>
      <c r="G43" s="6" t="n">
        <v>530.185</v>
      </c>
      <c r="H43" s="6" t="n">
        <v>535.055</v>
      </c>
      <c r="I43" s="6" t="n">
        <v>559.891</v>
      </c>
      <c r="J43" s="6" t="n">
        <v>602.949</v>
      </c>
      <c r="K43" s="6" t="n">
        <v>637.313</v>
      </c>
      <c r="L43" s="6" t="n">
        <v>656.475</v>
      </c>
      <c r="M43" s="6" t="n">
        <v>659.968</v>
      </c>
      <c r="N43" s="6" t="n">
        <v>658.784</v>
      </c>
      <c r="O43" s="6" t="n">
        <v>649.653</v>
      </c>
      <c r="P43" s="6" t="n">
        <v>659.92</v>
      </c>
      <c r="Q43" s="6" t="n">
        <v>640.82</v>
      </c>
      <c r="R43" s="6" t="n">
        <v>658.873</v>
      </c>
      <c r="S43" s="6" t="n">
        <v>735.521</v>
      </c>
      <c r="T43" s="6" t="n">
        <v>779.946</v>
      </c>
      <c r="U43" s="6" t="n">
        <v>770.169</v>
      </c>
      <c r="V43" s="6" t="n">
        <v>759.028</v>
      </c>
      <c r="W43" s="6" t="n">
        <v>720.457</v>
      </c>
      <c r="X43" s="6" t="n">
        <v>673.77</v>
      </c>
      <c r="Y43" s="6" t="n">
        <v>635.616</v>
      </c>
      <c r="AA43" s="6" t="n">
        <f aca="false">SUM(B43:Z43)</f>
        <v>15231.549</v>
      </c>
    </row>
    <row r="44" customFormat="false" ht="12.75" hidden="false" customHeight="false" outlineLevel="0" collapsed="false">
      <c r="A44" s="3" t="n">
        <v>36934</v>
      </c>
      <c r="B44" s="6" t="n">
        <v>603.014</v>
      </c>
      <c r="C44" s="6" t="n">
        <v>586.946</v>
      </c>
      <c r="D44" s="6" t="n">
        <v>576.564</v>
      </c>
      <c r="E44" s="6" t="n">
        <v>579.379</v>
      </c>
      <c r="F44" s="6" t="n">
        <v>587.079</v>
      </c>
      <c r="G44" s="6" t="n">
        <v>634.244</v>
      </c>
      <c r="H44" s="6" t="n">
        <v>729.736</v>
      </c>
      <c r="I44" s="6" t="n">
        <v>797.154</v>
      </c>
      <c r="J44" s="6" t="n">
        <v>826.953</v>
      </c>
      <c r="K44" s="6" t="n">
        <v>830.066</v>
      </c>
      <c r="L44" s="6" t="n">
        <v>830.199</v>
      </c>
      <c r="M44" s="6" t="n">
        <v>827.041</v>
      </c>
      <c r="N44" s="6" t="n">
        <v>815.384</v>
      </c>
      <c r="O44" s="6" t="n">
        <v>804.585</v>
      </c>
      <c r="P44" s="6" t="n">
        <v>789.744</v>
      </c>
      <c r="Q44" s="6" t="n">
        <v>781.296</v>
      </c>
      <c r="R44" s="6" t="n">
        <v>795.344</v>
      </c>
      <c r="S44" s="6" t="n">
        <v>856.153</v>
      </c>
      <c r="T44" s="6" t="n">
        <v>887.982</v>
      </c>
      <c r="U44" s="6" t="n">
        <v>864.997</v>
      </c>
      <c r="V44" s="6" t="n">
        <v>833.316</v>
      </c>
      <c r="W44" s="6" t="n">
        <v>764.738</v>
      </c>
      <c r="X44" s="6" t="n">
        <v>701.349</v>
      </c>
      <c r="Y44" s="6" t="n">
        <v>658.274</v>
      </c>
      <c r="AA44" s="6" t="n">
        <f aca="false">SUM(B44:Z44)</f>
        <v>17961.537</v>
      </c>
    </row>
    <row r="45" customFormat="false" ht="12.75" hidden="false" customHeight="false" outlineLevel="0" collapsed="false">
      <c r="A45" s="3" t="n">
        <v>36935</v>
      </c>
      <c r="B45" s="6" t="n">
        <v>610.374</v>
      </c>
      <c r="C45" s="6" t="n">
        <v>580.458</v>
      </c>
      <c r="D45" s="6" t="n">
        <v>563.039</v>
      </c>
      <c r="E45" s="6" t="n">
        <v>555.786</v>
      </c>
      <c r="F45" s="6" t="n">
        <v>562.359</v>
      </c>
      <c r="G45" s="6" t="n">
        <v>606.639</v>
      </c>
      <c r="H45" s="6" t="n">
        <v>695.661</v>
      </c>
      <c r="I45" s="6" t="n">
        <v>755.388</v>
      </c>
      <c r="J45" s="6" t="n">
        <v>780.531</v>
      </c>
      <c r="K45" s="6" t="n">
        <v>789.725</v>
      </c>
      <c r="L45" s="6" t="n">
        <v>782.538</v>
      </c>
      <c r="M45" s="6" t="n">
        <v>746.083</v>
      </c>
      <c r="N45" s="6" t="n">
        <v>770.365</v>
      </c>
      <c r="O45" s="6" t="n">
        <v>765.906</v>
      </c>
      <c r="P45" s="6" t="n">
        <v>758.389</v>
      </c>
      <c r="Q45" s="6" t="n">
        <v>747.146</v>
      </c>
      <c r="R45" s="6" t="n">
        <v>754</v>
      </c>
      <c r="S45" s="6" t="n">
        <v>806.094</v>
      </c>
      <c r="T45" s="6" t="n">
        <v>836.455</v>
      </c>
      <c r="U45" s="6" t="n">
        <v>828.967</v>
      </c>
      <c r="V45" s="6" t="n">
        <v>804.004</v>
      </c>
      <c r="W45" s="6" t="n">
        <v>764.554</v>
      </c>
      <c r="X45" s="6" t="n">
        <v>693.689</v>
      </c>
      <c r="Y45" s="6" t="n">
        <v>640.61</v>
      </c>
      <c r="AA45" s="6" t="n">
        <f aca="false">SUM(B45:Z45)</f>
        <v>17198.76</v>
      </c>
    </row>
    <row r="46" customFormat="false" ht="12.75" hidden="false" customHeight="false" outlineLevel="0" collapsed="false">
      <c r="A46" s="3" t="n">
        <v>36936</v>
      </c>
      <c r="B46" s="6" t="n">
        <v>590.298</v>
      </c>
      <c r="C46" s="6" t="n">
        <v>567.171</v>
      </c>
      <c r="D46" s="6" t="n">
        <v>547.393</v>
      </c>
      <c r="E46" s="6" t="n">
        <v>538.708</v>
      </c>
      <c r="F46" s="6" t="n">
        <v>550.204</v>
      </c>
      <c r="G46" s="6" t="n">
        <v>592.341</v>
      </c>
      <c r="H46" s="6" t="n">
        <v>692.981</v>
      </c>
      <c r="I46" s="6" t="n">
        <v>750.253</v>
      </c>
      <c r="J46" s="6" t="n">
        <v>774.572</v>
      </c>
      <c r="K46" s="6" t="n">
        <v>785.996</v>
      </c>
      <c r="L46" s="6" t="n">
        <v>787.316</v>
      </c>
      <c r="M46" s="6" t="n">
        <v>784.897</v>
      </c>
      <c r="N46" s="6" t="n">
        <v>777.883</v>
      </c>
      <c r="O46" s="6" t="n">
        <v>770.473</v>
      </c>
      <c r="P46" s="6" t="n">
        <v>765.003</v>
      </c>
      <c r="Q46" s="6" t="n">
        <v>768.722</v>
      </c>
      <c r="R46" s="6" t="n">
        <v>785.325</v>
      </c>
      <c r="S46" s="6" t="n">
        <v>828.275</v>
      </c>
      <c r="T46" s="6" t="n">
        <v>832.976</v>
      </c>
      <c r="U46" s="6" t="n">
        <v>815.064</v>
      </c>
      <c r="V46" s="6" t="n">
        <v>746.551</v>
      </c>
      <c r="W46" s="6" t="n">
        <v>736.408</v>
      </c>
      <c r="X46" s="6" t="n">
        <v>682.203</v>
      </c>
      <c r="Y46" s="6" t="n">
        <v>629.277</v>
      </c>
      <c r="AA46" s="6" t="n">
        <f aca="false">SUM(B46:Z46)</f>
        <v>17100.29</v>
      </c>
    </row>
    <row r="47" customFormat="false" ht="12.75" hidden="false" customHeight="false" outlineLevel="0" collapsed="false">
      <c r="A47" s="3" t="n">
        <v>36937</v>
      </c>
      <c r="B47" s="6" t="n">
        <v>579.304</v>
      </c>
      <c r="C47" s="6" t="n">
        <v>547.553</v>
      </c>
      <c r="D47" s="6" t="n">
        <v>532.832</v>
      </c>
      <c r="E47" s="6" t="n">
        <v>523.493</v>
      </c>
      <c r="F47" s="6" t="n">
        <v>531.98</v>
      </c>
      <c r="G47" s="6" t="n">
        <v>573.031</v>
      </c>
      <c r="H47" s="6" t="n">
        <v>670.417</v>
      </c>
      <c r="I47" s="6" t="n">
        <v>733.773</v>
      </c>
      <c r="J47" s="6" t="n">
        <v>757.775</v>
      </c>
      <c r="K47" s="6" t="n">
        <v>765.997</v>
      </c>
      <c r="L47" s="6" t="n">
        <v>773.476</v>
      </c>
      <c r="M47" s="6" t="n">
        <v>775.765</v>
      </c>
      <c r="N47" s="6" t="n">
        <v>774.751</v>
      </c>
      <c r="O47" s="6" t="n">
        <v>778.786</v>
      </c>
      <c r="P47" s="6" t="n">
        <v>772.711</v>
      </c>
      <c r="Q47" s="6" t="n">
        <v>763.981</v>
      </c>
      <c r="R47" s="6" t="n">
        <v>766.833</v>
      </c>
      <c r="S47" s="6" t="n">
        <v>810.988</v>
      </c>
      <c r="T47" s="6" t="n">
        <v>852.723</v>
      </c>
      <c r="U47" s="6" t="n">
        <v>829.752</v>
      </c>
      <c r="V47" s="6" t="n">
        <v>798.588</v>
      </c>
      <c r="W47" s="6" t="n">
        <v>755.525</v>
      </c>
      <c r="X47" s="6" t="n">
        <v>693.47</v>
      </c>
      <c r="Y47" s="6" t="n">
        <v>635.649</v>
      </c>
      <c r="AA47" s="6" t="n">
        <f aca="false">SUM(B47:Z47)</f>
        <v>16999.153</v>
      </c>
    </row>
    <row r="48" customFormat="false" ht="12.75" hidden="false" customHeight="false" outlineLevel="0" collapsed="false">
      <c r="A48" s="3" t="n">
        <v>36938</v>
      </c>
      <c r="B48" s="6" t="n">
        <v>588.435</v>
      </c>
      <c r="C48" s="6" t="n">
        <v>563.537</v>
      </c>
      <c r="D48" s="6" t="n">
        <v>542.943</v>
      </c>
      <c r="E48" s="6" t="n">
        <v>539.878</v>
      </c>
      <c r="F48" s="6" t="n">
        <v>546.95</v>
      </c>
      <c r="G48" s="6" t="n">
        <v>597.459</v>
      </c>
      <c r="H48" s="6" t="n">
        <v>689.564</v>
      </c>
      <c r="I48" s="6" t="n">
        <v>762.101</v>
      </c>
      <c r="J48" s="6" t="n">
        <v>772.896</v>
      </c>
      <c r="K48" s="6" t="n">
        <v>784.748</v>
      </c>
      <c r="L48" s="6" t="n">
        <v>783.445</v>
      </c>
      <c r="M48" s="6" t="n">
        <v>787.426</v>
      </c>
      <c r="N48" s="6" t="n">
        <v>783.036</v>
      </c>
      <c r="O48" s="6" t="n">
        <v>779.482</v>
      </c>
      <c r="P48" s="6" t="n">
        <v>770.603</v>
      </c>
      <c r="Q48" s="6" t="n">
        <v>773.736</v>
      </c>
      <c r="R48" s="6" t="n">
        <v>788.254</v>
      </c>
      <c r="S48" s="6" t="n">
        <v>820.391</v>
      </c>
      <c r="T48" s="6" t="n">
        <v>816.427</v>
      </c>
      <c r="U48" s="6" t="n">
        <v>798.492</v>
      </c>
      <c r="V48" s="6" t="n">
        <v>761.79</v>
      </c>
      <c r="W48" s="6" t="n">
        <v>713.512</v>
      </c>
      <c r="X48" s="6" t="n">
        <v>666.757</v>
      </c>
      <c r="Y48" s="6" t="n">
        <v>620.897</v>
      </c>
      <c r="AA48" s="6" t="n">
        <f aca="false">SUM(B48:Z48)</f>
        <v>17052.759</v>
      </c>
    </row>
    <row r="49" customFormat="false" ht="12.75" hidden="false" customHeight="false" outlineLevel="0" collapsed="false">
      <c r="A49" s="3" t="n">
        <v>36939</v>
      </c>
      <c r="B49" s="6" t="n">
        <v>571.189</v>
      </c>
      <c r="C49" s="6" t="n">
        <v>539.681</v>
      </c>
      <c r="D49" s="6" t="n">
        <v>521.018</v>
      </c>
      <c r="E49" s="6" t="n">
        <v>508.635</v>
      </c>
      <c r="F49" s="6" t="n">
        <v>510.654</v>
      </c>
      <c r="G49" s="6" t="n">
        <v>521.742</v>
      </c>
      <c r="H49" s="6" t="n">
        <v>554.753</v>
      </c>
      <c r="I49" s="6" t="n">
        <v>590.188</v>
      </c>
      <c r="J49" s="6" t="n">
        <v>639.103</v>
      </c>
      <c r="K49" s="6" t="n">
        <v>670.745</v>
      </c>
      <c r="L49" s="6" t="n">
        <v>699.599</v>
      </c>
      <c r="M49" s="6" t="n">
        <v>700.74</v>
      </c>
      <c r="N49" s="6" t="n">
        <v>678.88</v>
      </c>
      <c r="O49" s="6" t="n">
        <v>668.241</v>
      </c>
      <c r="P49" s="6" t="n">
        <v>657.455</v>
      </c>
      <c r="Q49" s="6" t="n">
        <v>649.876</v>
      </c>
      <c r="R49" s="6" t="n">
        <v>661.254</v>
      </c>
      <c r="S49" s="6" t="n">
        <v>719.42</v>
      </c>
      <c r="T49" s="6" t="n">
        <v>764.051</v>
      </c>
      <c r="U49" s="6" t="n">
        <v>748.317</v>
      </c>
      <c r="V49" s="6" t="n">
        <v>727.423</v>
      </c>
      <c r="W49" s="6" t="n">
        <v>698.363</v>
      </c>
      <c r="X49" s="6" t="n">
        <v>662.872</v>
      </c>
      <c r="Y49" s="6" t="n">
        <v>640.142</v>
      </c>
      <c r="AA49" s="6" t="n">
        <f aca="false">SUM(B49:Z49)</f>
        <v>15304.341</v>
      </c>
    </row>
    <row r="50" customFormat="false" ht="12.75" hidden="false" customHeight="false" outlineLevel="0" collapsed="false">
      <c r="A50" s="3" t="n">
        <v>36940</v>
      </c>
      <c r="B50" s="6" t="n">
        <v>597.902</v>
      </c>
      <c r="C50" s="6" t="n">
        <v>570.893</v>
      </c>
      <c r="D50" s="6" t="n">
        <v>556.036</v>
      </c>
      <c r="E50" s="6" t="n">
        <v>544.55</v>
      </c>
      <c r="F50" s="6" t="n">
        <v>540.498</v>
      </c>
      <c r="G50" s="6" t="n">
        <v>547.142</v>
      </c>
      <c r="H50" s="6" t="n">
        <v>562.446</v>
      </c>
      <c r="I50" s="6" t="n">
        <v>576.11</v>
      </c>
      <c r="J50" s="6" t="n">
        <v>610.467</v>
      </c>
      <c r="K50" s="6" t="n">
        <v>637.263</v>
      </c>
      <c r="L50" s="6" t="n">
        <v>652.458</v>
      </c>
      <c r="M50" s="6" t="n">
        <v>655.011</v>
      </c>
      <c r="N50" s="6" t="n">
        <v>650.256</v>
      </c>
      <c r="O50" s="6" t="n">
        <v>636.337</v>
      </c>
      <c r="P50" s="6" t="n">
        <v>623.386</v>
      </c>
      <c r="Q50" s="6" t="n">
        <v>618.845</v>
      </c>
      <c r="R50" s="6" t="n">
        <v>632.01</v>
      </c>
      <c r="S50" s="6" t="n">
        <v>696.387</v>
      </c>
      <c r="T50" s="6" t="n">
        <v>741.171</v>
      </c>
      <c r="U50" s="6" t="n">
        <v>731.935</v>
      </c>
      <c r="V50" s="6" t="n">
        <v>714.553</v>
      </c>
      <c r="W50" s="6" t="n">
        <v>679.106</v>
      </c>
      <c r="X50" s="6" t="n">
        <v>643.012</v>
      </c>
      <c r="Y50" s="6" t="n">
        <v>612.059</v>
      </c>
      <c r="AA50" s="6" t="n">
        <f aca="false">SUM(B50:Z50)</f>
        <v>15029.833</v>
      </c>
    </row>
    <row r="51" customFormat="false" ht="12.75" hidden="false" customHeight="false" outlineLevel="0" collapsed="false">
      <c r="A51" s="3" t="n">
        <v>36941</v>
      </c>
      <c r="B51" s="6" t="n">
        <v>574.158</v>
      </c>
      <c r="C51" s="6" t="n">
        <v>551.845</v>
      </c>
      <c r="D51" s="6" t="n">
        <v>539.695</v>
      </c>
      <c r="E51" s="6" t="n">
        <v>535.933</v>
      </c>
      <c r="F51" s="6" t="n">
        <v>544.773</v>
      </c>
      <c r="G51" s="6" t="n">
        <v>580.73</v>
      </c>
      <c r="H51" s="6" t="n">
        <v>634.387</v>
      </c>
      <c r="I51" s="6" t="n">
        <v>681.62</v>
      </c>
      <c r="J51" s="6" t="n">
        <v>726.974</v>
      </c>
      <c r="K51" s="6" t="n">
        <v>750.02</v>
      </c>
      <c r="L51" s="6" t="n">
        <v>771.511</v>
      </c>
      <c r="M51" s="6" t="n">
        <v>764.134</v>
      </c>
      <c r="N51" s="6" t="n">
        <v>749.586</v>
      </c>
      <c r="O51" s="6" t="n">
        <v>738.255</v>
      </c>
      <c r="P51" s="6" t="n">
        <v>731.841</v>
      </c>
      <c r="Q51" s="6" t="n">
        <v>713.939</v>
      </c>
      <c r="R51" s="6" t="n">
        <v>731.119</v>
      </c>
      <c r="S51" s="6" t="n">
        <v>796.505</v>
      </c>
      <c r="T51" s="6" t="n">
        <v>813.025</v>
      </c>
      <c r="U51" s="6" t="n">
        <v>801.162</v>
      </c>
      <c r="V51" s="6" t="n">
        <v>767.374</v>
      </c>
      <c r="W51" s="6" t="n">
        <v>722.766</v>
      </c>
      <c r="X51" s="6" t="n">
        <v>665.976</v>
      </c>
      <c r="Y51" s="6" t="n">
        <v>619.835</v>
      </c>
      <c r="AA51" s="6" t="n">
        <f aca="false">SUM(B51:Z51)</f>
        <v>16507.163</v>
      </c>
    </row>
    <row r="52" customFormat="false" ht="12.75" hidden="false" customHeight="false" outlineLevel="0" collapsed="false">
      <c r="A52" s="3" t="n">
        <v>36942</v>
      </c>
      <c r="B52" s="6" t="n">
        <v>574.416</v>
      </c>
      <c r="C52" s="6" t="n">
        <v>548.253</v>
      </c>
      <c r="D52" s="6" t="n">
        <v>530.596</v>
      </c>
      <c r="E52" s="6" t="n">
        <v>523.269</v>
      </c>
      <c r="F52" s="6" t="n">
        <v>530.656</v>
      </c>
      <c r="G52" s="6" t="n">
        <v>571.225</v>
      </c>
      <c r="H52" s="6" t="n">
        <v>651.066</v>
      </c>
      <c r="I52" s="6" t="n">
        <v>712.319</v>
      </c>
      <c r="J52" s="6" t="n">
        <v>737.35</v>
      </c>
      <c r="K52" s="6" t="n">
        <v>754.423</v>
      </c>
      <c r="L52" s="6" t="n">
        <v>759.772</v>
      </c>
      <c r="M52" s="6" t="n">
        <v>756.631</v>
      </c>
      <c r="N52" s="6" t="n">
        <v>758.809</v>
      </c>
      <c r="O52" s="6" t="n">
        <v>757.086</v>
      </c>
      <c r="P52" s="6" t="n">
        <v>740.95</v>
      </c>
      <c r="Q52" s="6" t="n">
        <v>723.233</v>
      </c>
      <c r="R52" s="6" t="n">
        <v>731.08</v>
      </c>
      <c r="S52" s="6" t="n">
        <v>771.054</v>
      </c>
      <c r="T52" s="6" t="n">
        <v>808.519</v>
      </c>
      <c r="U52" s="6" t="n">
        <v>791.204</v>
      </c>
      <c r="V52" s="6" t="n">
        <v>761.644</v>
      </c>
      <c r="W52" s="6" t="n">
        <v>715.649</v>
      </c>
      <c r="X52" s="6" t="n">
        <v>654.705</v>
      </c>
      <c r="Y52" s="6" t="n">
        <v>613.251</v>
      </c>
      <c r="AA52" s="6" t="n">
        <f aca="false">SUM(B52:Z52)</f>
        <v>16477.16</v>
      </c>
    </row>
    <row r="53" customFormat="false" ht="12.75" hidden="false" customHeight="false" outlineLevel="0" collapsed="false">
      <c r="A53" s="3" t="n">
        <v>36943</v>
      </c>
      <c r="B53" s="6" t="n">
        <v>561.974</v>
      </c>
      <c r="C53" s="6" t="n">
        <v>530.312</v>
      </c>
      <c r="D53" s="6" t="n">
        <v>515.486</v>
      </c>
      <c r="E53" s="6" t="n">
        <v>507.627</v>
      </c>
      <c r="F53" s="6" t="n">
        <v>513.533</v>
      </c>
      <c r="G53" s="6" t="n">
        <v>554.643</v>
      </c>
      <c r="H53" s="6" t="n">
        <v>629.606</v>
      </c>
      <c r="I53" s="6" t="n">
        <v>693.775</v>
      </c>
      <c r="J53" s="6" t="n">
        <v>728.212</v>
      </c>
      <c r="K53" s="6" t="n">
        <v>743.22</v>
      </c>
      <c r="L53" s="6" t="n">
        <v>756.758</v>
      </c>
      <c r="M53" s="6" t="n">
        <v>760.843</v>
      </c>
      <c r="N53" s="6" t="n">
        <v>752.108</v>
      </c>
      <c r="O53" s="6" t="n">
        <v>747.184</v>
      </c>
      <c r="P53" s="6" t="n">
        <v>747.181</v>
      </c>
      <c r="Q53" s="6" t="n">
        <v>752.517</v>
      </c>
      <c r="R53" s="6" t="n">
        <v>769.807</v>
      </c>
      <c r="S53" s="6" t="n">
        <v>818.337</v>
      </c>
      <c r="T53" s="6" t="n">
        <v>864.588</v>
      </c>
      <c r="U53" s="6" t="n">
        <v>852.321</v>
      </c>
      <c r="V53" s="6" t="n">
        <v>824.861</v>
      </c>
      <c r="W53" s="6" t="n">
        <v>779.793</v>
      </c>
      <c r="X53" s="6" t="n">
        <v>725.377</v>
      </c>
      <c r="Y53" s="6" t="n">
        <v>685.845</v>
      </c>
      <c r="AA53" s="6" t="n">
        <f aca="false">SUM(B53:Z53)</f>
        <v>16815.908</v>
      </c>
    </row>
    <row r="54" customFormat="false" ht="12.75" hidden="false" customHeight="false" outlineLevel="0" collapsed="false">
      <c r="A54" s="3" t="n">
        <v>36944</v>
      </c>
      <c r="B54" s="6" t="n">
        <v>634.759</v>
      </c>
      <c r="C54" s="6" t="n">
        <v>610.803</v>
      </c>
      <c r="D54" s="6" t="n">
        <v>596.266</v>
      </c>
      <c r="E54" s="6" t="n">
        <v>588.347</v>
      </c>
      <c r="F54" s="6" t="n">
        <v>596.877</v>
      </c>
      <c r="G54" s="6" t="n">
        <v>644.949</v>
      </c>
      <c r="H54" s="6" t="n">
        <v>707.002</v>
      </c>
      <c r="I54" s="6" t="n">
        <v>763.975</v>
      </c>
      <c r="J54" s="6" t="n">
        <v>798.733</v>
      </c>
      <c r="K54" s="6" t="n">
        <v>815.201</v>
      </c>
      <c r="L54" s="6" t="n">
        <v>815.712</v>
      </c>
      <c r="M54" s="6" t="n">
        <v>831.208</v>
      </c>
      <c r="N54" s="6" t="n">
        <v>819.787</v>
      </c>
      <c r="O54" s="6" t="n">
        <v>814.807</v>
      </c>
      <c r="P54" s="6" t="n">
        <v>808.924</v>
      </c>
      <c r="Q54" s="6" t="n">
        <v>804.223</v>
      </c>
      <c r="R54" s="6" t="n">
        <v>821.405</v>
      </c>
      <c r="S54" s="6" t="n">
        <v>859.043</v>
      </c>
      <c r="T54" s="6" t="n">
        <v>881.793</v>
      </c>
      <c r="U54" s="6" t="n">
        <v>845.406</v>
      </c>
      <c r="V54" s="6" t="n">
        <v>828.115</v>
      </c>
      <c r="W54" s="6" t="n">
        <v>775.567</v>
      </c>
      <c r="X54" s="6" t="n">
        <v>711.813</v>
      </c>
      <c r="Y54" s="6" t="n">
        <v>662.449</v>
      </c>
      <c r="AA54" s="6" t="n">
        <f aca="false">SUM(B54:Z54)</f>
        <v>18037.164</v>
      </c>
    </row>
    <row r="55" customFormat="false" ht="12.75" hidden="false" customHeight="false" outlineLevel="0" collapsed="false">
      <c r="A55" s="3" t="n">
        <v>36945</v>
      </c>
      <c r="B55" s="6" t="n">
        <v>633.414</v>
      </c>
      <c r="C55" s="6" t="n">
        <v>599.22</v>
      </c>
      <c r="D55" s="6" t="n">
        <v>582.015</v>
      </c>
      <c r="E55" s="6" t="n">
        <v>576.322</v>
      </c>
      <c r="F55" s="6" t="n">
        <v>580.501</v>
      </c>
      <c r="G55" s="6" t="n">
        <v>620.524</v>
      </c>
      <c r="H55" s="6" t="n">
        <v>688.73</v>
      </c>
      <c r="I55" s="6" t="n">
        <v>729.889</v>
      </c>
      <c r="J55" s="6" t="n">
        <v>780.576</v>
      </c>
      <c r="K55" s="6" t="n">
        <v>799.218</v>
      </c>
      <c r="L55" s="6" t="n">
        <v>793.957</v>
      </c>
      <c r="M55" s="6" t="n">
        <v>793.736</v>
      </c>
      <c r="N55" s="6" t="n">
        <v>764.604</v>
      </c>
      <c r="O55" s="6" t="n">
        <v>771.719</v>
      </c>
      <c r="P55" s="6" t="n">
        <v>748.942</v>
      </c>
      <c r="Q55" s="6" t="n">
        <v>743.998</v>
      </c>
      <c r="R55" s="6" t="n">
        <v>740.306</v>
      </c>
      <c r="S55" s="6" t="n">
        <v>771.681</v>
      </c>
      <c r="T55" s="6" t="n">
        <v>805.942</v>
      </c>
      <c r="U55" s="6" t="n">
        <v>780.052</v>
      </c>
      <c r="V55" s="6" t="n">
        <v>755.624</v>
      </c>
      <c r="W55" s="6" t="n">
        <v>720.446</v>
      </c>
      <c r="X55" s="6" t="n">
        <v>656.612</v>
      </c>
      <c r="Y55" s="6" t="n">
        <v>625.503</v>
      </c>
      <c r="AA55" s="6" t="n">
        <f aca="false">SUM(B55:Z55)</f>
        <v>17063.531</v>
      </c>
    </row>
    <row r="56" customFormat="false" ht="12.75" hidden="false" customHeight="false" outlineLevel="0" collapsed="false">
      <c r="A56" s="3" t="n">
        <v>36946</v>
      </c>
      <c r="B56" s="6" t="n">
        <v>572.404</v>
      </c>
      <c r="C56" s="6" t="n">
        <v>556.615</v>
      </c>
      <c r="D56" s="6" t="n">
        <v>551.449</v>
      </c>
      <c r="E56" s="6" t="n">
        <v>540.768</v>
      </c>
      <c r="F56" s="6" t="n">
        <v>539.28</v>
      </c>
      <c r="G56" s="6" t="n">
        <v>565.592</v>
      </c>
      <c r="H56" s="6" t="n">
        <v>593.456</v>
      </c>
      <c r="I56" s="6" t="n">
        <v>622.582</v>
      </c>
      <c r="J56" s="6" t="n">
        <v>658.12</v>
      </c>
      <c r="K56" s="6" t="n">
        <v>688.12</v>
      </c>
      <c r="L56" s="6" t="n">
        <v>700.957</v>
      </c>
      <c r="M56" s="6" t="n">
        <v>696.364</v>
      </c>
      <c r="N56" s="6" t="n">
        <v>674.43</v>
      </c>
      <c r="O56" s="6" t="n">
        <v>662.782</v>
      </c>
      <c r="P56" s="6" t="n">
        <v>640.388</v>
      </c>
      <c r="Q56" s="6" t="n">
        <v>631.646</v>
      </c>
      <c r="R56" s="6" t="n">
        <v>640.486</v>
      </c>
      <c r="S56" s="6" t="n">
        <v>678.188</v>
      </c>
      <c r="T56" s="6" t="n">
        <v>737.292</v>
      </c>
      <c r="U56" s="6" t="n">
        <v>714.113</v>
      </c>
      <c r="V56" s="6" t="n">
        <v>697.538</v>
      </c>
      <c r="W56" s="6" t="n">
        <v>662.738</v>
      </c>
      <c r="X56" s="6" t="n">
        <v>626.97</v>
      </c>
      <c r="Y56" s="6" t="n">
        <v>606.83</v>
      </c>
      <c r="AA56" s="6" t="n">
        <f aca="false">SUM(B56:Z56)</f>
        <v>15259.108</v>
      </c>
    </row>
    <row r="57" customFormat="false" ht="12.75" hidden="false" customHeight="false" outlineLevel="0" collapsed="false">
      <c r="A57" s="3" t="n">
        <v>36947</v>
      </c>
      <c r="B57" s="6" t="n">
        <v>561.905</v>
      </c>
      <c r="C57" s="6" t="n">
        <v>538.036</v>
      </c>
      <c r="D57" s="6" t="n">
        <v>517.583</v>
      </c>
      <c r="E57" s="6" t="n">
        <v>504.556</v>
      </c>
      <c r="F57" s="6" t="n">
        <v>499.05</v>
      </c>
      <c r="G57" s="6" t="n">
        <v>506.604</v>
      </c>
      <c r="H57" s="6" t="n">
        <v>533.444</v>
      </c>
      <c r="I57" s="6" t="n">
        <v>551.189</v>
      </c>
      <c r="J57" s="6" t="n">
        <v>590.235</v>
      </c>
      <c r="K57" s="6" t="n">
        <v>634.873</v>
      </c>
      <c r="L57" s="6" t="n">
        <v>670.456</v>
      </c>
      <c r="M57" s="6" t="n">
        <v>698.188</v>
      </c>
      <c r="N57" s="6" t="n">
        <v>702.298</v>
      </c>
      <c r="O57" s="6" t="n">
        <v>693.26</v>
      </c>
      <c r="P57" s="6" t="n">
        <v>680.008</v>
      </c>
      <c r="Q57" s="6" t="n">
        <v>677.201</v>
      </c>
      <c r="R57" s="6" t="n">
        <v>700.965</v>
      </c>
      <c r="S57" s="6" t="n">
        <v>719.648</v>
      </c>
      <c r="T57" s="6" t="n">
        <v>730.109</v>
      </c>
      <c r="U57" s="6" t="n">
        <v>711.834</v>
      </c>
      <c r="V57" s="6" t="n">
        <v>677.364</v>
      </c>
      <c r="W57" s="6" t="n">
        <v>639.585</v>
      </c>
      <c r="X57" s="6" t="n">
        <v>589.217</v>
      </c>
      <c r="Y57" s="6" t="n">
        <v>569.64</v>
      </c>
      <c r="AA57" s="6" t="n">
        <f aca="false">SUM(B57:Z57)</f>
        <v>14897.248</v>
      </c>
    </row>
    <row r="58" customFormat="false" ht="12.75" hidden="false" customHeight="false" outlineLevel="0" collapsed="false">
      <c r="A58" s="3" t="n">
        <v>36948</v>
      </c>
      <c r="B58" s="6" t="n">
        <v>526.84</v>
      </c>
      <c r="C58" s="6" t="n">
        <v>503.499</v>
      </c>
      <c r="D58" s="6" t="n">
        <v>491.762</v>
      </c>
      <c r="E58" s="6" t="n">
        <v>486.105</v>
      </c>
      <c r="F58" s="6" t="n">
        <v>495.989</v>
      </c>
      <c r="G58" s="6" t="n">
        <v>545.693</v>
      </c>
      <c r="H58" s="6" t="n">
        <v>636.579</v>
      </c>
      <c r="I58" s="6" t="n">
        <v>699.132</v>
      </c>
      <c r="J58" s="6" t="n">
        <v>725.271</v>
      </c>
      <c r="K58" s="6" t="n">
        <v>747.39</v>
      </c>
      <c r="L58" s="6" t="n">
        <v>762.001</v>
      </c>
      <c r="M58" s="6" t="n">
        <v>759.208</v>
      </c>
      <c r="N58" s="6" t="n">
        <v>754.211</v>
      </c>
      <c r="O58" s="6" t="n">
        <v>749.562</v>
      </c>
      <c r="P58" s="6" t="n">
        <v>739.375</v>
      </c>
      <c r="Q58" s="6" t="n">
        <v>724.45</v>
      </c>
      <c r="R58" s="6" t="n">
        <v>738.905</v>
      </c>
      <c r="S58" s="6" t="n">
        <v>765.88</v>
      </c>
      <c r="T58" s="6" t="n">
        <v>816.988</v>
      </c>
      <c r="U58" s="6" t="n">
        <v>803.036</v>
      </c>
      <c r="V58" s="6" t="n">
        <v>775.715</v>
      </c>
      <c r="W58" s="6" t="n">
        <v>725.411</v>
      </c>
      <c r="X58" s="6" t="n">
        <v>662.305</v>
      </c>
      <c r="Y58" s="6" t="n">
        <v>622.291</v>
      </c>
      <c r="AA58" s="6" t="n">
        <f aca="false">SUM(B58:Z58)</f>
        <v>16257.598</v>
      </c>
    </row>
    <row r="59" customFormat="false" ht="12.75" hidden="false" customHeight="false" outlineLevel="0" collapsed="false">
      <c r="A59" s="3" t="n">
        <v>36949</v>
      </c>
      <c r="B59" s="6" t="n">
        <v>577.086</v>
      </c>
      <c r="C59" s="6" t="n">
        <v>549.814</v>
      </c>
      <c r="D59" s="6" t="n">
        <v>534.911</v>
      </c>
      <c r="E59" s="6" t="n">
        <v>529.134</v>
      </c>
      <c r="F59" s="6" t="n">
        <v>538.686</v>
      </c>
      <c r="G59" s="6" t="n">
        <v>591.528</v>
      </c>
      <c r="H59" s="6" t="n">
        <v>679.573</v>
      </c>
      <c r="I59" s="6" t="n">
        <v>728.014</v>
      </c>
      <c r="J59" s="6" t="n">
        <v>747.266</v>
      </c>
      <c r="K59" s="6" t="n">
        <v>756.086</v>
      </c>
      <c r="L59" s="6" t="n">
        <v>758.652</v>
      </c>
      <c r="M59" s="6" t="n">
        <v>749.839</v>
      </c>
      <c r="N59" s="6" t="n">
        <v>740.692</v>
      </c>
      <c r="O59" s="6" t="n">
        <v>737.715</v>
      </c>
      <c r="P59" s="6" t="n">
        <v>720.791</v>
      </c>
      <c r="Q59" s="6" t="n">
        <v>726.818</v>
      </c>
      <c r="R59" s="6" t="n">
        <v>733.969</v>
      </c>
      <c r="S59" s="6" t="n">
        <v>768.926</v>
      </c>
      <c r="T59" s="6" t="n">
        <v>820.856</v>
      </c>
      <c r="U59" s="6" t="n">
        <v>800.588</v>
      </c>
      <c r="V59" s="6" t="n">
        <v>777.149</v>
      </c>
      <c r="W59" s="6" t="n">
        <v>729.238</v>
      </c>
      <c r="X59" s="6" t="n">
        <v>675.103</v>
      </c>
      <c r="Y59" s="6" t="n">
        <v>620.529</v>
      </c>
      <c r="AA59" s="6" t="n">
        <f aca="false">SUM(B59:Z59)</f>
        <v>16592.963</v>
      </c>
    </row>
    <row r="60" customFormat="false" ht="12.75" hidden="false" customHeight="false" outlineLevel="0" collapsed="false">
      <c r="A60" s="3" t="n">
        <v>36950</v>
      </c>
      <c r="B60" s="6" t="n">
        <v>576.493</v>
      </c>
      <c r="C60" s="6" t="n">
        <v>547.865</v>
      </c>
      <c r="D60" s="6" t="n">
        <v>533.882</v>
      </c>
      <c r="E60" s="6" t="n">
        <v>530.575</v>
      </c>
      <c r="F60" s="6" t="n">
        <v>532.947</v>
      </c>
      <c r="G60" s="6" t="n">
        <v>587.285</v>
      </c>
      <c r="H60" s="6" t="n">
        <v>680.624</v>
      </c>
      <c r="I60" s="6" t="n">
        <v>735.66</v>
      </c>
      <c r="J60" s="6" t="n">
        <v>759.611</v>
      </c>
      <c r="K60" s="6" t="n">
        <v>762.802</v>
      </c>
      <c r="L60" s="6" t="n">
        <v>778.147</v>
      </c>
      <c r="M60" s="6" t="n">
        <v>770.98</v>
      </c>
      <c r="N60" s="6" t="n">
        <v>760.529</v>
      </c>
      <c r="O60" s="6" t="n">
        <v>755.486</v>
      </c>
      <c r="P60" s="6" t="n">
        <v>747.414</v>
      </c>
      <c r="Q60" s="6" t="n">
        <v>730.105</v>
      </c>
      <c r="R60" s="6" t="n">
        <v>758.254</v>
      </c>
      <c r="S60" s="6" t="n">
        <v>789.464</v>
      </c>
      <c r="T60" s="6" t="n">
        <v>848.009</v>
      </c>
      <c r="U60" s="6" t="n">
        <v>830.821</v>
      </c>
      <c r="V60" s="6" t="n">
        <v>809.493</v>
      </c>
      <c r="W60" s="6" t="n">
        <v>759.101</v>
      </c>
      <c r="X60" s="6" t="n">
        <v>691.012</v>
      </c>
      <c r="Y60" s="6" t="n">
        <v>643.818</v>
      </c>
      <c r="AA60" s="6" t="n">
        <f aca="false">SUM(B60:Z60)</f>
        <v>16920.377</v>
      </c>
      <c r="AB60" s="6" t="n">
        <f aca="false">SUM(AA33:AA60)</f>
        <v>462002.527</v>
      </c>
    </row>
    <row r="61" customFormat="false" ht="12.75" hidden="false" customHeight="false" outlineLevel="0" collapsed="false">
      <c r="A61" s="3" t="n">
        <v>36951</v>
      </c>
      <c r="B61" s="6" t="n">
        <v>599.376</v>
      </c>
      <c r="C61" s="6" t="n">
        <v>574.911</v>
      </c>
      <c r="D61" s="6" t="n">
        <v>561.638</v>
      </c>
      <c r="E61" s="6" t="n">
        <v>555.16</v>
      </c>
      <c r="F61" s="6" t="n">
        <v>567.701</v>
      </c>
      <c r="G61" s="6" t="n">
        <v>606.836</v>
      </c>
      <c r="H61" s="6" t="n">
        <v>697.502</v>
      </c>
      <c r="I61" s="6" t="n">
        <v>751.063</v>
      </c>
      <c r="J61" s="6" t="n">
        <v>762.034</v>
      </c>
      <c r="K61" s="6" t="n">
        <v>774.3</v>
      </c>
      <c r="L61" s="6" t="n">
        <v>781.989</v>
      </c>
      <c r="M61" s="6" t="n">
        <v>775.609</v>
      </c>
      <c r="N61" s="6" t="n">
        <v>763.076</v>
      </c>
      <c r="O61" s="6" t="n">
        <v>757.295</v>
      </c>
      <c r="P61" s="6" t="n">
        <v>753.284</v>
      </c>
      <c r="Q61" s="6" t="n">
        <v>754.467</v>
      </c>
      <c r="R61" s="6" t="n">
        <v>771.593</v>
      </c>
      <c r="S61" s="6" t="n">
        <v>809.205</v>
      </c>
      <c r="T61" s="6" t="n">
        <v>834.42</v>
      </c>
      <c r="U61" s="6" t="n">
        <v>815.206</v>
      </c>
      <c r="V61" s="6" t="n">
        <v>781.286</v>
      </c>
      <c r="W61" s="6" t="n">
        <v>734.954</v>
      </c>
      <c r="X61" s="6" t="n">
        <v>682.138</v>
      </c>
      <c r="Y61" s="6" t="n">
        <v>633.967</v>
      </c>
      <c r="AA61" s="6" t="n">
        <f aca="false">SUM(B61:Z61)</f>
        <v>17099.01</v>
      </c>
    </row>
    <row r="62" customFormat="false" ht="12.75" hidden="false" customHeight="false" outlineLevel="0" collapsed="false">
      <c r="A62" s="3" t="n">
        <v>36952</v>
      </c>
      <c r="B62" s="6" t="n">
        <v>594.679</v>
      </c>
      <c r="C62" s="6" t="n">
        <v>559.044</v>
      </c>
      <c r="D62" s="6" t="n">
        <v>549.294</v>
      </c>
      <c r="E62" s="6" t="n">
        <v>538.607</v>
      </c>
      <c r="F62" s="6" t="n">
        <v>545.1</v>
      </c>
      <c r="G62" s="6" t="n">
        <v>592.706</v>
      </c>
      <c r="H62" s="6" t="n">
        <v>678.382</v>
      </c>
      <c r="I62" s="6" t="n">
        <v>746.9</v>
      </c>
      <c r="J62" s="6" t="n">
        <v>767.109</v>
      </c>
      <c r="K62" s="6" t="n">
        <v>779.5</v>
      </c>
      <c r="L62" s="6" t="n">
        <v>791.757</v>
      </c>
      <c r="M62" s="6" t="n">
        <v>774.235</v>
      </c>
      <c r="N62" s="6" t="n">
        <v>768.62</v>
      </c>
      <c r="O62" s="6" t="n">
        <v>778.675</v>
      </c>
      <c r="P62" s="6" t="n">
        <v>768.764</v>
      </c>
      <c r="Q62" s="6" t="n">
        <v>759.734</v>
      </c>
      <c r="R62" s="6" t="n">
        <v>762.349</v>
      </c>
      <c r="S62" s="6" t="n">
        <v>794.965</v>
      </c>
      <c r="T62" s="6" t="n">
        <v>808.775</v>
      </c>
      <c r="U62" s="6" t="n">
        <v>785.549</v>
      </c>
      <c r="V62" s="6" t="n">
        <v>756.85</v>
      </c>
      <c r="W62" s="6" t="n">
        <v>709.656</v>
      </c>
      <c r="X62" s="6" t="n">
        <v>656.419</v>
      </c>
      <c r="Y62" s="6" t="n">
        <v>627.259</v>
      </c>
      <c r="AA62" s="6" t="n">
        <f aca="false">SUM(B62:Z62)</f>
        <v>16894.928</v>
      </c>
    </row>
    <row r="63" customFormat="false" ht="12.75" hidden="false" customHeight="false" outlineLevel="0" collapsed="false">
      <c r="A63" s="3" t="n">
        <v>36953</v>
      </c>
      <c r="B63" s="6" t="n">
        <v>574.708</v>
      </c>
      <c r="C63" s="6" t="n">
        <v>544.765</v>
      </c>
      <c r="D63" s="6" t="n">
        <v>525.077</v>
      </c>
      <c r="E63" s="6" t="n">
        <v>513.861</v>
      </c>
      <c r="F63" s="6" t="n">
        <v>512.36</v>
      </c>
      <c r="G63" s="6" t="n">
        <v>527.894</v>
      </c>
      <c r="H63" s="6" t="n">
        <v>542.511</v>
      </c>
      <c r="I63" s="6" t="n">
        <v>597.568</v>
      </c>
      <c r="J63" s="6" t="n">
        <v>647.44</v>
      </c>
      <c r="K63" s="6" t="n">
        <v>680.298</v>
      </c>
      <c r="L63" s="6" t="n">
        <v>684.501</v>
      </c>
      <c r="M63" s="6" t="n">
        <v>678.194</v>
      </c>
      <c r="N63" s="6" t="n">
        <v>652.678</v>
      </c>
      <c r="O63" s="6" t="n">
        <v>643.489</v>
      </c>
      <c r="P63" s="6" t="n">
        <v>630.346</v>
      </c>
      <c r="Q63" s="6" t="n">
        <v>637.781</v>
      </c>
      <c r="R63" s="6" t="n">
        <v>652.492</v>
      </c>
      <c r="S63" s="6" t="n">
        <v>688.682</v>
      </c>
      <c r="T63" s="6" t="n">
        <v>720.712</v>
      </c>
      <c r="U63" s="6" t="n">
        <v>698.091</v>
      </c>
      <c r="V63" s="6" t="n">
        <v>688.23</v>
      </c>
      <c r="W63" s="6" t="n">
        <v>652.545</v>
      </c>
      <c r="X63" s="6" t="n">
        <v>624.907</v>
      </c>
      <c r="Y63" s="6" t="n">
        <v>602.789</v>
      </c>
      <c r="AA63" s="6" t="n">
        <f aca="false">SUM(B63:Z63)</f>
        <v>14921.919</v>
      </c>
    </row>
    <row r="64" customFormat="false" ht="12.75" hidden="false" customHeight="false" outlineLevel="0" collapsed="false">
      <c r="A64" s="3" t="n">
        <v>36954</v>
      </c>
      <c r="B64" s="6" t="n">
        <v>564.631</v>
      </c>
      <c r="C64" s="6" t="n">
        <v>544.255</v>
      </c>
      <c r="D64" s="6" t="n">
        <v>523.577</v>
      </c>
      <c r="E64" s="6" t="n">
        <v>511.093</v>
      </c>
      <c r="F64" s="6" t="n">
        <v>508.527</v>
      </c>
      <c r="G64" s="6" t="n">
        <v>517.725</v>
      </c>
      <c r="H64" s="6" t="n">
        <v>529.136</v>
      </c>
      <c r="I64" s="6" t="n">
        <v>540.185</v>
      </c>
      <c r="J64" s="6" t="n">
        <v>588.963</v>
      </c>
      <c r="K64" s="6" t="n">
        <v>623.982</v>
      </c>
      <c r="L64" s="6" t="n">
        <v>640.262</v>
      </c>
      <c r="M64" s="6" t="n">
        <v>660.082</v>
      </c>
      <c r="N64" s="6" t="n">
        <v>669.468</v>
      </c>
      <c r="O64" s="6" t="n">
        <v>669.833</v>
      </c>
      <c r="P64" s="6" t="n">
        <v>681.571</v>
      </c>
      <c r="Q64" s="6" t="n">
        <v>692.809</v>
      </c>
      <c r="R64" s="6" t="n">
        <v>698.995</v>
      </c>
      <c r="S64" s="6" t="n">
        <v>727.775</v>
      </c>
      <c r="T64" s="6" t="n">
        <v>769.039</v>
      </c>
      <c r="U64" s="6" t="n">
        <v>756.023</v>
      </c>
      <c r="V64" s="6" t="n">
        <v>730.602</v>
      </c>
      <c r="W64" s="6" t="n">
        <v>670.11</v>
      </c>
      <c r="X64" s="6" t="n">
        <v>629.536</v>
      </c>
      <c r="Y64" s="6" t="n">
        <v>616.478</v>
      </c>
      <c r="AA64" s="6" t="n">
        <f aca="false">SUM(B64:Z64)</f>
        <v>15064.657</v>
      </c>
    </row>
    <row r="65" customFormat="false" ht="12.75" hidden="false" customHeight="false" outlineLevel="0" collapsed="false">
      <c r="A65" s="3" t="n">
        <v>36955</v>
      </c>
      <c r="B65" s="6" t="n">
        <v>578.643</v>
      </c>
      <c r="C65" s="6" t="n">
        <v>552.403</v>
      </c>
      <c r="D65" s="6" t="n">
        <v>538.173</v>
      </c>
      <c r="E65" s="6" t="n">
        <v>533.783</v>
      </c>
      <c r="F65" s="6" t="n">
        <v>541.287</v>
      </c>
      <c r="G65" s="6" t="n">
        <v>570.531</v>
      </c>
      <c r="H65" s="6" t="n">
        <v>620.855</v>
      </c>
      <c r="I65" s="6" t="n">
        <v>665.457</v>
      </c>
      <c r="J65" s="6" t="n">
        <v>715.35</v>
      </c>
      <c r="K65" s="6" t="n">
        <v>750.864</v>
      </c>
      <c r="L65" s="6" t="n">
        <v>775.291</v>
      </c>
      <c r="M65" s="6" t="n">
        <v>787.214</v>
      </c>
      <c r="N65" s="6" t="n">
        <v>780.619</v>
      </c>
      <c r="O65" s="6" t="n">
        <v>765.379</v>
      </c>
      <c r="P65" s="6" t="n">
        <v>731.384</v>
      </c>
      <c r="Q65" s="6" t="n">
        <v>732.208</v>
      </c>
      <c r="R65" s="6" t="n">
        <v>753.005</v>
      </c>
      <c r="S65" s="6" t="n">
        <v>774.256</v>
      </c>
      <c r="T65" s="6" t="n">
        <v>773.031</v>
      </c>
      <c r="U65" s="6" t="n">
        <v>748.237</v>
      </c>
      <c r="V65" s="6" t="n">
        <v>722.567</v>
      </c>
      <c r="W65" s="6" t="n">
        <v>680.835</v>
      </c>
      <c r="X65" s="6" t="n">
        <v>632.962</v>
      </c>
      <c r="Y65" s="6" t="n">
        <v>607.336</v>
      </c>
      <c r="AA65" s="6" t="n">
        <f aca="false">SUM(B65:Z65)</f>
        <v>16331.67</v>
      </c>
    </row>
    <row r="66" customFormat="false" ht="12.75" hidden="false" customHeight="false" outlineLevel="0" collapsed="false">
      <c r="A66" s="3" t="n">
        <v>36956</v>
      </c>
      <c r="B66" s="6" t="n">
        <v>576.951</v>
      </c>
      <c r="C66" s="6" t="n">
        <v>537.874</v>
      </c>
      <c r="D66" s="6" t="n">
        <v>524.67</v>
      </c>
      <c r="E66" s="6" t="n">
        <v>511.655</v>
      </c>
      <c r="F66" s="6" t="n">
        <v>516.864</v>
      </c>
      <c r="G66" s="6" t="n">
        <v>538.526</v>
      </c>
      <c r="H66" s="6" t="n">
        <v>566.168</v>
      </c>
      <c r="I66" s="6" t="n">
        <v>593.764</v>
      </c>
      <c r="J66" s="6" t="n">
        <v>645.184</v>
      </c>
      <c r="K66" s="6" t="n">
        <v>664.31</v>
      </c>
      <c r="L66" s="6" t="n">
        <v>699.461</v>
      </c>
      <c r="M66" s="6" t="n">
        <v>718.138</v>
      </c>
      <c r="N66" s="6" t="n">
        <v>720.53</v>
      </c>
      <c r="O66" s="6" t="n">
        <v>703.65</v>
      </c>
      <c r="P66" s="6" t="n">
        <v>717.874</v>
      </c>
      <c r="Q66" s="6" t="n">
        <v>719.695</v>
      </c>
      <c r="R66" s="6" t="n">
        <v>726.903</v>
      </c>
      <c r="S66" s="6" t="n">
        <v>762.559</v>
      </c>
      <c r="T66" s="6" t="n">
        <v>802.737</v>
      </c>
      <c r="U66" s="6" t="n">
        <v>785.252</v>
      </c>
      <c r="V66" s="6" t="n">
        <v>739.89</v>
      </c>
      <c r="W66" s="6" t="n">
        <v>697.16</v>
      </c>
      <c r="X66" s="6" t="n">
        <v>637.072</v>
      </c>
      <c r="Y66" s="6" t="n">
        <v>613.255</v>
      </c>
      <c r="AA66" s="6" t="n">
        <f aca="false">SUM(B66:Z66)</f>
        <v>15720.142</v>
      </c>
    </row>
    <row r="67" customFormat="false" ht="12.75" hidden="false" customHeight="false" outlineLevel="0" collapsed="false">
      <c r="A67" s="3" t="n">
        <v>36957</v>
      </c>
      <c r="B67" s="6" t="n">
        <v>574.405</v>
      </c>
      <c r="C67" s="6" t="n">
        <v>551.793</v>
      </c>
      <c r="D67" s="6" t="n">
        <v>533.718</v>
      </c>
      <c r="E67" s="6" t="n">
        <v>530.996</v>
      </c>
      <c r="F67" s="6" t="n">
        <v>545.121</v>
      </c>
      <c r="G67" s="6" t="n">
        <v>590.611</v>
      </c>
      <c r="H67" s="6" t="n">
        <v>660.681</v>
      </c>
      <c r="I67" s="6" t="n">
        <v>711.206</v>
      </c>
      <c r="J67" s="6" t="n">
        <v>761.148</v>
      </c>
      <c r="K67" s="6" t="n">
        <v>764.165</v>
      </c>
      <c r="L67" s="6" t="n">
        <v>768.006</v>
      </c>
      <c r="M67" s="6" t="n">
        <v>765.126</v>
      </c>
      <c r="N67" s="6" t="n">
        <v>759.238</v>
      </c>
      <c r="O67" s="6" t="n">
        <v>753.455</v>
      </c>
      <c r="P67" s="6" t="n">
        <v>739.174</v>
      </c>
      <c r="Q67" s="6" t="n">
        <v>723.738</v>
      </c>
      <c r="R67" s="6" t="n">
        <v>743.616</v>
      </c>
      <c r="S67" s="6" t="n">
        <v>766.895</v>
      </c>
      <c r="T67" s="6" t="n">
        <v>820.591</v>
      </c>
      <c r="U67" s="6" t="n">
        <v>818.972</v>
      </c>
      <c r="V67" s="6" t="n">
        <v>794.599</v>
      </c>
      <c r="W67" s="6" t="n">
        <v>745.396</v>
      </c>
      <c r="X67" s="6" t="n">
        <v>684.138</v>
      </c>
      <c r="Y67" s="6" t="n">
        <v>636.751</v>
      </c>
      <c r="AA67" s="6" t="n">
        <f aca="false">SUM(B67:Z67)</f>
        <v>16743.539</v>
      </c>
    </row>
    <row r="68" customFormat="false" ht="12.75" hidden="false" customHeight="false" outlineLevel="0" collapsed="false">
      <c r="A68" s="3" t="n">
        <v>36958</v>
      </c>
      <c r="B68" s="6" t="n">
        <v>591.628</v>
      </c>
      <c r="C68" s="6" t="n">
        <v>562.226</v>
      </c>
      <c r="D68" s="6" t="n">
        <v>545.689</v>
      </c>
      <c r="E68" s="6" t="n">
        <v>541.134</v>
      </c>
      <c r="F68" s="6" t="n">
        <v>550.177</v>
      </c>
      <c r="G68" s="6" t="n">
        <v>600.905</v>
      </c>
      <c r="H68" s="6" t="n">
        <v>691.038</v>
      </c>
      <c r="I68" s="6" t="n">
        <v>743.983</v>
      </c>
      <c r="J68" s="6" t="n">
        <v>752.685</v>
      </c>
      <c r="K68" s="6" t="n">
        <v>759.857</v>
      </c>
      <c r="L68" s="6" t="n">
        <v>760.254</v>
      </c>
      <c r="M68" s="6" t="n">
        <v>749.594</v>
      </c>
      <c r="N68" s="6" t="n">
        <v>750.049</v>
      </c>
      <c r="O68" s="6" t="n">
        <v>745.669</v>
      </c>
      <c r="P68" s="6" t="n">
        <v>738.562</v>
      </c>
      <c r="Q68" s="6" t="n">
        <v>743.914</v>
      </c>
      <c r="R68" s="6" t="n">
        <v>757.689</v>
      </c>
      <c r="S68" s="6" t="n">
        <v>779.028</v>
      </c>
      <c r="T68" s="6" t="n">
        <v>829.93</v>
      </c>
      <c r="U68" s="6" t="n">
        <v>814.888</v>
      </c>
      <c r="V68" s="6" t="n">
        <v>787.379</v>
      </c>
      <c r="W68" s="6" t="n">
        <v>736.468</v>
      </c>
      <c r="X68" s="6" t="n">
        <v>670.651</v>
      </c>
      <c r="Y68" s="6" t="n">
        <v>622.849</v>
      </c>
      <c r="AA68" s="6" t="n">
        <f aca="false">SUM(B68:Z68)</f>
        <v>16826.246</v>
      </c>
    </row>
    <row r="69" customFormat="false" ht="12.75" hidden="false" customHeight="false" outlineLevel="0" collapsed="false">
      <c r="A69" s="3" t="n">
        <v>36959</v>
      </c>
      <c r="B69" s="6" t="n">
        <v>566.323</v>
      </c>
      <c r="C69" s="6" t="n">
        <v>540.652</v>
      </c>
      <c r="D69" s="6" t="n">
        <v>525.408</v>
      </c>
      <c r="E69" s="6" t="n">
        <v>519.609</v>
      </c>
      <c r="F69" s="6" t="n">
        <v>532.703</v>
      </c>
      <c r="G69" s="6" t="n">
        <v>576.697</v>
      </c>
      <c r="H69" s="6" t="n">
        <v>665.255</v>
      </c>
      <c r="I69" s="6" t="n">
        <v>723.839</v>
      </c>
      <c r="J69" s="6" t="n">
        <v>759.452</v>
      </c>
      <c r="K69" s="6" t="n">
        <v>783.163</v>
      </c>
      <c r="L69" s="6" t="n">
        <v>795.569</v>
      </c>
      <c r="M69" s="6" t="n">
        <v>798.133</v>
      </c>
      <c r="N69" s="6" t="n">
        <v>789.656</v>
      </c>
      <c r="O69" s="6" t="n">
        <v>788.519</v>
      </c>
      <c r="P69" s="6" t="n">
        <v>779.487</v>
      </c>
      <c r="Q69" s="6" t="n">
        <v>765.791</v>
      </c>
      <c r="R69" s="6" t="n">
        <v>764.49</v>
      </c>
      <c r="S69" s="6" t="n">
        <v>773.915</v>
      </c>
      <c r="T69" s="6" t="n">
        <v>805.418</v>
      </c>
      <c r="U69" s="6" t="n">
        <v>787.577</v>
      </c>
      <c r="V69" s="6" t="n">
        <v>755.545</v>
      </c>
      <c r="W69" s="6" t="n">
        <v>708.551</v>
      </c>
      <c r="X69" s="6" t="n">
        <v>663.424</v>
      </c>
      <c r="Y69" s="6" t="n">
        <v>619.858</v>
      </c>
      <c r="AA69" s="6" t="n">
        <f aca="false">SUM(B69:Z69)</f>
        <v>16789.034</v>
      </c>
    </row>
    <row r="70" customFormat="false" ht="12.75" hidden="false" customHeight="false" outlineLevel="0" collapsed="false">
      <c r="A70" s="3" t="n">
        <v>36960</v>
      </c>
      <c r="B70" s="6" t="n">
        <v>585.312</v>
      </c>
      <c r="C70" s="6" t="n">
        <v>556.647</v>
      </c>
      <c r="D70" s="6" t="n">
        <v>540.479</v>
      </c>
      <c r="E70" s="6" t="n">
        <v>521.67</v>
      </c>
      <c r="F70" s="6" t="n">
        <v>521.583</v>
      </c>
      <c r="G70" s="6" t="n">
        <v>542.664</v>
      </c>
      <c r="H70" s="6" t="n">
        <v>560.624</v>
      </c>
      <c r="I70" s="6" t="n">
        <v>605.241</v>
      </c>
      <c r="J70" s="6" t="n">
        <v>648.859</v>
      </c>
      <c r="K70" s="6" t="n">
        <v>674.08</v>
      </c>
      <c r="L70" s="6" t="n">
        <v>685.699</v>
      </c>
      <c r="M70" s="6" t="n">
        <v>679.429</v>
      </c>
      <c r="N70" s="6" t="n">
        <v>655.852</v>
      </c>
      <c r="O70" s="6" t="n">
        <v>639.121</v>
      </c>
      <c r="P70" s="6" t="n">
        <v>616.308</v>
      </c>
      <c r="Q70" s="6" t="n">
        <v>604.547</v>
      </c>
      <c r="R70" s="6" t="n">
        <v>617.925</v>
      </c>
      <c r="S70" s="6" t="n">
        <v>660.196</v>
      </c>
      <c r="T70" s="6" t="n">
        <v>700.584</v>
      </c>
      <c r="U70" s="6" t="n">
        <v>697.125</v>
      </c>
      <c r="V70" s="6" t="n">
        <v>656.534</v>
      </c>
      <c r="W70" s="6" t="n">
        <v>641.588</v>
      </c>
      <c r="X70" s="6" t="n">
        <v>626.239</v>
      </c>
      <c r="Y70" s="6" t="n">
        <v>602.339</v>
      </c>
      <c r="AA70" s="6" t="n">
        <f aca="false">SUM(B70:Z70)</f>
        <v>14840.645</v>
      </c>
    </row>
    <row r="71" customFormat="false" ht="12.75" hidden="false" customHeight="false" outlineLevel="0" collapsed="false">
      <c r="A71" s="3" t="n">
        <v>36961</v>
      </c>
      <c r="B71" s="6" t="n">
        <v>564.383</v>
      </c>
      <c r="C71" s="6" t="n">
        <v>539.7</v>
      </c>
      <c r="D71" s="6" t="n">
        <v>520.775</v>
      </c>
      <c r="E71" s="6" t="n">
        <v>512.023</v>
      </c>
      <c r="F71" s="6" t="n">
        <v>507.667</v>
      </c>
      <c r="G71" s="6" t="n">
        <v>521.395</v>
      </c>
      <c r="H71" s="6" t="n">
        <v>523.402</v>
      </c>
      <c r="I71" s="6" t="n">
        <v>538.214</v>
      </c>
      <c r="J71" s="6" t="n">
        <v>572.529</v>
      </c>
      <c r="K71" s="6" t="n">
        <v>601.215</v>
      </c>
      <c r="L71" s="6" t="n">
        <v>607.159</v>
      </c>
      <c r="M71" s="6" t="n">
        <v>610.31</v>
      </c>
      <c r="N71" s="6" t="n">
        <v>601.307</v>
      </c>
      <c r="O71" s="6" t="n">
        <v>591.266</v>
      </c>
      <c r="P71" s="6" t="n">
        <v>593.592</v>
      </c>
      <c r="Q71" s="6" t="n">
        <v>610.533</v>
      </c>
      <c r="R71" s="6" t="n">
        <v>618.324</v>
      </c>
      <c r="S71" s="6" t="n">
        <v>647.361</v>
      </c>
      <c r="T71" s="6" t="n">
        <v>703.759</v>
      </c>
      <c r="U71" s="6" t="n">
        <v>706.38</v>
      </c>
      <c r="V71" s="6" t="n">
        <v>686.783</v>
      </c>
      <c r="W71" s="6" t="n">
        <v>639.318</v>
      </c>
      <c r="X71" s="6" t="n">
        <v>610.88</v>
      </c>
      <c r="Y71" s="6" t="n">
        <v>571.065</v>
      </c>
      <c r="AA71" s="6" t="n">
        <f aca="false">SUM(B71:Z71)</f>
        <v>14199.34</v>
      </c>
    </row>
    <row r="72" customFormat="false" ht="12.75" hidden="false" customHeight="false" outlineLevel="0" collapsed="false">
      <c r="A72" s="3" t="n">
        <v>36962</v>
      </c>
      <c r="B72" s="6" t="n">
        <v>545.648</v>
      </c>
      <c r="C72" s="6" t="n">
        <v>522.527</v>
      </c>
      <c r="D72" s="6" t="n">
        <v>515.694</v>
      </c>
      <c r="E72" s="6" t="n">
        <v>513.324</v>
      </c>
      <c r="F72" s="6" t="n">
        <v>525.992</v>
      </c>
      <c r="G72" s="6" t="n">
        <v>585.509</v>
      </c>
      <c r="H72" s="6" t="n">
        <v>667.114</v>
      </c>
      <c r="I72" s="6" t="n">
        <v>722.012</v>
      </c>
      <c r="J72" s="6" t="n">
        <v>745.824</v>
      </c>
      <c r="K72" s="6" t="n">
        <v>754.286</v>
      </c>
      <c r="L72" s="6" t="n">
        <v>757.593</v>
      </c>
      <c r="M72" s="6" t="n">
        <v>745.705</v>
      </c>
      <c r="N72" s="6" t="n">
        <v>731.106</v>
      </c>
      <c r="O72" s="6" t="n">
        <v>729.83</v>
      </c>
      <c r="P72" s="6" t="n">
        <v>723.433</v>
      </c>
      <c r="Q72" s="6" t="n">
        <v>710.863</v>
      </c>
      <c r="R72" s="6" t="n">
        <v>720.539</v>
      </c>
      <c r="S72" s="6" t="n">
        <v>748.112</v>
      </c>
      <c r="T72" s="6" t="n">
        <v>804.689</v>
      </c>
      <c r="U72" s="6" t="n">
        <v>797.154</v>
      </c>
      <c r="V72" s="6" t="n">
        <v>774.674</v>
      </c>
      <c r="W72" s="6" t="n">
        <v>717.438</v>
      </c>
      <c r="X72" s="6" t="n">
        <v>659.108</v>
      </c>
      <c r="Y72" s="6" t="n">
        <v>605.274</v>
      </c>
      <c r="AA72" s="6" t="n">
        <f aca="false">SUM(B72:Z72)</f>
        <v>16323.448</v>
      </c>
    </row>
    <row r="73" customFormat="false" ht="12.75" hidden="false" customHeight="false" outlineLevel="0" collapsed="false">
      <c r="A73" s="3" t="n">
        <v>36963</v>
      </c>
      <c r="B73" s="6" t="n">
        <v>574.037</v>
      </c>
      <c r="C73" s="6" t="n">
        <v>540.121</v>
      </c>
      <c r="D73" s="6" t="n">
        <v>528.533</v>
      </c>
      <c r="E73" s="6" t="n">
        <v>523.936</v>
      </c>
      <c r="F73" s="6" t="n">
        <v>538.651</v>
      </c>
      <c r="G73" s="6" t="n">
        <v>591.401</v>
      </c>
      <c r="H73" s="6" t="n">
        <v>668.016</v>
      </c>
      <c r="I73" s="6" t="n">
        <v>735.231</v>
      </c>
      <c r="J73" s="6" t="n">
        <v>765.006</v>
      </c>
      <c r="K73" s="6" t="n">
        <v>780.322</v>
      </c>
      <c r="L73" s="6" t="n">
        <v>788.973</v>
      </c>
      <c r="M73" s="6" t="n">
        <v>787.707</v>
      </c>
      <c r="N73" s="6" t="n">
        <v>769.707</v>
      </c>
      <c r="O73" s="6" t="n">
        <v>768.862</v>
      </c>
      <c r="P73" s="6" t="n">
        <v>762.653</v>
      </c>
      <c r="Q73" s="6" t="n">
        <v>757.767</v>
      </c>
      <c r="R73" s="6" t="n">
        <v>776.684</v>
      </c>
      <c r="S73" s="6" t="n">
        <v>802.506</v>
      </c>
      <c r="T73" s="6" t="n">
        <v>821.293</v>
      </c>
      <c r="U73" s="6" t="n">
        <v>805.945</v>
      </c>
      <c r="V73" s="6" t="n">
        <v>775.41</v>
      </c>
      <c r="W73" s="6" t="n">
        <v>722.828</v>
      </c>
      <c r="X73" s="6" t="n">
        <v>651.368</v>
      </c>
      <c r="Y73" s="6" t="n">
        <v>602.862</v>
      </c>
      <c r="AA73" s="6" t="n">
        <f aca="false">SUM(B73:Z73)</f>
        <v>16839.819</v>
      </c>
    </row>
    <row r="74" customFormat="false" ht="12.75" hidden="false" customHeight="false" outlineLevel="0" collapsed="false">
      <c r="A74" s="3" t="n">
        <v>36964</v>
      </c>
      <c r="B74" s="6" t="n">
        <v>570.379</v>
      </c>
      <c r="C74" s="6" t="n">
        <v>536.703</v>
      </c>
      <c r="D74" s="6" t="n">
        <v>521.619</v>
      </c>
      <c r="E74" s="6" t="n">
        <v>513.178</v>
      </c>
      <c r="F74" s="6" t="n">
        <v>521.862</v>
      </c>
      <c r="G74" s="6" t="n">
        <v>562.816</v>
      </c>
      <c r="H74" s="6" t="n">
        <v>653.034</v>
      </c>
      <c r="I74" s="6" t="n">
        <v>710.769</v>
      </c>
      <c r="J74" s="6" t="n">
        <v>732.863</v>
      </c>
      <c r="K74" s="6" t="n">
        <v>738.526</v>
      </c>
      <c r="L74" s="6" t="n">
        <v>743.019</v>
      </c>
      <c r="M74" s="6" t="n">
        <v>741.921</v>
      </c>
      <c r="N74" s="6" t="n">
        <v>732.837</v>
      </c>
      <c r="O74" s="6" t="n">
        <v>728.193</v>
      </c>
      <c r="P74" s="6" t="n">
        <v>720.437</v>
      </c>
      <c r="Q74" s="6" t="n">
        <v>716.643</v>
      </c>
      <c r="R74" s="6" t="n">
        <v>729.773</v>
      </c>
      <c r="S74" s="6" t="n">
        <v>743.62</v>
      </c>
      <c r="T74" s="6" t="n">
        <v>797.64</v>
      </c>
      <c r="U74" s="6" t="n">
        <v>798.75</v>
      </c>
      <c r="V74" s="6" t="n">
        <v>768.908</v>
      </c>
      <c r="W74" s="6" t="n">
        <v>718.798</v>
      </c>
      <c r="X74" s="6" t="n">
        <v>647.034</v>
      </c>
      <c r="Y74" s="6" t="n">
        <v>610.146</v>
      </c>
      <c r="AA74" s="6" t="n">
        <f aca="false">SUM(B74:Z74)</f>
        <v>16259.468</v>
      </c>
    </row>
    <row r="75" customFormat="false" ht="12.75" hidden="false" customHeight="false" outlineLevel="0" collapsed="false">
      <c r="A75" s="3" t="n">
        <v>36965</v>
      </c>
      <c r="B75" s="6" t="n">
        <v>565.095</v>
      </c>
      <c r="C75" s="6" t="n">
        <v>534.241</v>
      </c>
      <c r="D75" s="6" t="n">
        <v>525.511</v>
      </c>
      <c r="E75" s="6" t="n">
        <v>520.932</v>
      </c>
      <c r="F75" s="6" t="n">
        <v>534.393</v>
      </c>
      <c r="G75" s="6" t="n">
        <v>578.492</v>
      </c>
      <c r="H75" s="6" t="n">
        <v>657.325</v>
      </c>
      <c r="I75" s="6" t="n">
        <v>717.689</v>
      </c>
      <c r="J75" s="6" t="n">
        <v>716.747</v>
      </c>
      <c r="K75" s="6" t="n">
        <v>733.44</v>
      </c>
      <c r="L75" s="6" t="n">
        <v>738.742</v>
      </c>
      <c r="M75" s="6" t="n">
        <v>729.879</v>
      </c>
      <c r="N75" s="6" t="n">
        <v>710.324</v>
      </c>
      <c r="O75" s="6" t="n">
        <v>724.908</v>
      </c>
      <c r="P75" s="6" t="n">
        <v>721.207</v>
      </c>
      <c r="Q75" s="6" t="n">
        <v>719.577</v>
      </c>
      <c r="R75" s="6" t="n">
        <v>737.288</v>
      </c>
      <c r="S75" s="6" t="n">
        <v>742.492</v>
      </c>
      <c r="T75" s="6" t="n">
        <v>785.483</v>
      </c>
      <c r="U75" s="6" t="n">
        <v>775.833</v>
      </c>
      <c r="V75" s="6" t="n">
        <v>750.764</v>
      </c>
      <c r="W75" s="6" t="n">
        <v>696.358</v>
      </c>
      <c r="X75" s="6" t="n">
        <v>628.051</v>
      </c>
      <c r="Y75" s="6" t="n">
        <v>593.453</v>
      </c>
      <c r="AA75" s="6" t="n">
        <f aca="false">SUM(B75:Z75)</f>
        <v>16138.224</v>
      </c>
    </row>
    <row r="76" customFormat="false" ht="12.75" hidden="false" customHeight="false" outlineLevel="0" collapsed="false">
      <c r="A76" s="3" t="n">
        <v>36966</v>
      </c>
      <c r="B76" s="6" t="n">
        <v>547.056</v>
      </c>
      <c r="C76" s="6" t="n">
        <v>520.478</v>
      </c>
      <c r="D76" s="6" t="n">
        <v>504.505</v>
      </c>
      <c r="E76" s="6" t="n">
        <v>499.584</v>
      </c>
      <c r="F76" s="6" t="n">
        <v>507.851</v>
      </c>
      <c r="G76" s="6" t="n">
        <v>559.455</v>
      </c>
      <c r="H76" s="6" t="n">
        <v>628.98</v>
      </c>
      <c r="I76" s="6" t="n">
        <v>693.681</v>
      </c>
      <c r="J76" s="6" t="n">
        <v>706.651</v>
      </c>
      <c r="K76" s="6" t="n">
        <v>722.306</v>
      </c>
      <c r="L76" s="6" t="n">
        <v>738.214</v>
      </c>
      <c r="M76" s="6" t="n">
        <v>721.036</v>
      </c>
      <c r="N76" s="6" t="n">
        <v>702.465</v>
      </c>
      <c r="O76" s="6" t="n">
        <v>699.534</v>
      </c>
      <c r="P76" s="6" t="n">
        <v>696.065</v>
      </c>
      <c r="Q76" s="6" t="n">
        <v>690.168</v>
      </c>
      <c r="R76" s="6" t="n">
        <v>699.72</v>
      </c>
      <c r="S76" s="6" t="n">
        <v>717.238</v>
      </c>
      <c r="T76" s="6" t="n">
        <v>753.399</v>
      </c>
      <c r="U76" s="6" t="n">
        <v>729.833</v>
      </c>
      <c r="V76" s="6" t="n">
        <v>704.14</v>
      </c>
      <c r="W76" s="6" t="n">
        <v>656.49</v>
      </c>
      <c r="X76" s="6" t="n">
        <v>618.095</v>
      </c>
      <c r="Y76" s="6" t="n">
        <v>582.588</v>
      </c>
      <c r="AA76" s="6" t="n">
        <f aca="false">SUM(B76:Z76)</f>
        <v>15599.532</v>
      </c>
    </row>
    <row r="77" customFormat="false" ht="12.75" hidden="false" customHeight="false" outlineLevel="0" collapsed="false">
      <c r="A77" s="3" t="n">
        <v>36967</v>
      </c>
      <c r="B77" s="6" t="n">
        <v>531.83</v>
      </c>
      <c r="C77" s="6" t="n">
        <v>509.283</v>
      </c>
      <c r="D77" s="6" t="n">
        <v>494.117</v>
      </c>
      <c r="E77" s="6" t="n">
        <v>484.783</v>
      </c>
      <c r="F77" s="6" t="n">
        <v>481.819</v>
      </c>
      <c r="G77" s="6" t="n">
        <v>503.288</v>
      </c>
      <c r="H77" s="6" t="n">
        <v>519.617</v>
      </c>
      <c r="I77" s="6" t="n">
        <v>564.224</v>
      </c>
      <c r="J77" s="6" t="n">
        <v>629.005</v>
      </c>
      <c r="K77" s="6" t="n">
        <v>647.428</v>
      </c>
      <c r="L77" s="6" t="n">
        <v>653.928</v>
      </c>
      <c r="M77" s="6" t="n">
        <v>647.172</v>
      </c>
      <c r="N77" s="6" t="n">
        <v>615.311</v>
      </c>
      <c r="O77" s="6" t="n">
        <v>606.674</v>
      </c>
      <c r="P77" s="6" t="n">
        <v>600.703</v>
      </c>
      <c r="Q77" s="6" t="n">
        <v>600.062</v>
      </c>
      <c r="R77" s="6" t="n">
        <v>606.713</v>
      </c>
      <c r="S77" s="6" t="n">
        <v>660.217</v>
      </c>
      <c r="T77" s="6" t="n">
        <v>683.927</v>
      </c>
      <c r="U77" s="6" t="n">
        <v>666.456</v>
      </c>
      <c r="V77" s="6" t="n">
        <v>634.886</v>
      </c>
      <c r="W77" s="6" t="n">
        <v>614.406</v>
      </c>
      <c r="X77" s="6" t="n">
        <v>589.671</v>
      </c>
      <c r="Y77" s="6" t="n">
        <v>563.439</v>
      </c>
      <c r="AA77" s="6" t="n">
        <f aca="false">SUM(B77:Z77)</f>
        <v>14108.959</v>
      </c>
    </row>
    <row r="78" customFormat="false" ht="12.75" hidden="false" customHeight="false" outlineLevel="0" collapsed="false">
      <c r="A78" s="3" t="n">
        <v>36968</v>
      </c>
      <c r="B78" s="6" t="n">
        <v>528.267</v>
      </c>
      <c r="C78" s="6" t="n">
        <v>504.945</v>
      </c>
      <c r="D78" s="6" t="n">
        <v>488.106</v>
      </c>
      <c r="E78" s="6" t="n">
        <v>475.458</v>
      </c>
      <c r="F78" s="6" t="n">
        <v>471.445</v>
      </c>
      <c r="G78" s="6" t="n">
        <v>478.644</v>
      </c>
      <c r="H78" s="6" t="n">
        <v>484.008</v>
      </c>
      <c r="I78" s="6" t="n">
        <v>506.987</v>
      </c>
      <c r="J78" s="6" t="n">
        <v>551.546</v>
      </c>
      <c r="K78" s="6" t="n">
        <v>578.004</v>
      </c>
      <c r="L78" s="6" t="n">
        <v>593.973</v>
      </c>
      <c r="M78" s="6" t="n">
        <v>597.727</v>
      </c>
      <c r="N78" s="6" t="n">
        <v>593.237</v>
      </c>
      <c r="O78" s="6" t="n">
        <v>588.41</v>
      </c>
      <c r="P78" s="6" t="n">
        <v>574.586</v>
      </c>
      <c r="Q78" s="6" t="n">
        <v>574.218</v>
      </c>
      <c r="R78" s="6" t="n">
        <v>598.042</v>
      </c>
      <c r="S78" s="6" t="n">
        <v>620.728</v>
      </c>
      <c r="T78" s="6" t="n">
        <v>686.607</v>
      </c>
      <c r="U78" s="6" t="n">
        <v>691.523</v>
      </c>
      <c r="V78" s="6" t="n">
        <v>683.017</v>
      </c>
      <c r="W78" s="6" t="n">
        <v>635.676</v>
      </c>
      <c r="X78" s="6" t="n">
        <v>585.218</v>
      </c>
      <c r="Y78" s="6" t="n">
        <v>569.493</v>
      </c>
      <c r="AA78" s="6" t="n">
        <f aca="false">SUM(B78:Z78)</f>
        <v>13659.865</v>
      </c>
    </row>
    <row r="79" customFormat="false" ht="12.75" hidden="false" customHeight="false" outlineLevel="0" collapsed="false">
      <c r="A79" s="3" t="n">
        <v>36969</v>
      </c>
      <c r="B79" s="6" t="n">
        <v>541.779</v>
      </c>
      <c r="C79" s="6" t="n">
        <v>507.71</v>
      </c>
      <c r="D79" s="6" t="n">
        <v>502.976</v>
      </c>
      <c r="E79" s="6" t="n">
        <v>502.337</v>
      </c>
      <c r="F79" s="6" t="n">
        <v>509.803</v>
      </c>
      <c r="G79" s="6" t="n">
        <v>550.13</v>
      </c>
      <c r="H79" s="6" t="n">
        <v>637.674</v>
      </c>
      <c r="I79" s="6" t="n">
        <v>702.215</v>
      </c>
      <c r="J79" s="6" t="n">
        <v>732.047</v>
      </c>
      <c r="K79" s="6" t="n">
        <v>741.85</v>
      </c>
      <c r="L79" s="6" t="n">
        <v>746.415</v>
      </c>
      <c r="M79" s="6" t="n">
        <v>741.629</v>
      </c>
      <c r="N79" s="6" t="n">
        <v>731.638</v>
      </c>
      <c r="O79" s="6" t="n">
        <v>727.173</v>
      </c>
      <c r="P79" s="6" t="n">
        <v>718.34</v>
      </c>
      <c r="Q79" s="6" t="n">
        <v>697.744</v>
      </c>
      <c r="R79" s="6" t="n">
        <v>711.361</v>
      </c>
      <c r="S79" s="6" t="n">
        <v>720.838</v>
      </c>
      <c r="T79" s="6" t="n">
        <v>779.516</v>
      </c>
      <c r="U79" s="6" t="n">
        <v>787.141</v>
      </c>
      <c r="V79" s="6" t="n">
        <v>759.589</v>
      </c>
      <c r="W79" s="6" t="n">
        <v>705.604</v>
      </c>
      <c r="X79" s="6" t="n">
        <v>630.205</v>
      </c>
      <c r="Y79" s="6" t="n">
        <v>596.208</v>
      </c>
      <c r="AA79" s="6" t="n">
        <f aca="false">SUM(B79:Z79)</f>
        <v>15981.922</v>
      </c>
    </row>
    <row r="80" customFormat="false" ht="12.75" hidden="false" customHeight="false" outlineLevel="0" collapsed="false">
      <c r="A80" s="3" t="n">
        <v>36970</v>
      </c>
      <c r="B80" s="6" t="n">
        <v>559.028</v>
      </c>
      <c r="C80" s="6" t="n">
        <v>532.091</v>
      </c>
      <c r="D80" s="6" t="n">
        <v>513.063</v>
      </c>
      <c r="E80" s="6" t="n">
        <v>507.628</v>
      </c>
      <c r="F80" s="6" t="n">
        <v>530.127</v>
      </c>
      <c r="G80" s="6" t="n">
        <v>565.453</v>
      </c>
      <c r="H80" s="6" t="n">
        <v>646.942</v>
      </c>
      <c r="I80" s="6" t="n">
        <v>705.254</v>
      </c>
      <c r="J80" s="6" t="n">
        <v>721.1</v>
      </c>
      <c r="K80" s="6" t="n">
        <v>724.722</v>
      </c>
      <c r="L80" s="6" t="n">
        <v>728.228</v>
      </c>
      <c r="M80" s="6" t="n">
        <v>724.12</v>
      </c>
      <c r="N80" s="6" t="n">
        <v>714.263</v>
      </c>
      <c r="O80" s="6" t="n">
        <v>710.358</v>
      </c>
      <c r="P80" s="6" t="n">
        <v>702.981</v>
      </c>
      <c r="Q80" s="6" t="n">
        <v>690.775</v>
      </c>
      <c r="R80" s="6" t="n">
        <v>695.585</v>
      </c>
      <c r="S80" s="6" t="n">
        <v>710.293</v>
      </c>
      <c r="T80" s="6" t="n">
        <v>765.327</v>
      </c>
      <c r="U80" s="6" t="n">
        <v>764.443</v>
      </c>
      <c r="V80" s="6" t="n">
        <v>742.368</v>
      </c>
      <c r="W80" s="6" t="n">
        <v>700.899</v>
      </c>
      <c r="X80" s="6" t="n">
        <v>629.351</v>
      </c>
      <c r="Y80" s="6" t="n">
        <v>591.328</v>
      </c>
      <c r="AA80" s="6" t="n">
        <f aca="false">SUM(B80:Z80)</f>
        <v>15875.727</v>
      </c>
    </row>
    <row r="81" customFormat="false" ht="12.75" hidden="false" customHeight="false" outlineLevel="0" collapsed="false">
      <c r="A81" s="3" t="n">
        <v>36971</v>
      </c>
      <c r="B81" s="6" t="n">
        <v>542.949</v>
      </c>
      <c r="C81" s="6" t="n">
        <v>518.23</v>
      </c>
      <c r="D81" s="6" t="n">
        <v>503.121</v>
      </c>
      <c r="E81" s="6" t="n">
        <v>497.445</v>
      </c>
      <c r="F81" s="6" t="n">
        <v>504.43</v>
      </c>
      <c r="G81" s="6" t="n">
        <v>549.912</v>
      </c>
      <c r="H81" s="6" t="n">
        <v>636.816</v>
      </c>
      <c r="I81" s="6" t="n">
        <v>703.748</v>
      </c>
      <c r="J81" s="6" t="n">
        <v>728.521</v>
      </c>
      <c r="K81" s="6" t="n">
        <v>729.36</v>
      </c>
      <c r="L81" s="6" t="n">
        <v>759.9</v>
      </c>
      <c r="M81" s="6" t="n">
        <v>759.647</v>
      </c>
      <c r="N81" s="6" t="n">
        <v>761.309</v>
      </c>
      <c r="O81" s="6" t="n">
        <v>756.193</v>
      </c>
      <c r="P81" s="6" t="n">
        <v>739.352</v>
      </c>
      <c r="Q81" s="6" t="n">
        <v>747.022</v>
      </c>
      <c r="R81" s="6" t="n">
        <v>773.296</v>
      </c>
      <c r="S81" s="6" t="n">
        <v>801.699</v>
      </c>
      <c r="T81" s="6" t="n">
        <v>821.502</v>
      </c>
      <c r="U81" s="6" t="n">
        <v>806.191</v>
      </c>
      <c r="V81" s="6" t="n">
        <v>772.939</v>
      </c>
      <c r="W81" s="6" t="n">
        <v>724.249</v>
      </c>
      <c r="X81" s="6" t="n">
        <v>646.348</v>
      </c>
      <c r="Y81" s="6" t="n">
        <v>605.469</v>
      </c>
      <c r="AA81" s="6" t="n">
        <f aca="false">SUM(B81:Z81)</f>
        <v>16389.648</v>
      </c>
    </row>
    <row r="82" customFormat="false" ht="12.75" hidden="false" customHeight="false" outlineLevel="0" collapsed="false">
      <c r="A82" s="3" t="n">
        <v>36972</v>
      </c>
      <c r="B82" s="6" t="n">
        <v>556.765</v>
      </c>
      <c r="C82" s="6" t="n">
        <v>527.529</v>
      </c>
      <c r="D82" s="6" t="n">
        <v>509.181</v>
      </c>
      <c r="E82" s="6" t="n">
        <v>501.383</v>
      </c>
      <c r="F82" s="6" t="n">
        <v>506.076</v>
      </c>
      <c r="G82" s="6" t="n">
        <v>554.084</v>
      </c>
      <c r="H82" s="6" t="n">
        <v>648.323</v>
      </c>
      <c r="I82" s="6" t="n">
        <v>737.403</v>
      </c>
      <c r="J82" s="6" t="n">
        <v>750.39</v>
      </c>
      <c r="K82" s="6" t="n">
        <v>762.057</v>
      </c>
      <c r="L82" s="6" t="n">
        <v>774.029</v>
      </c>
      <c r="M82" s="6" t="n">
        <v>763.504</v>
      </c>
      <c r="N82" s="6" t="n">
        <v>768.951</v>
      </c>
      <c r="O82" s="6" t="n">
        <v>768.306</v>
      </c>
      <c r="P82" s="6" t="n">
        <v>763.349</v>
      </c>
      <c r="Q82" s="6" t="n">
        <v>767.189</v>
      </c>
      <c r="R82" s="6" t="n">
        <v>776.974</v>
      </c>
      <c r="S82" s="6" t="n">
        <v>798.544</v>
      </c>
      <c r="T82" s="6" t="n">
        <v>830.791</v>
      </c>
      <c r="U82" s="6" t="n">
        <v>812.199</v>
      </c>
      <c r="V82" s="6" t="n">
        <v>782.069</v>
      </c>
      <c r="W82" s="6" t="n">
        <v>729.263</v>
      </c>
      <c r="X82" s="6" t="n">
        <v>662.977</v>
      </c>
      <c r="Y82" s="6" t="n">
        <v>617.315</v>
      </c>
      <c r="AA82" s="6" t="n">
        <f aca="false">SUM(B82:Z82)</f>
        <v>16668.651</v>
      </c>
    </row>
    <row r="83" customFormat="false" ht="12.75" hidden="false" customHeight="false" outlineLevel="0" collapsed="false">
      <c r="A83" s="3" t="n">
        <v>36973</v>
      </c>
      <c r="B83" s="6" t="n">
        <v>567.359</v>
      </c>
      <c r="C83" s="6" t="n">
        <v>539.284</v>
      </c>
      <c r="D83" s="6" t="n">
        <v>521.129</v>
      </c>
      <c r="E83" s="6" t="n">
        <v>515.812</v>
      </c>
      <c r="F83" s="6" t="n">
        <v>524.285</v>
      </c>
      <c r="G83" s="6" t="n">
        <v>563.788</v>
      </c>
      <c r="H83" s="6" t="n">
        <v>651.14</v>
      </c>
      <c r="I83" s="6" t="n">
        <v>713.181</v>
      </c>
      <c r="J83" s="6" t="n">
        <v>736.183</v>
      </c>
      <c r="K83" s="6" t="n">
        <v>747.908</v>
      </c>
      <c r="L83" s="6" t="n">
        <v>753.284</v>
      </c>
      <c r="M83" s="6" t="n">
        <v>748.003</v>
      </c>
      <c r="N83" s="6" t="n">
        <v>734.358</v>
      </c>
      <c r="O83" s="6" t="n">
        <v>730.565</v>
      </c>
      <c r="P83" s="6" t="n">
        <v>715.38</v>
      </c>
      <c r="Q83" s="6" t="n">
        <v>701.645</v>
      </c>
      <c r="R83" s="6" t="n">
        <v>709.738</v>
      </c>
      <c r="S83" s="6" t="n">
        <v>717.524</v>
      </c>
      <c r="T83" s="6" t="n">
        <v>756.457</v>
      </c>
      <c r="U83" s="6" t="n">
        <v>753.411</v>
      </c>
      <c r="V83" s="6" t="n">
        <v>727.843</v>
      </c>
      <c r="W83" s="6" t="n">
        <v>679.504</v>
      </c>
      <c r="X83" s="6" t="n">
        <v>627.903</v>
      </c>
      <c r="Y83" s="6" t="n">
        <v>588.622</v>
      </c>
      <c r="AA83" s="6" t="n">
        <f aca="false">SUM(B83:Z83)</f>
        <v>16024.306</v>
      </c>
    </row>
    <row r="84" customFormat="false" ht="12.75" hidden="false" customHeight="false" outlineLevel="0" collapsed="false">
      <c r="A84" s="3" t="n">
        <v>36974</v>
      </c>
      <c r="B84" s="6" t="n">
        <v>540.004</v>
      </c>
      <c r="C84" s="6" t="n">
        <v>514.506</v>
      </c>
      <c r="D84" s="6" t="n">
        <v>493.498</v>
      </c>
      <c r="E84" s="6" t="n">
        <v>483.703</v>
      </c>
      <c r="F84" s="6" t="n">
        <v>482.318</v>
      </c>
      <c r="G84" s="6" t="n">
        <v>499.619</v>
      </c>
      <c r="H84" s="6" t="n">
        <v>520.372</v>
      </c>
      <c r="I84" s="6" t="n">
        <v>563.872</v>
      </c>
      <c r="J84" s="6" t="n">
        <v>617.628</v>
      </c>
      <c r="K84" s="6" t="n">
        <v>643.548</v>
      </c>
      <c r="L84" s="6" t="n">
        <v>648.214</v>
      </c>
      <c r="M84" s="6" t="n">
        <v>647.463</v>
      </c>
      <c r="N84" s="6" t="n">
        <v>640.781</v>
      </c>
      <c r="O84" s="6" t="n">
        <v>621.532</v>
      </c>
      <c r="P84" s="6" t="n">
        <v>605.365</v>
      </c>
      <c r="Q84" s="6" t="n">
        <v>608.634</v>
      </c>
      <c r="R84" s="6" t="n">
        <v>597.582</v>
      </c>
      <c r="S84" s="6" t="n">
        <v>622.311</v>
      </c>
      <c r="T84" s="6" t="n">
        <v>674.819</v>
      </c>
      <c r="U84" s="6" t="n">
        <v>676.244</v>
      </c>
      <c r="V84" s="6" t="n">
        <v>662.675</v>
      </c>
      <c r="W84" s="6" t="n">
        <v>632.275</v>
      </c>
      <c r="X84" s="6" t="n">
        <v>568.858</v>
      </c>
      <c r="Y84" s="6" t="n">
        <v>569.563</v>
      </c>
      <c r="AA84" s="6" t="n">
        <f aca="false">SUM(B84:Z84)</f>
        <v>14135.384</v>
      </c>
    </row>
    <row r="85" customFormat="false" ht="12.75" hidden="false" customHeight="false" outlineLevel="0" collapsed="false">
      <c r="A85" s="3" t="n">
        <v>36975</v>
      </c>
      <c r="B85" s="6" t="n">
        <v>545.182</v>
      </c>
      <c r="C85" s="6" t="n">
        <v>518.698</v>
      </c>
      <c r="D85" s="6" t="n">
        <v>502.869</v>
      </c>
      <c r="E85" s="6" t="n">
        <v>490.669</v>
      </c>
      <c r="F85" s="6" t="n">
        <v>490.806</v>
      </c>
      <c r="G85" s="6" t="n">
        <v>487.07</v>
      </c>
      <c r="H85" s="6" t="n">
        <v>500.819</v>
      </c>
      <c r="I85" s="6" t="n">
        <v>525.632</v>
      </c>
      <c r="J85" s="6" t="n">
        <v>567.201</v>
      </c>
      <c r="K85" s="6" t="n">
        <v>587.323</v>
      </c>
      <c r="L85" s="6" t="n">
        <v>604.923</v>
      </c>
      <c r="M85" s="6" t="n">
        <v>606.78</v>
      </c>
      <c r="N85" s="6" t="n">
        <v>603.961</v>
      </c>
      <c r="O85" s="6" t="n">
        <v>592.146</v>
      </c>
      <c r="P85" s="6" t="n">
        <v>573.598</v>
      </c>
      <c r="Q85" s="6" t="n">
        <v>572.7</v>
      </c>
      <c r="R85" s="6" t="n">
        <v>592.835</v>
      </c>
      <c r="S85" s="6" t="n">
        <v>612.113</v>
      </c>
      <c r="T85" s="6" t="n">
        <v>678.053</v>
      </c>
      <c r="U85" s="6" t="n">
        <v>697.841</v>
      </c>
      <c r="V85" s="6" t="n">
        <v>679.935</v>
      </c>
      <c r="W85" s="6" t="n">
        <v>635.408</v>
      </c>
      <c r="X85" s="6" t="n">
        <v>603.329</v>
      </c>
      <c r="Y85" s="6" t="n">
        <v>576.599</v>
      </c>
      <c r="AA85" s="6" t="n">
        <f aca="false">SUM(B85:Z85)</f>
        <v>13846.49</v>
      </c>
    </row>
    <row r="86" customFormat="false" ht="12.75" hidden="false" customHeight="false" outlineLevel="0" collapsed="false">
      <c r="A86" s="3" t="n">
        <v>36976</v>
      </c>
      <c r="B86" s="6" t="n">
        <v>542.667</v>
      </c>
      <c r="C86" s="6" t="n">
        <v>514.012</v>
      </c>
      <c r="D86" s="6" t="n">
        <v>500.644</v>
      </c>
      <c r="E86" s="6" t="n">
        <v>497.806</v>
      </c>
      <c r="F86" s="6" t="n">
        <v>514.676</v>
      </c>
      <c r="G86" s="6" t="n">
        <v>555.764</v>
      </c>
      <c r="H86" s="6" t="n">
        <v>649.501</v>
      </c>
      <c r="I86" s="6" t="n">
        <v>721.854</v>
      </c>
      <c r="J86" s="6" t="n">
        <v>758.474</v>
      </c>
      <c r="K86" s="6" t="n">
        <v>778.978</v>
      </c>
      <c r="L86" s="6" t="n">
        <v>787.833</v>
      </c>
      <c r="M86" s="6" t="n">
        <v>796.066</v>
      </c>
      <c r="N86" s="6" t="n">
        <v>790.597</v>
      </c>
      <c r="O86" s="6" t="n">
        <v>787.033</v>
      </c>
      <c r="P86" s="6" t="n">
        <v>772.722</v>
      </c>
      <c r="Q86" s="6" t="n">
        <v>770.859</v>
      </c>
      <c r="R86" s="6" t="n">
        <v>771.796</v>
      </c>
      <c r="S86" s="6" t="n">
        <v>780.324</v>
      </c>
      <c r="T86" s="6" t="n">
        <v>815.862</v>
      </c>
      <c r="U86" s="6" t="n">
        <v>835.708</v>
      </c>
      <c r="V86" s="6" t="n">
        <v>806.461</v>
      </c>
      <c r="W86" s="6" t="n">
        <v>759.72</v>
      </c>
      <c r="X86" s="6" t="n">
        <v>682.489</v>
      </c>
      <c r="Y86" s="6" t="n">
        <v>638.057</v>
      </c>
      <c r="AA86" s="6" t="n">
        <f aca="false">SUM(B86:Z86)</f>
        <v>16829.903</v>
      </c>
    </row>
    <row r="87" customFormat="false" ht="12.75" hidden="false" customHeight="false" outlineLevel="0" collapsed="false">
      <c r="A87" s="3" t="n">
        <v>36977</v>
      </c>
      <c r="B87" s="6" t="n">
        <v>591.886</v>
      </c>
      <c r="C87" s="6" t="n">
        <v>569.483</v>
      </c>
      <c r="D87" s="6" t="n">
        <v>553.466</v>
      </c>
      <c r="E87" s="6" t="n">
        <v>548.308</v>
      </c>
      <c r="F87" s="6" t="n">
        <v>555.32</v>
      </c>
      <c r="G87" s="6" t="n">
        <v>607.221</v>
      </c>
      <c r="H87" s="6" t="n">
        <v>684.168</v>
      </c>
      <c r="I87" s="6" t="n">
        <v>741.021</v>
      </c>
      <c r="J87" s="6" t="n">
        <v>763.001</v>
      </c>
      <c r="K87" s="6" t="n">
        <v>769.925</v>
      </c>
      <c r="L87" s="6" t="n">
        <v>770.429</v>
      </c>
      <c r="M87" s="6" t="n">
        <v>764.957</v>
      </c>
      <c r="N87" s="6" t="n">
        <v>754.522</v>
      </c>
      <c r="O87" s="6" t="n">
        <v>751.358</v>
      </c>
      <c r="P87" s="6" t="n">
        <v>735.622</v>
      </c>
      <c r="Q87" s="6" t="n">
        <v>727.746</v>
      </c>
      <c r="R87" s="6" t="n">
        <v>729.587</v>
      </c>
      <c r="S87" s="6" t="n">
        <v>747.838</v>
      </c>
      <c r="T87" s="6" t="n">
        <v>799.961</v>
      </c>
      <c r="U87" s="6" t="n">
        <v>811.015</v>
      </c>
      <c r="V87" s="6" t="n">
        <v>786.361</v>
      </c>
      <c r="W87" s="6" t="n">
        <v>736.574</v>
      </c>
      <c r="X87" s="6" t="n">
        <v>660.841</v>
      </c>
      <c r="Y87" s="6" t="n">
        <v>613.897</v>
      </c>
      <c r="AA87" s="6" t="n">
        <f aca="false">SUM(B87:Z87)</f>
        <v>16774.507</v>
      </c>
    </row>
    <row r="88" customFormat="false" ht="12.75" hidden="false" customHeight="false" outlineLevel="0" collapsed="false">
      <c r="A88" s="3" t="n">
        <v>36978</v>
      </c>
      <c r="B88" s="6" t="n">
        <v>573.759</v>
      </c>
      <c r="C88" s="6" t="n">
        <v>548.603</v>
      </c>
      <c r="D88" s="6" t="n">
        <v>534.092</v>
      </c>
      <c r="E88" s="6" t="n">
        <v>529.045</v>
      </c>
      <c r="F88" s="6" t="n">
        <v>537.754</v>
      </c>
      <c r="G88" s="6" t="n">
        <v>580.012</v>
      </c>
      <c r="H88" s="6" t="n">
        <v>667.288</v>
      </c>
      <c r="I88" s="6" t="n">
        <v>723.658</v>
      </c>
      <c r="J88" s="6" t="n">
        <v>744.445</v>
      </c>
      <c r="K88" s="6" t="n">
        <v>753.458</v>
      </c>
      <c r="L88" s="6" t="n">
        <v>756.644</v>
      </c>
      <c r="M88" s="6" t="n">
        <v>746.332</v>
      </c>
      <c r="N88" s="6" t="n">
        <v>731.117</v>
      </c>
      <c r="O88" s="6" t="n">
        <v>729.405</v>
      </c>
      <c r="P88" s="6" t="n">
        <v>707.905</v>
      </c>
      <c r="Q88" s="6" t="n">
        <v>709.952</v>
      </c>
      <c r="R88" s="6" t="n">
        <v>703.028</v>
      </c>
      <c r="S88" s="6" t="n">
        <v>716.773</v>
      </c>
      <c r="T88" s="6" t="n">
        <v>767.546</v>
      </c>
      <c r="U88" s="6" t="n">
        <v>782.931</v>
      </c>
      <c r="V88" s="6" t="n">
        <v>759.274</v>
      </c>
      <c r="W88" s="6" t="n">
        <v>708.962</v>
      </c>
      <c r="X88" s="6" t="n">
        <v>627.991</v>
      </c>
      <c r="Y88" s="6" t="n">
        <v>596.717</v>
      </c>
      <c r="AA88" s="6" t="n">
        <f aca="false">SUM(B88:Z88)</f>
        <v>16236.691</v>
      </c>
    </row>
    <row r="89" customFormat="false" ht="12.75" hidden="false" customHeight="false" outlineLevel="0" collapsed="false">
      <c r="A89" s="3" t="n">
        <v>36979</v>
      </c>
      <c r="B89" s="6" t="n">
        <v>558.255</v>
      </c>
      <c r="C89" s="6" t="n">
        <v>531.109</v>
      </c>
      <c r="D89" s="6" t="n">
        <v>516.922</v>
      </c>
      <c r="E89" s="6" t="n">
        <v>513.05</v>
      </c>
      <c r="F89" s="6" t="n">
        <v>521.806</v>
      </c>
      <c r="G89" s="6" t="n">
        <v>562.609</v>
      </c>
      <c r="H89" s="6" t="n">
        <v>656.928</v>
      </c>
      <c r="I89" s="6" t="n">
        <v>723.128</v>
      </c>
      <c r="J89" s="6" t="n">
        <v>750.523</v>
      </c>
      <c r="K89" s="6" t="n">
        <v>758.914</v>
      </c>
      <c r="L89" s="6" t="n">
        <v>755.96</v>
      </c>
      <c r="M89" s="6" t="n">
        <v>748.997</v>
      </c>
      <c r="N89" s="6" t="n">
        <v>735.718</v>
      </c>
      <c r="O89" s="6" t="n">
        <v>736.948</v>
      </c>
      <c r="P89" s="6" t="n">
        <v>732.956</v>
      </c>
      <c r="Q89" s="6" t="n">
        <v>733.188</v>
      </c>
      <c r="R89" s="6" t="n">
        <v>741.974</v>
      </c>
      <c r="S89" s="6" t="n">
        <v>761.837</v>
      </c>
      <c r="T89" s="6" t="n">
        <v>797.265</v>
      </c>
      <c r="U89" s="6" t="n">
        <v>791.867</v>
      </c>
      <c r="V89" s="6" t="n">
        <v>763.778</v>
      </c>
      <c r="W89" s="6" t="n">
        <v>713.788</v>
      </c>
      <c r="X89" s="6" t="n">
        <v>643.934</v>
      </c>
      <c r="Y89" s="6" t="n">
        <v>599.73</v>
      </c>
      <c r="AA89" s="6" t="n">
        <f aca="false">SUM(B89:Z89)</f>
        <v>16351.184</v>
      </c>
    </row>
    <row r="90" customFormat="false" ht="12.75" hidden="false" customHeight="false" outlineLevel="0" collapsed="false">
      <c r="A90" s="3" t="n">
        <v>36980</v>
      </c>
      <c r="B90" s="6" t="n">
        <v>553.413</v>
      </c>
      <c r="C90" s="6" t="n">
        <v>529.004</v>
      </c>
      <c r="D90" s="6" t="n">
        <v>513.782</v>
      </c>
      <c r="E90" s="6" t="n">
        <v>507.675</v>
      </c>
      <c r="F90" s="6" t="n">
        <v>517.281</v>
      </c>
      <c r="G90" s="6" t="n">
        <v>568.365</v>
      </c>
      <c r="H90" s="6" t="n">
        <v>647.59</v>
      </c>
      <c r="I90" s="6" t="n">
        <v>725.922</v>
      </c>
      <c r="J90" s="6" t="n">
        <v>766.018</v>
      </c>
      <c r="K90" s="6" t="n">
        <v>787.768</v>
      </c>
      <c r="L90" s="6" t="n">
        <v>799.192</v>
      </c>
      <c r="M90" s="6" t="n">
        <v>793.686</v>
      </c>
      <c r="N90" s="6" t="n">
        <v>788.009</v>
      </c>
      <c r="O90" s="6" t="n">
        <v>785.497</v>
      </c>
      <c r="P90" s="6" t="n">
        <v>774.011</v>
      </c>
      <c r="Q90" s="6" t="n">
        <v>765.847</v>
      </c>
      <c r="R90" s="6" t="n">
        <v>768.019</v>
      </c>
      <c r="S90" s="6" t="n">
        <v>768.188</v>
      </c>
      <c r="T90" s="6" t="n">
        <v>790.206</v>
      </c>
      <c r="U90" s="6" t="n">
        <v>781.33</v>
      </c>
      <c r="V90" s="6" t="n">
        <v>752.708</v>
      </c>
      <c r="W90" s="6" t="n">
        <v>706.85</v>
      </c>
      <c r="X90" s="6" t="n">
        <v>650.325</v>
      </c>
      <c r="Y90" s="6" t="n">
        <v>611.493</v>
      </c>
      <c r="AA90" s="6" t="n">
        <f aca="false">SUM(B90:Z90)</f>
        <v>16652.179</v>
      </c>
    </row>
    <row r="91" customFormat="false" ht="12.75" hidden="false" customHeight="false" outlineLevel="0" collapsed="false">
      <c r="A91" s="3" t="n">
        <v>36981</v>
      </c>
      <c r="B91" s="6" t="n">
        <v>552.925</v>
      </c>
      <c r="C91" s="6" t="n">
        <v>525.223</v>
      </c>
      <c r="D91" s="6" t="n">
        <v>505.861</v>
      </c>
      <c r="E91" s="6" t="n">
        <v>495.032</v>
      </c>
      <c r="F91" s="6" t="n">
        <v>494.874</v>
      </c>
      <c r="G91" s="6" t="n">
        <v>502.607</v>
      </c>
      <c r="H91" s="6" t="n">
        <v>529.38</v>
      </c>
      <c r="I91" s="6" t="n">
        <v>572.661</v>
      </c>
      <c r="J91" s="6" t="n">
        <v>615.676</v>
      </c>
      <c r="K91" s="6" t="n">
        <v>642.315</v>
      </c>
      <c r="L91" s="6" t="n">
        <v>654.206</v>
      </c>
      <c r="M91" s="6" t="n">
        <v>653.416</v>
      </c>
      <c r="N91" s="6" t="n">
        <v>625.694</v>
      </c>
      <c r="O91" s="6" t="n">
        <v>616.978</v>
      </c>
      <c r="P91" s="6" t="n">
        <v>613.145</v>
      </c>
      <c r="Q91" s="6" t="n">
        <v>608.276</v>
      </c>
      <c r="R91" s="6" t="n">
        <v>616.829</v>
      </c>
      <c r="S91" s="6" t="n">
        <v>641.007</v>
      </c>
      <c r="T91" s="6" t="n">
        <v>681.733</v>
      </c>
      <c r="U91" s="6" t="n">
        <v>677.36</v>
      </c>
      <c r="V91" s="6" t="n">
        <v>652.268</v>
      </c>
      <c r="W91" s="6" t="n">
        <v>630.533</v>
      </c>
      <c r="X91" s="6" t="n">
        <v>591.253</v>
      </c>
      <c r="Y91" s="6" t="n">
        <v>559.625</v>
      </c>
      <c r="AA91" s="6" t="n">
        <f aca="false">SUM(B91:Z91)</f>
        <v>14258.877</v>
      </c>
      <c r="AB91" s="6" t="n">
        <f aca="false">SUM(AA61:AA91)</f>
        <v>490385.914</v>
      </c>
    </row>
    <row r="92" customFormat="false" ht="12.75" hidden="false" customHeight="false" outlineLevel="0" collapsed="false">
      <c r="A92" s="3" t="n">
        <v>36982</v>
      </c>
      <c r="B92" s="6" t="n">
        <v>516.911</v>
      </c>
      <c r="C92" s="8"/>
      <c r="D92" s="6" t="n">
        <v>491.551</v>
      </c>
      <c r="E92" s="6" t="n">
        <v>474.565</v>
      </c>
      <c r="F92" s="6" t="n">
        <v>465.256</v>
      </c>
      <c r="G92" s="6" t="n">
        <v>466.231</v>
      </c>
      <c r="H92" s="6" t="n">
        <v>475.997</v>
      </c>
      <c r="I92" s="6" t="n">
        <v>492.843</v>
      </c>
      <c r="J92" s="6" t="n">
        <v>532.069</v>
      </c>
      <c r="K92" s="6" t="n">
        <v>576.437</v>
      </c>
      <c r="L92" s="6" t="n">
        <v>606.98</v>
      </c>
      <c r="M92" s="6" t="n">
        <v>625.163</v>
      </c>
      <c r="N92" s="6" t="n">
        <v>629.8</v>
      </c>
      <c r="O92" s="6" t="n">
        <v>624.547</v>
      </c>
      <c r="P92" s="6" t="n">
        <v>627.575</v>
      </c>
      <c r="Q92" s="6" t="n">
        <v>627.106</v>
      </c>
      <c r="R92" s="6" t="n">
        <v>624.615</v>
      </c>
      <c r="S92" s="6" t="n">
        <v>631.616</v>
      </c>
      <c r="T92" s="6" t="n">
        <v>652.463</v>
      </c>
      <c r="U92" s="6" t="n">
        <v>696.137</v>
      </c>
      <c r="V92" s="6" t="n">
        <v>693.624</v>
      </c>
      <c r="W92" s="6" t="n">
        <v>652.635</v>
      </c>
      <c r="X92" s="6" t="n">
        <v>613.598</v>
      </c>
      <c r="Y92" s="6" t="n">
        <v>573.768</v>
      </c>
      <c r="AA92" s="6" t="n">
        <f aca="false">SUM(B92:Z92)</f>
        <v>13371.487</v>
      </c>
    </row>
    <row r="93" customFormat="false" ht="12.75" hidden="false" customHeight="false" outlineLevel="0" collapsed="false">
      <c r="A93" s="3" t="n">
        <v>36983</v>
      </c>
      <c r="B93" s="6" t="n">
        <v>536.448</v>
      </c>
      <c r="C93" s="7" t="n">
        <v>508.5</v>
      </c>
      <c r="D93" s="6" t="n">
        <v>493.025</v>
      </c>
      <c r="E93" s="6" t="n">
        <v>490.743</v>
      </c>
      <c r="F93" s="6" t="n">
        <v>487.329</v>
      </c>
      <c r="G93" s="6" t="n">
        <v>540.674</v>
      </c>
      <c r="H93" s="6" t="n">
        <v>629.648</v>
      </c>
      <c r="I93" s="6" t="n">
        <v>709.632</v>
      </c>
      <c r="J93" s="6" t="n">
        <v>749.047</v>
      </c>
      <c r="K93" s="6" t="n">
        <v>755.35</v>
      </c>
      <c r="L93" s="6" t="n">
        <v>760.3</v>
      </c>
      <c r="M93" s="6" t="n">
        <v>758.744</v>
      </c>
      <c r="N93" s="6" t="n">
        <v>749.281</v>
      </c>
      <c r="O93" s="6" t="n">
        <v>745.73</v>
      </c>
      <c r="P93" s="6" t="n">
        <v>737.213</v>
      </c>
      <c r="Q93" s="6" t="n">
        <v>729.82</v>
      </c>
      <c r="R93" s="6" t="n">
        <v>744.167</v>
      </c>
      <c r="S93" s="6" t="n">
        <v>750.156</v>
      </c>
      <c r="T93" s="6" t="n">
        <v>756.339</v>
      </c>
      <c r="U93" s="6" t="n">
        <v>777.756</v>
      </c>
      <c r="V93" s="6" t="n">
        <v>775.737</v>
      </c>
      <c r="W93" s="6" t="n">
        <v>725.612</v>
      </c>
      <c r="X93" s="6" t="n">
        <v>655.574</v>
      </c>
      <c r="Y93" s="6" t="n">
        <v>601.046</v>
      </c>
      <c r="AA93" s="6" t="n">
        <f aca="false">SUM(B93:Z93)</f>
        <v>16167.871</v>
      </c>
    </row>
    <row r="94" customFormat="false" ht="12.75" hidden="false" customHeight="false" outlineLevel="0" collapsed="false">
      <c r="A94" s="3" t="n">
        <v>36984</v>
      </c>
      <c r="B94" s="6" t="n">
        <v>552.535</v>
      </c>
      <c r="C94" s="6" t="n">
        <v>524.302</v>
      </c>
      <c r="D94" s="6" t="n">
        <v>507.233</v>
      </c>
      <c r="E94" s="6" t="n">
        <v>503.561</v>
      </c>
      <c r="F94" s="6" t="n">
        <v>509.169</v>
      </c>
      <c r="G94" s="6" t="n">
        <v>550.833</v>
      </c>
      <c r="H94" s="6" t="n">
        <v>648.76</v>
      </c>
      <c r="I94" s="6" t="n">
        <v>724.318</v>
      </c>
      <c r="J94" s="6" t="n">
        <v>747.302</v>
      </c>
      <c r="K94" s="6" t="n">
        <v>743.499</v>
      </c>
      <c r="L94" s="6" t="n">
        <v>738.433</v>
      </c>
      <c r="M94" s="6" t="n">
        <v>737.388</v>
      </c>
      <c r="N94" s="6" t="n">
        <v>730.042</v>
      </c>
      <c r="O94" s="6" t="n">
        <v>723.783</v>
      </c>
      <c r="P94" s="6" t="n">
        <v>707.012</v>
      </c>
      <c r="Q94" s="6" t="n">
        <v>698.468</v>
      </c>
      <c r="R94" s="6" t="n">
        <v>695.169</v>
      </c>
      <c r="S94" s="6" t="n">
        <v>685.172</v>
      </c>
      <c r="T94" s="6" t="n">
        <v>700.053</v>
      </c>
      <c r="U94" s="6" t="n">
        <v>742.807</v>
      </c>
      <c r="V94" s="6" t="n">
        <v>752.095</v>
      </c>
      <c r="W94" s="6" t="n">
        <v>706.012</v>
      </c>
      <c r="X94" s="6" t="n">
        <v>640.967</v>
      </c>
      <c r="Y94" s="6" t="n">
        <v>585.192</v>
      </c>
      <c r="AA94" s="6" t="n">
        <f aca="false">SUM(B94:Z94)</f>
        <v>15854.105</v>
      </c>
    </row>
    <row r="95" customFormat="false" ht="12.75" hidden="false" customHeight="false" outlineLevel="0" collapsed="false">
      <c r="A95" s="3" t="n">
        <v>36985</v>
      </c>
      <c r="B95" s="7" t="n">
        <v>541.602</v>
      </c>
      <c r="C95" s="7" t="n">
        <v>516.136</v>
      </c>
      <c r="D95" s="7" t="n">
        <v>500.904</v>
      </c>
      <c r="E95" s="7" t="n">
        <v>493.495</v>
      </c>
      <c r="F95" s="7" t="n">
        <v>498.267</v>
      </c>
      <c r="G95" s="7" t="n">
        <v>545.65</v>
      </c>
      <c r="H95" s="7" t="n">
        <v>645.838</v>
      </c>
      <c r="I95" s="7" t="n">
        <v>707.544</v>
      </c>
      <c r="J95" s="7" t="n">
        <v>723.132</v>
      </c>
      <c r="K95" s="7" t="n">
        <v>728.662</v>
      </c>
      <c r="L95" s="7" t="n">
        <v>732.966</v>
      </c>
      <c r="M95" s="7" t="n">
        <v>729.015</v>
      </c>
      <c r="N95" s="7" t="n">
        <v>717.929</v>
      </c>
      <c r="O95" s="7" t="n">
        <v>709.038</v>
      </c>
      <c r="P95" s="7" t="n">
        <v>697.792</v>
      </c>
      <c r="Q95" s="7" t="n">
        <v>684.625</v>
      </c>
      <c r="R95" s="7" t="n">
        <v>684.708</v>
      </c>
      <c r="S95" s="7" t="n">
        <v>676.275</v>
      </c>
      <c r="T95" s="7" t="n">
        <v>680.663</v>
      </c>
      <c r="U95" s="7" t="n">
        <v>724.95</v>
      </c>
      <c r="V95" s="7" t="n">
        <v>742.491</v>
      </c>
      <c r="W95" s="7" t="n">
        <v>696.243</v>
      </c>
      <c r="X95" s="7" t="n">
        <v>638.789</v>
      </c>
      <c r="Y95" s="7" t="n">
        <v>580.432</v>
      </c>
      <c r="AA95" s="6" t="n">
        <f aca="false">SUM(B95:Z95)</f>
        <v>15597.146</v>
      </c>
    </row>
    <row r="96" customFormat="false" ht="12.75" hidden="false" customHeight="false" outlineLevel="0" collapsed="false">
      <c r="A96" s="3" t="n">
        <v>36986</v>
      </c>
      <c r="B96" s="7" t="n">
        <v>537.374</v>
      </c>
      <c r="C96" s="7" t="n">
        <v>512.095</v>
      </c>
      <c r="D96" s="7" t="n">
        <v>495.616</v>
      </c>
      <c r="E96" s="7" t="n">
        <v>491.538</v>
      </c>
      <c r="F96" s="7" t="n">
        <v>498.294</v>
      </c>
      <c r="G96" s="7" t="n">
        <v>542.81</v>
      </c>
      <c r="H96" s="7" t="n">
        <v>618.667</v>
      </c>
      <c r="I96" s="7" t="n">
        <v>679.374</v>
      </c>
      <c r="J96" s="7" t="n">
        <v>691.504</v>
      </c>
      <c r="K96" s="7" t="n">
        <v>700.159</v>
      </c>
      <c r="L96" s="7" t="n">
        <v>706.875</v>
      </c>
      <c r="M96" s="7" t="n">
        <v>699.448</v>
      </c>
      <c r="N96" s="7" t="n">
        <v>692.048</v>
      </c>
      <c r="O96" s="7" t="n">
        <v>691.876</v>
      </c>
      <c r="P96" s="7" t="n">
        <v>683.793</v>
      </c>
      <c r="Q96" s="7" t="n">
        <v>669.402</v>
      </c>
      <c r="R96" s="7" t="n">
        <v>662.111</v>
      </c>
      <c r="S96" s="7" t="n">
        <v>653.65</v>
      </c>
      <c r="T96" s="7" t="n">
        <v>648.762</v>
      </c>
      <c r="U96" s="7" t="n">
        <v>680.359</v>
      </c>
      <c r="V96" s="7" t="n">
        <v>698.871</v>
      </c>
      <c r="W96" s="7" t="n">
        <v>672.027</v>
      </c>
      <c r="X96" s="7" t="n">
        <v>598.74</v>
      </c>
      <c r="Y96" s="7" t="n">
        <v>549.281</v>
      </c>
      <c r="AA96" s="6" t="n">
        <f aca="false">SUM(B96:Z96)</f>
        <v>15074.674</v>
      </c>
    </row>
    <row r="97" customFormat="false" ht="12.75" hidden="false" customHeight="false" outlineLevel="0" collapsed="false">
      <c r="A97" s="3" t="n">
        <v>36987</v>
      </c>
      <c r="B97" s="7" t="n">
        <v>518.88</v>
      </c>
      <c r="C97" s="7" t="n">
        <v>491.786</v>
      </c>
      <c r="D97" s="7" t="n">
        <v>479.98</v>
      </c>
      <c r="E97" s="7" t="n">
        <v>472.517</v>
      </c>
      <c r="F97" s="7" t="n">
        <v>482.968</v>
      </c>
      <c r="G97" s="7" t="n">
        <v>528.682</v>
      </c>
      <c r="H97" s="7" t="n">
        <v>618.949</v>
      </c>
      <c r="I97" s="7" t="n">
        <v>687.845</v>
      </c>
      <c r="J97" s="7" t="n">
        <v>725.285</v>
      </c>
      <c r="K97" s="7" t="n">
        <v>742.044</v>
      </c>
      <c r="L97" s="7" t="n">
        <v>750.183</v>
      </c>
      <c r="M97" s="7" t="n">
        <v>742.552</v>
      </c>
      <c r="N97" s="7" t="n">
        <v>739.747</v>
      </c>
      <c r="O97" s="7" t="n">
        <v>739.412</v>
      </c>
      <c r="P97" s="7" t="n">
        <v>735.833</v>
      </c>
      <c r="Q97" s="7" t="n">
        <v>726.073</v>
      </c>
      <c r="R97" s="7" t="n">
        <v>724.238</v>
      </c>
      <c r="S97" s="7" t="n">
        <v>717.654</v>
      </c>
      <c r="T97" s="7" t="n">
        <v>718.161</v>
      </c>
      <c r="U97" s="7" t="n">
        <v>732.448</v>
      </c>
      <c r="V97" s="7" t="n">
        <v>713.803</v>
      </c>
      <c r="W97" s="7" t="n">
        <v>681.541</v>
      </c>
      <c r="X97" s="7" t="n">
        <v>625.271</v>
      </c>
      <c r="Y97" s="7" t="n">
        <v>576.451</v>
      </c>
      <c r="AA97" s="6" t="n">
        <f aca="false">SUM(B97:Z97)</f>
        <v>15672.303</v>
      </c>
    </row>
    <row r="98" customFormat="false" ht="12.75" hidden="false" customHeight="false" outlineLevel="0" collapsed="false">
      <c r="A98" s="3" t="n">
        <v>36988</v>
      </c>
      <c r="B98" s="7" t="n">
        <v>524.533</v>
      </c>
      <c r="C98" s="7" t="n">
        <v>497.532</v>
      </c>
      <c r="D98" s="7" t="n">
        <v>479.959</v>
      </c>
      <c r="E98" s="7" t="n">
        <v>454.582</v>
      </c>
      <c r="F98" s="7" t="n">
        <v>468.091</v>
      </c>
      <c r="G98" s="7" t="n">
        <v>486.131</v>
      </c>
      <c r="H98" s="7" t="n">
        <v>518.263</v>
      </c>
      <c r="I98" s="7" t="n">
        <v>550.793</v>
      </c>
      <c r="J98" s="7" t="n">
        <v>606.944</v>
      </c>
      <c r="K98" s="7" t="n">
        <v>639.239</v>
      </c>
      <c r="L98" s="7" t="n">
        <v>650.646</v>
      </c>
      <c r="M98" s="7" t="n">
        <v>637.339</v>
      </c>
      <c r="N98" s="7" t="n">
        <v>620.674</v>
      </c>
      <c r="O98" s="7" t="n">
        <v>606.599</v>
      </c>
      <c r="P98" s="7" t="n">
        <v>596.268</v>
      </c>
      <c r="Q98" s="7" t="n">
        <v>597.349</v>
      </c>
      <c r="R98" s="7" t="n">
        <v>601.357</v>
      </c>
      <c r="S98" s="7" t="n">
        <v>614.338</v>
      </c>
      <c r="T98" s="7" t="n">
        <v>630.025</v>
      </c>
      <c r="U98" s="7" t="n">
        <v>651.747</v>
      </c>
      <c r="V98" s="7" t="n">
        <v>637.774</v>
      </c>
      <c r="W98" s="7" t="n">
        <v>615.362</v>
      </c>
      <c r="X98" s="7" t="n">
        <v>600.236</v>
      </c>
      <c r="Y98" s="7" t="n">
        <v>566.147</v>
      </c>
      <c r="AA98" s="6" t="n">
        <f aca="false">SUM(B98:Z98)</f>
        <v>13851.928</v>
      </c>
    </row>
    <row r="99" customFormat="false" ht="12.75" hidden="false" customHeight="false" outlineLevel="0" collapsed="false">
      <c r="A99" s="3" t="n">
        <v>36989</v>
      </c>
      <c r="B99" s="7" t="n">
        <v>525.093</v>
      </c>
      <c r="C99" s="7" t="n">
        <v>495.949</v>
      </c>
      <c r="D99" s="7" t="n">
        <v>476.128</v>
      </c>
      <c r="E99" s="7" t="n">
        <v>469.814</v>
      </c>
      <c r="F99" s="7" t="n">
        <v>460.339</v>
      </c>
      <c r="G99" s="7" t="n">
        <v>461.963</v>
      </c>
      <c r="H99" s="7" t="n">
        <v>474.322</v>
      </c>
      <c r="I99" s="7" t="n">
        <v>501.784</v>
      </c>
      <c r="J99" s="7" t="n">
        <v>546.051</v>
      </c>
      <c r="K99" s="7" t="n">
        <v>588.636</v>
      </c>
      <c r="L99" s="7" t="n">
        <v>616.399</v>
      </c>
      <c r="M99" s="7" t="n">
        <v>634.493</v>
      </c>
      <c r="N99" s="7" t="n">
        <v>639.792</v>
      </c>
      <c r="O99" s="7" t="n">
        <v>636.657</v>
      </c>
      <c r="P99" s="7" t="n">
        <v>632.884</v>
      </c>
      <c r="Q99" s="7" t="n">
        <v>628.449</v>
      </c>
      <c r="R99" s="7" t="n">
        <v>626.294</v>
      </c>
      <c r="S99" s="7" t="n">
        <v>635.614</v>
      </c>
      <c r="T99" s="7" t="n">
        <v>642.837</v>
      </c>
      <c r="U99" s="7" t="n">
        <v>672.047</v>
      </c>
      <c r="V99" s="7" t="n">
        <v>681.655</v>
      </c>
      <c r="W99" s="7" t="n">
        <v>646.461</v>
      </c>
      <c r="X99" s="7" t="n">
        <v>602.203</v>
      </c>
      <c r="Y99" s="7" t="n">
        <v>561.034</v>
      </c>
      <c r="AA99" s="6" t="n">
        <f aca="false">SUM(B99:Z99)</f>
        <v>13856.898</v>
      </c>
    </row>
    <row r="100" customFormat="false" ht="12.75" hidden="false" customHeight="false" outlineLevel="0" collapsed="false">
      <c r="A100" s="3" t="n">
        <v>36990</v>
      </c>
      <c r="B100" s="7" t="n">
        <v>521.914</v>
      </c>
      <c r="C100" s="7" t="n">
        <v>503.551</v>
      </c>
      <c r="D100" s="7" t="n">
        <v>485.943</v>
      </c>
      <c r="E100" s="7" t="n">
        <v>480.122</v>
      </c>
      <c r="F100" s="7" t="n">
        <v>478.075</v>
      </c>
      <c r="G100" s="7" t="n">
        <v>519.523</v>
      </c>
      <c r="H100" s="7" t="n">
        <v>611.83</v>
      </c>
      <c r="I100" s="7" t="n">
        <v>700.123</v>
      </c>
      <c r="J100" s="7" t="n">
        <v>739.535</v>
      </c>
      <c r="K100" s="7" t="n">
        <v>741.686</v>
      </c>
      <c r="L100" s="7" t="n">
        <v>741.074</v>
      </c>
      <c r="M100" s="7" t="n">
        <v>730.493</v>
      </c>
      <c r="N100" s="7" t="n">
        <v>732.416</v>
      </c>
      <c r="O100" s="7" t="n">
        <v>741.305</v>
      </c>
      <c r="P100" s="7" t="n">
        <v>728.991</v>
      </c>
      <c r="Q100" s="7" t="n">
        <v>703.288</v>
      </c>
      <c r="R100" s="7" t="n">
        <v>693.358</v>
      </c>
      <c r="S100" s="7" t="n">
        <v>685.662</v>
      </c>
      <c r="T100" s="7" t="n">
        <v>690.086</v>
      </c>
      <c r="U100" s="7" t="n">
        <v>744.981</v>
      </c>
      <c r="V100" s="7" t="n">
        <v>733.959</v>
      </c>
      <c r="W100" s="7" t="n">
        <v>684.711</v>
      </c>
      <c r="X100" s="7" t="n">
        <v>598.393</v>
      </c>
      <c r="Y100" s="7" t="n">
        <v>548.175</v>
      </c>
      <c r="AA100" s="6" t="n">
        <f aca="false">SUM(B100:Z100)</f>
        <v>15539.194</v>
      </c>
    </row>
    <row r="101" customFormat="false" ht="12.75" hidden="false" customHeight="false" outlineLevel="0" collapsed="false">
      <c r="A101" s="3" t="n">
        <v>36991</v>
      </c>
      <c r="B101" s="7" t="n">
        <v>510.044</v>
      </c>
      <c r="C101" s="7" t="n">
        <v>478.46</v>
      </c>
      <c r="D101" s="7" t="n">
        <v>463.982</v>
      </c>
      <c r="E101" s="7" t="n">
        <v>456.379</v>
      </c>
      <c r="F101" s="7" t="n">
        <v>476.243</v>
      </c>
      <c r="G101" s="7" t="n">
        <v>505.124</v>
      </c>
      <c r="H101" s="7" t="n">
        <v>596.474</v>
      </c>
      <c r="I101" s="7" t="n">
        <v>682.935</v>
      </c>
      <c r="J101" s="7" t="n">
        <v>706.607</v>
      </c>
      <c r="K101" s="7" t="n">
        <v>714.554</v>
      </c>
      <c r="L101" s="7" t="n">
        <v>726.953</v>
      </c>
      <c r="M101" s="7" t="n">
        <v>722.74</v>
      </c>
      <c r="N101" s="7" t="n">
        <v>716.678</v>
      </c>
      <c r="O101" s="7" t="n">
        <v>717.447</v>
      </c>
      <c r="P101" s="7" t="n">
        <v>708.908</v>
      </c>
      <c r="Q101" s="7" t="n">
        <v>691.444</v>
      </c>
      <c r="R101" s="7" t="n">
        <v>678.511</v>
      </c>
      <c r="S101" s="7" t="n">
        <v>674.186</v>
      </c>
      <c r="T101" s="7" t="n">
        <v>681.361</v>
      </c>
      <c r="U101" s="7" t="n">
        <v>713.081</v>
      </c>
      <c r="V101" s="7" t="n">
        <v>728.372</v>
      </c>
      <c r="W101" s="7" t="n">
        <v>688.435</v>
      </c>
      <c r="X101" s="7" t="n">
        <v>611.881</v>
      </c>
      <c r="Y101" s="7" t="n">
        <v>560.642</v>
      </c>
      <c r="AA101" s="6" t="n">
        <f aca="false">SUM(B101:Z101)</f>
        <v>15211.441</v>
      </c>
    </row>
    <row r="102" customFormat="false" ht="12.75" hidden="false" customHeight="false" outlineLevel="0" collapsed="false">
      <c r="A102" s="3" t="n">
        <v>36992</v>
      </c>
      <c r="B102" s="7" t="n">
        <v>514.398</v>
      </c>
      <c r="C102" s="7" t="n">
        <v>486.769</v>
      </c>
      <c r="D102" s="7" t="n">
        <v>462.376</v>
      </c>
      <c r="E102" s="7" t="n">
        <v>453.576</v>
      </c>
      <c r="F102" s="7" t="n">
        <v>482.949</v>
      </c>
      <c r="G102" s="7" t="n">
        <v>522.768</v>
      </c>
      <c r="H102" s="7" t="n">
        <v>597.4</v>
      </c>
      <c r="I102" s="7" t="n">
        <v>676.002</v>
      </c>
      <c r="J102" s="7" t="n">
        <v>709.752</v>
      </c>
      <c r="K102" s="7" t="n">
        <v>722.385</v>
      </c>
      <c r="L102" s="7" t="n">
        <v>724.49</v>
      </c>
      <c r="M102" s="7" t="n">
        <v>721.557</v>
      </c>
      <c r="N102" s="7" t="n">
        <v>717.56</v>
      </c>
      <c r="O102" s="7" t="n">
        <v>717.289</v>
      </c>
      <c r="P102" s="7" t="n">
        <v>711.012</v>
      </c>
      <c r="Q102" s="7" t="n">
        <v>700.328</v>
      </c>
      <c r="R102" s="7" t="n">
        <v>710.003</v>
      </c>
      <c r="S102" s="7" t="n">
        <v>719.033</v>
      </c>
      <c r="T102" s="7" t="n">
        <v>735.077</v>
      </c>
      <c r="U102" s="7" t="n">
        <v>755.565</v>
      </c>
      <c r="V102" s="7" t="n">
        <v>743.876</v>
      </c>
      <c r="W102" s="7" t="n">
        <v>710.824</v>
      </c>
      <c r="X102" s="7" t="n">
        <v>635.861</v>
      </c>
      <c r="Y102" s="7" t="n">
        <v>572.97</v>
      </c>
      <c r="AA102" s="6" t="n">
        <f aca="false">SUM(B102:Z102)</f>
        <v>15503.82</v>
      </c>
    </row>
    <row r="103" customFormat="false" ht="12.75" hidden="false" customHeight="false" outlineLevel="0" collapsed="false">
      <c r="A103" s="3" t="n">
        <v>36993</v>
      </c>
      <c r="B103" s="7" t="n">
        <v>527.94</v>
      </c>
      <c r="C103" s="7" t="n">
        <v>501.671</v>
      </c>
      <c r="D103" s="7" t="n">
        <v>484.851</v>
      </c>
      <c r="E103" s="7" t="n">
        <v>477.92</v>
      </c>
      <c r="F103" s="7" t="n">
        <v>482.259</v>
      </c>
      <c r="G103" s="7" t="n">
        <v>522.919</v>
      </c>
      <c r="H103" s="7" t="n">
        <v>626.517</v>
      </c>
      <c r="I103" s="7" t="n">
        <v>715.786</v>
      </c>
      <c r="J103" s="7" t="n">
        <v>738.568</v>
      </c>
      <c r="K103" s="7" t="n">
        <v>750.927</v>
      </c>
      <c r="L103" s="7" t="n">
        <v>754.752</v>
      </c>
      <c r="M103" s="7" t="n">
        <v>750.605</v>
      </c>
      <c r="N103" s="7" t="n">
        <v>741.896</v>
      </c>
      <c r="O103" s="7" t="n">
        <v>739.887</v>
      </c>
      <c r="P103" s="7" t="n">
        <v>725.881</v>
      </c>
      <c r="Q103" s="7" t="n">
        <v>711.892</v>
      </c>
      <c r="R103" s="7" t="n">
        <v>704.823</v>
      </c>
      <c r="S103" s="7" t="n">
        <v>703.269</v>
      </c>
      <c r="T103" s="7" t="n">
        <v>710.14</v>
      </c>
      <c r="U103" s="7" t="n">
        <v>721.496</v>
      </c>
      <c r="V103" s="7" t="n">
        <v>722.2</v>
      </c>
      <c r="W103" s="7" t="n">
        <v>677.025</v>
      </c>
      <c r="X103" s="7" t="n">
        <v>614.782</v>
      </c>
      <c r="Y103" s="7" t="n">
        <v>560.216</v>
      </c>
      <c r="AA103" s="6" t="n">
        <f aca="false">SUM(B103:Z103)</f>
        <v>15668.222</v>
      </c>
    </row>
    <row r="104" customFormat="false" ht="12.75" hidden="false" customHeight="false" outlineLevel="0" collapsed="false">
      <c r="A104" s="3" t="n">
        <v>36994</v>
      </c>
      <c r="B104" s="7" t="n">
        <v>502.688</v>
      </c>
      <c r="C104" s="7" t="n">
        <v>475.113</v>
      </c>
      <c r="D104" s="7" t="n">
        <v>455.496</v>
      </c>
      <c r="E104" s="7" t="n">
        <v>444.907</v>
      </c>
      <c r="F104" s="7" t="n">
        <v>444.523</v>
      </c>
      <c r="G104" s="7" t="n">
        <v>463.38</v>
      </c>
      <c r="H104" s="7" t="n">
        <v>501.553</v>
      </c>
      <c r="I104" s="7" t="n">
        <v>548.609</v>
      </c>
      <c r="J104" s="7" t="n">
        <v>591.197</v>
      </c>
      <c r="K104" s="7" t="n">
        <v>623.406</v>
      </c>
      <c r="L104" s="7" t="n">
        <v>633.143</v>
      </c>
      <c r="M104" s="7" t="n">
        <v>641.955</v>
      </c>
      <c r="N104" s="7" t="n">
        <v>632.717</v>
      </c>
      <c r="O104" s="7" t="n">
        <v>617.697</v>
      </c>
      <c r="P104" s="7" t="n">
        <v>603.483</v>
      </c>
      <c r="Q104" s="7" t="n">
        <v>586.635</v>
      </c>
      <c r="R104" s="7" t="n">
        <v>592.204</v>
      </c>
      <c r="S104" s="7" t="n">
        <v>574.555</v>
      </c>
      <c r="T104" s="7" t="n">
        <v>579.407</v>
      </c>
      <c r="U104" s="7" t="n">
        <v>610.375</v>
      </c>
      <c r="V104" s="7" t="n">
        <v>634.027</v>
      </c>
      <c r="W104" s="7" t="n">
        <v>611.688</v>
      </c>
      <c r="X104" s="7" t="n">
        <v>558.663</v>
      </c>
      <c r="Y104" s="7" t="n">
        <v>521.345</v>
      </c>
      <c r="AA104" s="6" t="n">
        <f aca="false">SUM(B104:Z104)</f>
        <v>13448.766</v>
      </c>
    </row>
    <row r="105" customFormat="false" ht="12.75" hidden="false" customHeight="false" outlineLevel="0" collapsed="false">
      <c r="A105" s="3" t="n">
        <v>36995</v>
      </c>
      <c r="B105" s="7" t="n">
        <v>483.251</v>
      </c>
      <c r="C105" s="7" t="n">
        <v>449.047</v>
      </c>
      <c r="D105" s="7" t="n">
        <v>427.847</v>
      </c>
      <c r="E105" s="7" t="n">
        <v>436.022</v>
      </c>
      <c r="F105" s="7" t="n">
        <v>431.065</v>
      </c>
      <c r="G105" s="7" t="n">
        <v>441.16</v>
      </c>
      <c r="H105" s="7" t="n">
        <v>455.026</v>
      </c>
      <c r="I105" s="7" t="n">
        <v>491.322</v>
      </c>
      <c r="J105" s="7" t="n">
        <v>541.421</v>
      </c>
      <c r="K105" s="7" t="n">
        <v>585.287</v>
      </c>
      <c r="L105" s="7" t="n">
        <v>593.876</v>
      </c>
      <c r="M105" s="7" t="n">
        <v>594.372</v>
      </c>
      <c r="N105" s="7" t="n">
        <v>585.134</v>
      </c>
      <c r="O105" s="7" t="n">
        <v>571.891</v>
      </c>
      <c r="P105" s="7" t="n">
        <v>561.754</v>
      </c>
      <c r="Q105" s="7" t="n">
        <v>551.331</v>
      </c>
      <c r="R105" s="7" t="n">
        <v>551.269</v>
      </c>
      <c r="S105" s="7" t="n">
        <v>553.542</v>
      </c>
      <c r="T105" s="7" t="n">
        <v>557.185</v>
      </c>
      <c r="U105" s="7" t="n">
        <v>584.085</v>
      </c>
      <c r="V105" s="7" t="n">
        <v>626.262</v>
      </c>
      <c r="W105" s="7" t="n">
        <v>604.5</v>
      </c>
      <c r="X105" s="7" t="n">
        <v>566.291</v>
      </c>
      <c r="Y105" s="7" t="n">
        <v>531.949</v>
      </c>
      <c r="AA105" s="6" t="n">
        <f aca="false">SUM(B105:Z105)</f>
        <v>12774.889</v>
      </c>
    </row>
    <row r="106" customFormat="false" ht="12.75" hidden="false" customHeight="false" outlineLevel="0" collapsed="false">
      <c r="A106" s="3" t="n">
        <v>36996</v>
      </c>
      <c r="B106" s="7" t="n">
        <v>503.035</v>
      </c>
      <c r="C106" s="7" t="n">
        <v>475.154</v>
      </c>
      <c r="D106" s="7" t="n">
        <v>454.042</v>
      </c>
      <c r="E106" s="7" t="n">
        <v>439.667</v>
      </c>
      <c r="F106" s="7" t="n">
        <v>435.166</v>
      </c>
      <c r="G106" s="7" t="n">
        <v>437.97</v>
      </c>
      <c r="H106" s="7" t="n">
        <v>436.355</v>
      </c>
      <c r="I106" s="7" t="n">
        <v>464.438</v>
      </c>
      <c r="J106" s="7" t="n">
        <v>499.649</v>
      </c>
      <c r="K106" s="7" t="n">
        <v>526.967</v>
      </c>
      <c r="L106" s="7" t="n">
        <v>537.046</v>
      </c>
      <c r="M106" s="7" t="n">
        <v>543.261</v>
      </c>
      <c r="N106" s="7" t="n">
        <v>542.406</v>
      </c>
      <c r="O106" s="7" t="n">
        <v>529.885</v>
      </c>
      <c r="P106" s="7" t="n">
        <v>505.753</v>
      </c>
      <c r="Q106" s="7" t="n">
        <v>494.559</v>
      </c>
      <c r="R106" s="7" t="n">
        <v>485.592</v>
      </c>
      <c r="S106" s="7" t="n">
        <v>490.117</v>
      </c>
      <c r="T106" s="7" t="n">
        <v>509.536</v>
      </c>
      <c r="U106" s="7" t="n">
        <v>560.4</v>
      </c>
      <c r="V106" s="7" t="n">
        <v>600.237</v>
      </c>
      <c r="W106" s="7" t="n">
        <v>586.599</v>
      </c>
      <c r="X106" s="7" t="n">
        <v>550.361</v>
      </c>
      <c r="Y106" s="7" t="n">
        <v>517.053</v>
      </c>
      <c r="AA106" s="6" t="n">
        <f aca="false">SUM(B106:Z106)</f>
        <v>12125.248</v>
      </c>
    </row>
    <row r="107" customFormat="false" ht="12.75" hidden="false" customHeight="false" outlineLevel="0" collapsed="false">
      <c r="A107" s="3" t="n">
        <v>36997</v>
      </c>
      <c r="B107" s="7" t="n">
        <v>486.284</v>
      </c>
      <c r="C107" s="7" t="n">
        <v>468.919</v>
      </c>
      <c r="D107" s="7" t="n">
        <v>455.071</v>
      </c>
      <c r="E107" s="7" t="n">
        <v>442.549</v>
      </c>
      <c r="F107" s="7" t="n">
        <v>445.391</v>
      </c>
      <c r="G107" s="7" t="n">
        <v>481.535</v>
      </c>
      <c r="H107" s="7" t="n">
        <v>546.575</v>
      </c>
      <c r="I107" s="7" t="n">
        <v>635.132</v>
      </c>
      <c r="J107" s="7" t="n">
        <v>687.908</v>
      </c>
      <c r="K107" s="7" t="n">
        <v>712.212</v>
      </c>
      <c r="L107" s="7" t="n">
        <v>718.676</v>
      </c>
      <c r="M107" s="7" t="n">
        <v>714.804</v>
      </c>
      <c r="N107" s="7" t="n">
        <v>710.472</v>
      </c>
      <c r="O107" s="7" t="n">
        <v>710.431</v>
      </c>
      <c r="P107" s="7" t="n">
        <v>699.622</v>
      </c>
      <c r="Q107" s="7" t="n">
        <v>675.679</v>
      </c>
      <c r="R107" s="7" t="n">
        <v>667.76</v>
      </c>
      <c r="S107" s="7" t="n">
        <v>658.631</v>
      </c>
      <c r="T107" s="7" t="n">
        <v>654.635</v>
      </c>
      <c r="U107" s="7" t="n">
        <v>697.65</v>
      </c>
      <c r="V107" s="7" t="n">
        <v>715.267</v>
      </c>
      <c r="W107" s="7" t="n">
        <v>667.215</v>
      </c>
      <c r="X107" s="7" t="n">
        <v>598.163</v>
      </c>
      <c r="Y107" s="7" t="n">
        <v>555.263</v>
      </c>
      <c r="AA107" s="6" t="n">
        <f aca="false">SUM(B107:Z107)</f>
        <v>14805.844</v>
      </c>
    </row>
    <row r="108" customFormat="false" ht="12.75" hidden="false" customHeight="false" outlineLevel="0" collapsed="false">
      <c r="A108" s="3" t="n">
        <v>36998</v>
      </c>
      <c r="B108" s="7" t="n">
        <v>502.21</v>
      </c>
      <c r="C108" s="7" t="n">
        <v>476.474</v>
      </c>
      <c r="D108" s="7" t="n">
        <v>462.835</v>
      </c>
      <c r="E108" s="7" t="n">
        <v>465.415</v>
      </c>
      <c r="F108" s="7" t="n">
        <v>468.123</v>
      </c>
      <c r="G108" s="7" t="n">
        <v>509.638</v>
      </c>
      <c r="H108" s="7" t="n">
        <v>579.37</v>
      </c>
      <c r="I108" s="7" t="n">
        <v>665.949</v>
      </c>
      <c r="J108" s="7" t="n">
        <v>698.182</v>
      </c>
      <c r="K108" s="7" t="n">
        <v>714.072</v>
      </c>
      <c r="L108" s="7" t="n">
        <v>726.963</v>
      </c>
      <c r="M108" s="7" t="n">
        <v>734.883</v>
      </c>
      <c r="N108" s="7" t="n">
        <v>733.468</v>
      </c>
      <c r="O108" s="7" t="n">
        <v>735.212</v>
      </c>
      <c r="P108" s="7" t="n">
        <v>720.823</v>
      </c>
      <c r="Q108" s="7" t="n">
        <v>706.743</v>
      </c>
      <c r="R108" s="7" t="n">
        <v>692.243</v>
      </c>
      <c r="S108" s="7" t="n">
        <v>687.956</v>
      </c>
      <c r="T108" s="7" t="n">
        <v>681.988</v>
      </c>
      <c r="U108" s="7" t="n">
        <v>714.771</v>
      </c>
      <c r="V108" s="7" t="n">
        <v>729.495</v>
      </c>
      <c r="W108" s="7" t="n">
        <v>691.421</v>
      </c>
      <c r="X108" s="7" t="n">
        <v>610.72</v>
      </c>
      <c r="Y108" s="7" t="n">
        <v>558.223</v>
      </c>
      <c r="AA108" s="6" t="n">
        <f aca="false">SUM(B108:Z108)</f>
        <v>15267.177</v>
      </c>
    </row>
    <row r="109" customFormat="false" ht="12.75" hidden="false" customHeight="false" outlineLevel="0" collapsed="false">
      <c r="A109" s="3" t="n">
        <v>36999</v>
      </c>
      <c r="B109" s="7" t="n">
        <v>526.326</v>
      </c>
      <c r="C109" s="7" t="n">
        <v>498.076</v>
      </c>
      <c r="D109" s="7" t="n">
        <v>480.125</v>
      </c>
      <c r="E109" s="7" t="n">
        <v>472.456</v>
      </c>
      <c r="F109" s="7" t="n">
        <v>479.308</v>
      </c>
      <c r="G109" s="7" t="n">
        <v>519.888</v>
      </c>
      <c r="H109" s="7" t="n">
        <v>598.081</v>
      </c>
      <c r="I109" s="7" t="n">
        <v>683.407</v>
      </c>
      <c r="J109" s="7" t="n">
        <v>723.991</v>
      </c>
      <c r="K109" s="7" t="n">
        <v>734.021</v>
      </c>
      <c r="L109" s="7" t="n">
        <v>738.725</v>
      </c>
      <c r="M109" s="7" t="n">
        <v>734.724</v>
      </c>
      <c r="N109" s="7" t="n">
        <v>720.071</v>
      </c>
      <c r="O109" s="7" t="n">
        <v>706.85</v>
      </c>
      <c r="P109" s="7" t="n">
        <v>701.024</v>
      </c>
      <c r="Q109" s="7" t="n">
        <v>682.625</v>
      </c>
      <c r="R109" s="7" t="n">
        <v>672.668</v>
      </c>
      <c r="S109" s="7" t="n">
        <v>664.87</v>
      </c>
      <c r="T109" s="7" t="n">
        <v>650.662</v>
      </c>
      <c r="U109" s="7" t="n">
        <v>686.826</v>
      </c>
      <c r="V109" s="7" t="n">
        <v>730.041</v>
      </c>
      <c r="W109" s="7" t="n">
        <v>684.807</v>
      </c>
      <c r="X109" s="7" t="n">
        <v>598.759</v>
      </c>
      <c r="Y109" s="7" t="n">
        <v>576.398</v>
      </c>
      <c r="AA109" s="6" t="n">
        <f aca="false">SUM(B109:Z109)</f>
        <v>15264.729</v>
      </c>
    </row>
    <row r="110" customFormat="false" ht="12.75" hidden="false" customHeight="false" outlineLevel="0" collapsed="false">
      <c r="A110" s="3" t="n">
        <v>37000</v>
      </c>
      <c r="B110" s="7" t="n">
        <v>532.944</v>
      </c>
      <c r="C110" s="7" t="n">
        <v>503.745</v>
      </c>
      <c r="D110" s="7" t="n">
        <v>489.789</v>
      </c>
      <c r="E110" s="7" t="n">
        <v>482.742</v>
      </c>
      <c r="F110" s="7" t="n">
        <v>489.74</v>
      </c>
      <c r="G110" s="7" t="n">
        <v>530.125</v>
      </c>
      <c r="H110" s="7" t="n">
        <v>593.481</v>
      </c>
      <c r="I110" s="7" t="n">
        <v>665.124</v>
      </c>
      <c r="J110" s="7" t="n">
        <v>700.902</v>
      </c>
      <c r="K110" s="7" t="n">
        <v>731.371</v>
      </c>
      <c r="L110" s="7" t="n">
        <v>735.535</v>
      </c>
      <c r="M110" s="7" t="n">
        <v>726.275</v>
      </c>
      <c r="N110" s="7" t="n">
        <v>711.55</v>
      </c>
      <c r="O110" s="7" t="n">
        <v>702.684</v>
      </c>
      <c r="P110" s="7" t="n">
        <v>686.378</v>
      </c>
      <c r="Q110" s="7" t="n">
        <v>684.651</v>
      </c>
      <c r="R110" s="7" t="n">
        <v>656.2</v>
      </c>
      <c r="S110" s="7" t="n">
        <v>637.897</v>
      </c>
      <c r="T110" s="7" t="n">
        <v>661.968</v>
      </c>
      <c r="U110" s="7" t="n">
        <v>686.653</v>
      </c>
      <c r="V110" s="7" t="n">
        <v>723.428</v>
      </c>
      <c r="W110" s="7" t="n">
        <v>694.544</v>
      </c>
      <c r="X110" s="7" t="n">
        <v>632.246</v>
      </c>
      <c r="Y110" s="7" t="n">
        <v>578.146</v>
      </c>
      <c r="AA110" s="6" t="n">
        <f aca="false">SUM(B110:Z110)</f>
        <v>15238.118</v>
      </c>
    </row>
    <row r="111" customFormat="false" ht="12.75" hidden="false" customHeight="false" outlineLevel="0" collapsed="false">
      <c r="A111" s="3" t="n">
        <v>37001</v>
      </c>
      <c r="B111" s="7" t="n">
        <v>543.116</v>
      </c>
      <c r="C111" s="7" t="n">
        <v>517.105</v>
      </c>
      <c r="D111" s="7" t="n">
        <v>503.172</v>
      </c>
      <c r="E111" s="7" t="n">
        <v>497.851</v>
      </c>
      <c r="F111" s="7" t="n">
        <v>503.009</v>
      </c>
      <c r="G111" s="7" t="n">
        <v>541.035</v>
      </c>
      <c r="H111" s="7" t="n">
        <v>599.888</v>
      </c>
      <c r="I111" s="7" t="n">
        <v>671.704</v>
      </c>
      <c r="J111" s="7" t="n">
        <v>709.315</v>
      </c>
      <c r="K111" s="7" t="n">
        <v>726.821</v>
      </c>
      <c r="L111" s="7" t="n">
        <v>734.077</v>
      </c>
      <c r="M111" s="7" t="n">
        <v>731.715</v>
      </c>
      <c r="N111" s="7" t="n">
        <v>715.999</v>
      </c>
      <c r="O111" s="7" t="n">
        <v>708.32</v>
      </c>
      <c r="P111" s="7" t="n">
        <v>696.364</v>
      </c>
      <c r="Q111" s="7" t="n">
        <v>676.552</v>
      </c>
      <c r="R111" s="7" t="n">
        <v>663.575</v>
      </c>
      <c r="S111" s="7" t="n">
        <v>656.231</v>
      </c>
      <c r="T111" s="7" t="n">
        <v>654.734</v>
      </c>
      <c r="U111" s="7" t="n">
        <v>666.065</v>
      </c>
      <c r="V111" s="7" t="n">
        <v>687.366</v>
      </c>
      <c r="W111" s="7" t="n">
        <v>657.707</v>
      </c>
      <c r="X111" s="7" t="n">
        <v>603.943</v>
      </c>
      <c r="Y111" s="7" t="n">
        <v>556.757</v>
      </c>
      <c r="AA111" s="6" t="n">
        <f aca="false">SUM(B111:Z111)</f>
        <v>15222.421</v>
      </c>
    </row>
    <row r="112" customFormat="false" ht="12.75" hidden="false" customHeight="false" outlineLevel="0" collapsed="false">
      <c r="A112" s="3" t="n">
        <v>37002</v>
      </c>
      <c r="B112" s="7" t="n">
        <v>510.443</v>
      </c>
      <c r="C112" s="7" t="n">
        <v>482.649</v>
      </c>
      <c r="D112" s="7" t="n">
        <v>464.22</v>
      </c>
      <c r="E112" s="7" t="n">
        <v>454.701</v>
      </c>
      <c r="F112" s="7" t="n">
        <v>449.566</v>
      </c>
      <c r="G112" s="7" t="n">
        <v>462.713</v>
      </c>
      <c r="H112" s="7" t="n">
        <v>483.529</v>
      </c>
      <c r="I112" s="7" t="n">
        <v>526.175</v>
      </c>
      <c r="J112" s="7" t="n">
        <v>579.749</v>
      </c>
      <c r="K112" s="7" t="n">
        <v>618.01</v>
      </c>
      <c r="L112" s="7" t="n">
        <v>629.402</v>
      </c>
      <c r="M112" s="7" t="n">
        <v>628.729</v>
      </c>
      <c r="N112" s="7" t="n">
        <v>615.459</v>
      </c>
      <c r="O112" s="7" t="n">
        <v>604.123</v>
      </c>
      <c r="P112" s="7" t="n">
        <v>587.938</v>
      </c>
      <c r="Q112" s="7" t="n">
        <v>578.998</v>
      </c>
      <c r="R112" s="7" t="n">
        <v>574.014</v>
      </c>
      <c r="S112" s="7" t="n">
        <v>576.059</v>
      </c>
      <c r="T112" s="7" t="n">
        <v>592.423</v>
      </c>
      <c r="U112" s="7" t="n">
        <v>613.978</v>
      </c>
      <c r="V112" s="7" t="n">
        <v>630.192</v>
      </c>
      <c r="W112" s="7" t="n">
        <v>606.34</v>
      </c>
      <c r="X112" s="7" t="n">
        <v>564.532</v>
      </c>
      <c r="Y112" s="7" t="n">
        <v>532.121</v>
      </c>
      <c r="AA112" s="6" t="n">
        <f aca="false">SUM(B112:Z112)</f>
        <v>13366.063</v>
      </c>
    </row>
    <row r="113" customFormat="false" ht="12.75" hidden="false" customHeight="false" outlineLevel="0" collapsed="false">
      <c r="A113" s="3" t="n">
        <v>37003</v>
      </c>
      <c r="B113" s="7" t="n">
        <v>493.569</v>
      </c>
      <c r="C113" s="7" t="n">
        <v>464.419</v>
      </c>
      <c r="D113" s="7" t="n">
        <v>444.695</v>
      </c>
      <c r="E113" s="7" t="n">
        <v>438.493</v>
      </c>
      <c r="F113" s="7" t="n">
        <v>436.817</v>
      </c>
      <c r="G113" s="7" t="n">
        <v>442.145</v>
      </c>
      <c r="H113" s="7" t="n">
        <v>444.354</v>
      </c>
      <c r="I113" s="7" t="n">
        <v>469.521</v>
      </c>
      <c r="J113" s="7" t="n">
        <v>506.726</v>
      </c>
      <c r="K113" s="7" t="n">
        <v>545.446</v>
      </c>
      <c r="L113" s="7" t="n">
        <v>567.606</v>
      </c>
      <c r="M113" s="7" t="n">
        <v>583.911</v>
      </c>
      <c r="N113" s="7" t="n">
        <v>592.285</v>
      </c>
      <c r="O113" s="7" t="n">
        <v>593.868</v>
      </c>
      <c r="P113" s="7" t="n">
        <v>587.743</v>
      </c>
      <c r="Q113" s="7" t="n">
        <v>591.523</v>
      </c>
      <c r="R113" s="7" t="n">
        <v>597.668</v>
      </c>
      <c r="S113" s="7" t="n">
        <v>606.364</v>
      </c>
      <c r="T113" s="7" t="n">
        <v>610.804</v>
      </c>
      <c r="U113" s="7" t="n">
        <v>630.783</v>
      </c>
      <c r="V113" s="7" t="n">
        <v>694.185</v>
      </c>
      <c r="W113" s="7" t="n">
        <v>664.093</v>
      </c>
      <c r="X113" s="7" t="n">
        <v>613.629</v>
      </c>
      <c r="Y113" s="7" t="n">
        <v>565.98</v>
      </c>
      <c r="AA113" s="6" t="n">
        <f aca="false">SUM(B113:Z113)</f>
        <v>13186.627</v>
      </c>
    </row>
    <row r="114" customFormat="false" ht="12.75" hidden="false" customHeight="false" outlineLevel="0" collapsed="false">
      <c r="A114" s="3" t="n">
        <v>37004</v>
      </c>
      <c r="B114" s="7" t="n">
        <v>521.907</v>
      </c>
      <c r="C114" s="7" t="n">
        <v>492.187</v>
      </c>
      <c r="D114" s="7" t="n">
        <v>474.185</v>
      </c>
      <c r="E114" s="7" t="n">
        <v>453.135</v>
      </c>
      <c r="F114" s="7" t="n">
        <v>458.96</v>
      </c>
      <c r="G114" s="7" t="n">
        <v>496.777</v>
      </c>
      <c r="H114" s="7" t="n">
        <v>570.031</v>
      </c>
      <c r="I114" s="7" t="n">
        <v>655.505</v>
      </c>
      <c r="J114" s="7" t="n">
        <v>703.933</v>
      </c>
      <c r="K114" s="7" t="n">
        <v>728.01</v>
      </c>
      <c r="L114" s="7" t="n">
        <v>752.563</v>
      </c>
      <c r="M114" s="7" t="n">
        <v>763.549</v>
      </c>
      <c r="N114" s="7" t="n">
        <v>762.882</v>
      </c>
      <c r="O114" s="7" t="n">
        <v>762.606</v>
      </c>
      <c r="P114" s="7" t="n">
        <v>756.213</v>
      </c>
      <c r="Q114" s="7" t="n">
        <v>745.074</v>
      </c>
      <c r="R114" s="7" t="n">
        <v>736.285</v>
      </c>
      <c r="S114" s="7" t="n">
        <v>717.497</v>
      </c>
      <c r="T114" s="7" t="n">
        <v>694.836</v>
      </c>
      <c r="U114" s="7" t="n">
        <v>699.653</v>
      </c>
      <c r="V114" s="7" t="n">
        <v>735.201</v>
      </c>
      <c r="W114" s="7" t="n">
        <v>697.17</v>
      </c>
      <c r="X114" s="7" t="n">
        <v>622.88</v>
      </c>
      <c r="Y114" s="7" t="n">
        <v>558.075</v>
      </c>
      <c r="AA114" s="6" t="n">
        <f aca="false">SUM(B114:Z114)</f>
        <v>15559.114</v>
      </c>
    </row>
    <row r="115" customFormat="false" ht="12.75" hidden="false" customHeight="false" outlineLevel="0" collapsed="false">
      <c r="A115" s="3" t="n">
        <v>37005</v>
      </c>
      <c r="B115" s="7" t="n">
        <v>513.22</v>
      </c>
      <c r="C115" s="7" t="n">
        <v>481.472</v>
      </c>
      <c r="D115" s="7" t="n">
        <v>464.855</v>
      </c>
      <c r="E115" s="7" t="n">
        <v>455.957</v>
      </c>
      <c r="F115" s="7" t="n">
        <v>458.831</v>
      </c>
      <c r="G115" s="7" t="n">
        <v>496.06</v>
      </c>
      <c r="H115" s="7" t="n">
        <v>571.933</v>
      </c>
      <c r="I115" s="7" t="n">
        <v>658.821</v>
      </c>
      <c r="J115" s="7" t="n">
        <v>703.877</v>
      </c>
      <c r="K115" s="7" t="n">
        <v>733.458</v>
      </c>
      <c r="L115" s="7" t="n">
        <v>750.714</v>
      </c>
      <c r="M115" s="7" t="n">
        <v>754.657</v>
      </c>
      <c r="N115" s="7" t="n">
        <v>755.629</v>
      </c>
      <c r="O115" s="7" t="n">
        <v>768.036</v>
      </c>
      <c r="P115" s="7" t="n">
        <v>771.695</v>
      </c>
      <c r="Q115" s="7" t="n">
        <v>767.32</v>
      </c>
      <c r="R115" s="7" t="n">
        <v>755.469</v>
      </c>
      <c r="S115" s="7" t="n">
        <v>749.103</v>
      </c>
      <c r="T115" s="7" t="n">
        <v>740.486</v>
      </c>
      <c r="U115" s="7" t="n">
        <v>742.995</v>
      </c>
      <c r="V115" s="7" t="n">
        <v>755.374</v>
      </c>
      <c r="W115" s="7" t="n">
        <v>706.247</v>
      </c>
      <c r="X115" s="7" t="n">
        <v>625.381</v>
      </c>
      <c r="Y115" s="7" t="n">
        <v>563.363</v>
      </c>
      <c r="AA115" s="6" t="n">
        <f aca="false">SUM(B115:Z115)</f>
        <v>15744.953</v>
      </c>
    </row>
    <row r="116" customFormat="false" ht="12.75" hidden="false" customHeight="false" outlineLevel="0" collapsed="false">
      <c r="A116" s="3" t="n">
        <v>37006</v>
      </c>
      <c r="B116" s="7" t="n">
        <v>513.748</v>
      </c>
      <c r="C116" s="7" t="n">
        <v>481.615</v>
      </c>
      <c r="D116" s="7" t="n">
        <v>462.849</v>
      </c>
      <c r="E116" s="7" t="n">
        <v>454.201</v>
      </c>
      <c r="F116" s="7" t="n">
        <v>457.872</v>
      </c>
      <c r="G116" s="7" t="n">
        <v>496.883</v>
      </c>
      <c r="H116" s="7" t="n">
        <v>580.167</v>
      </c>
      <c r="I116" s="7" t="n">
        <v>664.102</v>
      </c>
      <c r="J116" s="7" t="n">
        <v>700.228</v>
      </c>
      <c r="K116" s="7" t="n">
        <v>715.523</v>
      </c>
      <c r="L116" s="7" t="n">
        <v>721.029</v>
      </c>
      <c r="M116" s="7" t="n">
        <v>721.271</v>
      </c>
      <c r="N116" s="7" t="n">
        <v>713.805</v>
      </c>
      <c r="O116" s="7" t="n">
        <v>714.917</v>
      </c>
      <c r="P116" s="7" t="n">
        <v>708.805</v>
      </c>
      <c r="Q116" s="7" t="n">
        <v>694.802</v>
      </c>
      <c r="R116" s="7" t="n">
        <v>682.879</v>
      </c>
      <c r="S116" s="7" t="n">
        <v>681.964</v>
      </c>
      <c r="T116" s="7" t="n">
        <v>672.753</v>
      </c>
      <c r="U116" s="7" t="n">
        <v>685.235</v>
      </c>
      <c r="V116" s="7" t="n">
        <v>719.75</v>
      </c>
      <c r="W116" s="7" t="n">
        <v>688.736</v>
      </c>
      <c r="X116" s="7" t="n">
        <v>617.849</v>
      </c>
      <c r="Y116" s="7" t="n">
        <v>548.391</v>
      </c>
      <c r="AA116" s="6" t="n">
        <f aca="false">SUM(B116:Z116)</f>
        <v>15099.374</v>
      </c>
    </row>
    <row r="117" customFormat="false" ht="12.75" hidden="false" customHeight="false" outlineLevel="0" collapsed="false">
      <c r="A117" s="3" t="n">
        <v>37007</v>
      </c>
      <c r="B117" s="7" t="n">
        <v>518.35</v>
      </c>
      <c r="C117" s="7" t="n">
        <v>488.143</v>
      </c>
      <c r="D117" s="7" t="n">
        <v>474.555</v>
      </c>
      <c r="E117" s="7" t="n">
        <v>465.809</v>
      </c>
      <c r="F117" s="7" t="n">
        <v>471.182</v>
      </c>
      <c r="G117" s="7" t="n">
        <v>513.518</v>
      </c>
      <c r="H117" s="7" t="n">
        <v>591.979</v>
      </c>
      <c r="I117" s="7" t="n">
        <v>669.029</v>
      </c>
      <c r="J117" s="7" t="n">
        <v>701.791</v>
      </c>
      <c r="K117" s="7" t="n">
        <v>713.845</v>
      </c>
      <c r="L117" s="7" t="n">
        <v>727.112</v>
      </c>
      <c r="M117" s="7" t="n">
        <v>725.213</v>
      </c>
      <c r="N117" s="7" t="n">
        <v>716.682</v>
      </c>
      <c r="O117" s="7" t="n">
        <v>717.329</v>
      </c>
      <c r="P117" s="7" t="n">
        <v>709.885</v>
      </c>
      <c r="Q117" s="7" t="n">
        <v>698.417</v>
      </c>
      <c r="R117" s="7" t="n">
        <v>682.99</v>
      </c>
      <c r="S117" s="7" t="n">
        <v>668.206</v>
      </c>
      <c r="T117" s="7" t="n">
        <v>660.379</v>
      </c>
      <c r="U117" s="7" t="n">
        <v>667.911</v>
      </c>
      <c r="V117" s="7" t="n">
        <v>712.507</v>
      </c>
      <c r="W117" s="7" t="n">
        <v>682.497</v>
      </c>
      <c r="X117" s="7" t="n">
        <v>614.733</v>
      </c>
      <c r="Y117" s="7" t="n">
        <v>554.514</v>
      </c>
      <c r="AA117" s="6" t="n">
        <f aca="false">SUM(B117:Z117)</f>
        <v>15146.576</v>
      </c>
    </row>
    <row r="118" customFormat="false" ht="12.75" hidden="false" customHeight="false" outlineLevel="0" collapsed="false">
      <c r="A118" s="3" t="n">
        <v>37008</v>
      </c>
      <c r="B118" s="7" t="n">
        <v>513.854</v>
      </c>
      <c r="C118" s="7" t="n">
        <v>490.804</v>
      </c>
      <c r="D118" s="7" t="n">
        <v>472.232</v>
      </c>
      <c r="E118" s="7" t="n">
        <v>464.283</v>
      </c>
      <c r="F118" s="7" t="n">
        <v>469.397</v>
      </c>
      <c r="G118" s="7" t="n">
        <v>512.394</v>
      </c>
      <c r="H118" s="7" t="n">
        <v>584.07</v>
      </c>
      <c r="I118" s="7" t="n">
        <v>664.498</v>
      </c>
      <c r="J118" s="7" t="n">
        <v>698.173</v>
      </c>
      <c r="K118" s="7" t="n">
        <v>706.405</v>
      </c>
      <c r="L118" s="7" t="n">
        <v>715.95</v>
      </c>
      <c r="M118" s="7" t="n">
        <v>717.772</v>
      </c>
      <c r="N118" s="7" t="n">
        <v>706.303</v>
      </c>
      <c r="O118" s="7" t="n">
        <v>711.4</v>
      </c>
      <c r="P118" s="7" t="n">
        <v>707.84</v>
      </c>
      <c r="Q118" s="7" t="n">
        <v>697.354</v>
      </c>
      <c r="R118" s="7" t="n">
        <v>687.575</v>
      </c>
      <c r="S118" s="7" t="n">
        <v>674.66</v>
      </c>
      <c r="T118" s="7" t="n">
        <v>655.201</v>
      </c>
      <c r="U118" s="7" t="n">
        <v>655.905</v>
      </c>
      <c r="V118" s="7" t="n">
        <v>686.349</v>
      </c>
      <c r="W118" s="7" t="n">
        <v>669.404</v>
      </c>
      <c r="X118" s="7" t="n">
        <v>609.495</v>
      </c>
      <c r="Y118" s="7" t="n">
        <v>558.291</v>
      </c>
      <c r="AA118" s="6" t="n">
        <f aca="false">SUM(B118:Z118)</f>
        <v>15029.609</v>
      </c>
    </row>
    <row r="119" customFormat="false" ht="12.75" hidden="false" customHeight="false" outlineLevel="0" collapsed="false">
      <c r="A119" s="3" t="n">
        <v>37009</v>
      </c>
      <c r="B119" s="7" t="n">
        <v>509.71</v>
      </c>
      <c r="C119" s="7" t="n">
        <v>474.499</v>
      </c>
      <c r="D119" s="7" t="n">
        <v>454.9</v>
      </c>
      <c r="E119" s="7" t="n">
        <v>444.779</v>
      </c>
      <c r="F119" s="7" t="n">
        <v>436.964</v>
      </c>
      <c r="G119" s="7" t="n">
        <v>447.124</v>
      </c>
      <c r="H119" s="7" t="n">
        <v>464.77</v>
      </c>
      <c r="I119" s="7" t="n">
        <v>511.839</v>
      </c>
      <c r="J119" s="7" t="n">
        <v>563.465</v>
      </c>
      <c r="K119" s="7" t="n">
        <v>599.217</v>
      </c>
      <c r="L119" s="7" t="n">
        <v>610.214</v>
      </c>
      <c r="M119" s="7" t="n">
        <v>607.807</v>
      </c>
      <c r="N119" s="7" t="n">
        <v>596.609</v>
      </c>
      <c r="O119" s="7" t="n">
        <v>582.652</v>
      </c>
      <c r="P119" s="7" t="n">
        <v>571.543</v>
      </c>
      <c r="Q119" s="7" t="n">
        <v>558.591</v>
      </c>
      <c r="R119" s="7" t="n">
        <v>554.212</v>
      </c>
      <c r="S119" s="7" t="n">
        <v>559.478</v>
      </c>
      <c r="T119" s="7" t="n">
        <v>561.869</v>
      </c>
      <c r="U119" s="7" t="n">
        <v>572.89</v>
      </c>
      <c r="V119" s="7" t="n">
        <v>620.36</v>
      </c>
      <c r="W119" s="7" t="n">
        <v>601.652</v>
      </c>
      <c r="X119" s="7" t="n">
        <v>562.696</v>
      </c>
      <c r="Y119" s="7" t="n">
        <v>531.539</v>
      </c>
      <c r="AA119" s="6" t="n">
        <f aca="false">SUM(B119:Z119)</f>
        <v>12999.379</v>
      </c>
    </row>
    <row r="120" customFormat="false" ht="12.75" hidden="false" customHeight="false" outlineLevel="0" collapsed="false">
      <c r="A120" s="3" t="n">
        <v>37010</v>
      </c>
      <c r="B120" s="7" t="n">
        <v>490.019</v>
      </c>
      <c r="C120" s="7" t="n">
        <v>461.441</v>
      </c>
      <c r="D120" s="7" t="n">
        <v>443.16</v>
      </c>
      <c r="E120" s="7" t="n">
        <v>431.342</v>
      </c>
      <c r="F120" s="7" t="n">
        <v>429.215</v>
      </c>
      <c r="G120" s="7" t="n">
        <v>430.01</v>
      </c>
      <c r="H120" s="7" t="n">
        <v>433.75</v>
      </c>
      <c r="I120" s="7" t="n">
        <v>464.414</v>
      </c>
      <c r="J120" s="7" t="n">
        <v>503.859</v>
      </c>
      <c r="K120" s="7" t="n">
        <v>539.43</v>
      </c>
      <c r="L120" s="7" t="n">
        <v>563.117</v>
      </c>
      <c r="M120" s="7" t="n">
        <v>568.763</v>
      </c>
      <c r="N120" s="7" t="n">
        <v>570.071</v>
      </c>
      <c r="O120" s="7" t="n">
        <v>563.403</v>
      </c>
      <c r="P120" s="7" t="n">
        <v>558.726</v>
      </c>
      <c r="Q120" s="7" t="n">
        <v>554.535</v>
      </c>
      <c r="R120" s="7" t="n">
        <v>557.721</v>
      </c>
      <c r="S120" s="7" t="n">
        <v>564.727</v>
      </c>
      <c r="T120" s="7" t="n">
        <v>569.304</v>
      </c>
      <c r="U120" s="7" t="n">
        <v>588.226</v>
      </c>
      <c r="V120" s="7" t="n">
        <v>647.027</v>
      </c>
      <c r="W120" s="7" t="n">
        <v>620.608</v>
      </c>
      <c r="X120" s="7" t="n">
        <v>570.421</v>
      </c>
      <c r="Y120" s="7" t="n">
        <v>525.986</v>
      </c>
      <c r="AA120" s="6" t="n">
        <f aca="false">SUM(B120:Z120)</f>
        <v>12649.275</v>
      </c>
    </row>
    <row r="121" customFormat="false" ht="12.75" hidden="false" customHeight="false" outlineLevel="0" collapsed="false">
      <c r="A121" s="3" t="n">
        <v>37011</v>
      </c>
      <c r="B121" s="7" t="n">
        <v>488.916</v>
      </c>
      <c r="C121" s="7" t="n">
        <v>467.398</v>
      </c>
      <c r="D121" s="7" t="n">
        <v>447.262</v>
      </c>
      <c r="E121" s="7" t="n">
        <v>447.755</v>
      </c>
      <c r="F121" s="7" t="n">
        <v>448.282</v>
      </c>
      <c r="G121" s="7" t="n">
        <v>492.724</v>
      </c>
      <c r="H121" s="7" t="n">
        <v>571.374</v>
      </c>
      <c r="I121" s="7" t="n">
        <v>662.97</v>
      </c>
      <c r="J121" s="7" t="n">
        <v>702.293</v>
      </c>
      <c r="K121" s="7" t="n">
        <v>723.365</v>
      </c>
      <c r="L121" s="7" t="n">
        <v>732.87</v>
      </c>
      <c r="M121" s="7" t="n">
        <v>728.185</v>
      </c>
      <c r="N121" s="7" t="n">
        <v>730.831</v>
      </c>
      <c r="O121" s="7" t="n">
        <v>738.758</v>
      </c>
      <c r="P121" s="7" t="n">
        <v>735.845</v>
      </c>
      <c r="Q121" s="7" t="n">
        <v>730.692</v>
      </c>
      <c r="R121" s="7" t="n">
        <v>726.04</v>
      </c>
      <c r="S121" s="7" t="n">
        <v>709.947</v>
      </c>
      <c r="T121" s="7" t="n">
        <v>691.06</v>
      </c>
      <c r="U121" s="7" t="n">
        <v>688.312</v>
      </c>
      <c r="V121" s="7" t="n">
        <v>728.577</v>
      </c>
      <c r="W121" s="7" t="n">
        <v>690.733</v>
      </c>
      <c r="X121" s="7" t="n">
        <v>617.449</v>
      </c>
      <c r="Y121" s="7" t="n">
        <v>541.493</v>
      </c>
      <c r="AA121" s="6" t="n">
        <f aca="false">SUM(B121:Z121)</f>
        <v>15243.131</v>
      </c>
      <c r="AB121" s="6" t="n">
        <f aca="false">SUM(AA92:AA121)</f>
        <v>439540.382</v>
      </c>
    </row>
    <row r="122" customFormat="false" ht="12.75" hidden="false" customHeight="false" outlineLevel="0" collapsed="false">
      <c r="A122" s="3" t="n">
        <v>37012</v>
      </c>
      <c r="B122" s="7" t="n">
        <v>511.31</v>
      </c>
      <c r="C122" s="7" t="n">
        <v>479.817</v>
      </c>
      <c r="D122" s="7" t="n">
        <v>460.212</v>
      </c>
      <c r="E122" s="7" t="n">
        <v>450.189</v>
      </c>
      <c r="F122" s="7" t="n">
        <v>453.7</v>
      </c>
      <c r="G122" s="7" t="n">
        <v>495.889</v>
      </c>
      <c r="H122" s="7" t="n">
        <v>577.289</v>
      </c>
      <c r="I122" s="7" t="n">
        <v>665.177</v>
      </c>
      <c r="J122" s="7" t="n">
        <v>707.341</v>
      </c>
      <c r="K122" s="7" t="n">
        <v>736.326</v>
      </c>
      <c r="L122" s="7" t="n">
        <v>756.221</v>
      </c>
      <c r="M122" s="7" t="n">
        <v>769.998</v>
      </c>
      <c r="N122" s="7" t="n">
        <v>770.274</v>
      </c>
      <c r="O122" s="7" t="n">
        <v>778.111</v>
      </c>
      <c r="P122" s="7" t="n">
        <v>774.942</v>
      </c>
      <c r="Q122" s="7" t="n">
        <v>774.721</v>
      </c>
      <c r="R122" s="7" t="n">
        <v>772.899</v>
      </c>
      <c r="S122" s="7" t="n">
        <v>755.648</v>
      </c>
      <c r="T122" s="7" t="n">
        <v>732.057</v>
      </c>
      <c r="U122" s="7" t="n">
        <v>727.552</v>
      </c>
      <c r="V122" s="7" t="n">
        <v>763.158</v>
      </c>
      <c r="W122" s="7" t="n">
        <v>724.094</v>
      </c>
      <c r="X122" s="7" t="n">
        <v>645.719</v>
      </c>
      <c r="Y122" s="7" t="n">
        <v>570.351</v>
      </c>
      <c r="AA122" s="6" t="n">
        <f aca="false">SUM(B122:Z122)</f>
        <v>15852.995</v>
      </c>
    </row>
    <row r="123" customFormat="false" ht="12.75" hidden="false" customHeight="false" outlineLevel="0" collapsed="false">
      <c r="A123" s="3" t="n">
        <v>37013</v>
      </c>
      <c r="B123" s="7" t="n">
        <v>492.435</v>
      </c>
      <c r="C123" s="7" t="n">
        <v>459.592</v>
      </c>
      <c r="D123" s="7" t="n">
        <v>436.294</v>
      </c>
      <c r="E123" s="7" t="n">
        <v>427.013</v>
      </c>
      <c r="F123" s="7" t="n">
        <v>428.965</v>
      </c>
      <c r="G123" s="7" t="n">
        <v>474.213</v>
      </c>
      <c r="H123" s="7" t="n">
        <v>560.208</v>
      </c>
      <c r="I123" s="7" t="n">
        <v>633.229</v>
      </c>
      <c r="J123" s="7" t="n">
        <v>668.644</v>
      </c>
      <c r="K123" s="7" t="n">
        <v>705.771</v>
      </c>
      <c r="L123" s="7" t="n">
        <v>750.21</v>
      </c>
      <c r="M123" s="7" t="n">
        <v>772.252</v>
      </c>
      <c r="N123" s="7" t="n">
        <v>781.14</v>
      </c>
      <c r="O123" s="7" t="n">
        <v>802.797</v>
      </c>
      <c r="P123" s="7" t="n">
        <v>788.055</v>
      </c>
      <c r="Q123" s="7" t="n">
        <v>783.222</v>
      </c>
      <c r="R123" s="7" t="n">
        <v>775.581</v>
      </c>
      <c r="S123" s="7" t="n">
        <v>756.228</v>
      </c>
      <c r="T123" s="7" t="n">
        <v>724.379</v>
      </c>
      <c r="U123" s="7" t="n">
        <v>712.418</v>
      </c>
      <c r="V123" s="7" t="n">
        <v>738.303</v>
      </c>
      <c r="W123" s="7" t="n">
        <v>702.14</v>
      </c>
      <c r="X123" s="7" t="n">
        <v>613.829</v>
      </c>
      <c r="Y123" s="7" t="n">
        <v>550.351</v>
      </c>
      <c r="AA123" s="6" t="n">
        <f aca="false">SUM(B123:Z123)</f>
        <v>15537.269</v>
      </c>
    </row>
    <row r="124" customFormat="false" ht="12.75" hidden="false" customHeight="false" outlineLevel="0" collapsed="false">
      <c r="A124" s="3" t="n">
        <v>37014</v>
      </c>
      <c r="B124" s="7" t="n">
        <v>562.382</v>
      </c>
      <c r="C124" s="7" t="n">
        <v>525.801</v>
      </c>
      <c r="D124" s="7" t="n">
        <v>499.136</v>
      </c>
      <c r="E124" s="7" t="n">
        <v>473.868</v>
      </c>
      <c r="F124" s="7" t="n">
        <v>486.861</v>
      </c>
      <c r="G124" s="7" t="n">
        <v>529.51</v>
      </c>
      <c r="H124" s="7" t="n">
        <v>617.619</v>
      </c>
      <c r="I124" s="7" t="n">
        <v>700.417</v>
      </c>
      <c r="J124" s="7" t="n">
        <v>757.927</v>
      </c>
      <c r="K124" s="7" t="n">
        <v>800.471</v>
      </c>
      <c r="L124" s="7" t="n">
        <v>842.759</v>
      </c>
      <c r="M124" s="7" t="n">
        <v>863.578</v>
      </c>
      <c r="N124" s="7" t="n">
        <v>872.369</v>
      </c>
      <c r="O124" s="7" t="n">
        <v>895.313</v>
      </c>
      <c r="P124" s="7" t="n">
        <v>887.817</v>
      </c>
      <c r="Q124" s="7" t="n">
        <v>910.037</v>
      </c>
      <c r="R124" s="7" t="n">
        <v>914.237</v>
      </c>
      <c r="S124" s="7" t="n">
        <v>886.272</v>
      </c>
      <c r="T124" s="7" t="n">
        <v>852.698</v>
      </c>
      <c r="U124" s="7" t="n">
        <v>837.154</v>
      </c>
      <c r="V124" s="7" t="n">
        <v>857.94</v>
      </c>
      <c r="W124" s="7" t="n">
        <v>818.801</v>
      </c>
      <c r="X124" s="7" t="n">
        <v>732.576</v>
      </c>
      <c r="Y124" s="7" t="n">
        <v>653.721</v>
      </c>
      <c r="AA124" s="6" t="n">
        <f aca="false">SUM(B124:Z124)</f>
        <v>17779.264</v>
      </c>
    </row>
    <row r="125" customFormat="false" ht="12.75" hidden="false" customHeight="false" outlineLevel="0" collapsed="false">
      <c r="A125" s="3" t="n">
        <v>37015</v>
      </c>
      <c r="B125" s="7" t="n">
        <v>599.168</v>
      </c>
      <c r="C125" s="7" t="n">
        <v>560.007</v>
      </c>
      <c r="D125" s="7" t="n">
        <v>530.919</v>
      </c>
      <c r="E125" s="7" t="n">
        <v>513.538</v>
      </c>
      <c r="F125" s="7" t="n">
        <v>513.14</v>
      </c>
      <c r="G125" s="7" t="n">
        <v>552.033</v>
      </c>
      <c r="H125" s="7" t="n">
        <v>627.409</v>
      </c>
      <c r="I125" s="7" t="n">
        <v>719.504</v>
      </c>
      <c r="J125" s="7" t="n">
        <v>779.191</v>
      </c>
      <c r="K125" s="7" t="n">
        <v>827.447</v>
      </c>
      <c r="L125" s="7" t="n">
        <v>860.916</v>
      </c>
      <c r="M125" s="7" t="n">
        <v>887.377</v>
      </c>
      <c r="N125" s="7" t="n">
        <v>901.232</v>
      </c>
      <c r="O125" s="7" t="n">
        <v>921.592</v>
      </c>
      <c r="P125" s="7" t="n">
        <v>931.232</v>
      </c>
      <c r="Q125" s="7" t="n">
        <v>932.455</v>
      </c>
      <c r="R125" s="7" t="n">
        <v>926.514</v>
      </c>
      <c r="S125" s="7" t="n">
        <v>895.161</v>
      </c>
      <c r="T125" s="7" t="n">
        <v>858.458</v>
      </c>
      <c r="U125" s="7" t="n">
        <v>823.929</v>
      </c>
      <c r="V125" s="7" t="n">
        <v>839.701</v>
      </c>
      <c r="W125" s="7" t="n">
        <v>801.852</v>
      </c>
      <c r="X125" s="7" t="n">
        <v>723.918</v>
      </c>
      <c r="Y125" s="7" t="n">
        <v>657.5</v>
      </c>
      <c r="AA125" s="6" t="n">
        <f aca="false">SUM(B125:Z125)</f>
        <v>18184.193</v>
      </c>
    </row>
    <row r="126" customFormat="false" ht="12.75" hidden="false" customHeight="false" outlineLevel="0" collapsed="false">
      <c r="A126" s="3" t="n">
        <v>37016</v>
      </c>
      <c r="B126" s="7" t="n">
        <v>607.833</v>
      </c>
      <c r="C126" s="7" t="n">
        <v>562.711</v>
      </c>
      <c r="D126" s="7" t="n">
        <v>542.194</v>
      </c>
      <c r="E126" s="7" t="n">
        <v>519.596</v>
      </c>
      <c r="F126" s="7" t="n">
        <v>507.024</v>
      </c>
      <c r="G126" s="7" t="n">
        <v>526.174</v>
      </c>
      <c r="H126" s="7" t="n">
        <v>548.271</v>
      </c>
      <c r="I126" s="7" t="n">
        <v>580.645</v>
      </c>
      <c r="J126" s="7" t="n">
        <v>632.918</v>
      </c>
      <c r="K126" s="7" t="n">
        <v>688.782</v>
      </c>
      <c r="L126" s="7" t="n">
        <v>710.181</v>
      </c>
      <c r="M126" s="7" t="n">
        <v>711.057</v>
      </c>
      <c r="N126" s="7" t="n">
        <v>695.843</v>
      </c>
      <c r="O126" s="7" t="n">
        <v>674.141</v>
      </c>
      <c r="P126" s="7" t="n">
        <v>614.61</v>
      </c>
      <c r="Q126" s="7" t="n">
        <v>625.361</v>
      </c>
      <c r="R126" s="7" t="n">
        <v>647.976</v>
      </c>
      <c r="S126" s="7" t="n">
        <v>621.872</v>
      </c>
      <c r="T126" s="7" t="n">
        <v>612.891</v>
      </c>
      <c r="U126" s="7" t="n">
        <v>607.139</v>
      </c>
      <c r="V126" s="7" t="n">
        <v>645.358</v>
      </c>
      <c r="W126" s="7" t="n">
        <v>631.001</v>
      </c>
      <c r="X126" s="7" t="n">
        <v>574.574</v>
      </c>
      <c r="Y126" s="7" t="n">
        <v>536.181</v>
      </c>
      <c r="AA126" s="6" t="n">
        <f aca="false">SUM(B126:Z126)</f>
        <v>14624.333</v>
      </c>
    </row>
    <row r="127" customFormat="false" ht="12.75" hidden="false" customHeight="false" outlineLevel="0" collapsed="false">
      <c r="A127" s="3" t="n">
        <v>37017</v>
      </c>
      <c r="B127" s="7" t="n">
        <v>484.213</v>
      </c>
      <c r="C127" s="7" t="n">
        <v>460.232</v>
      </c>
      <c r="D127" s="7" t="n">
        <v>438.132</v>
      </c>
      <c r="E127" s="7" t="n">
        <v>423.423</v>
      </c>
      <c r="F127" s="7" t="n">
        <v>416.399</v>
      </c>
      <c r="G127" s="7" t="n">
        <v>410.696</v>
      </c>
      <c r="H127" s="7" t="n">
        <v>420.342</v>
      </c>
      <c r="I127" s="7" t="n">
        <v>460.787</v>
      </c>
      <c r="J127" s="7" t="n">
        <v>501.147</v>
      </c>
      <c r="K127" s="7" t="n">
        <v>532.963</v>
      </c>
      <c r="L127" s="7" t="n">
        <v>554.808</v>
      </c>
      <c r="M127" s="7" t="n">
        <v>564.387</v>
      </c>
      <c r="N127" s="7" t="n">
        <v>567.087</v>
      </c>
      <c r="O127" s="7" t="n">
        <v>562.724</v>
      </c>
      <c r="P127" s="7" t="n">
        <v>552.812</v>
      </c>
      <c r="Q127" s="7" t="n">
        <v>556.377</v>
      </c>
      <c r="R127" s="7" t="n">
        <v>555.31</v>
      </c>
      <c r="S127" s="7" t="n">
        <v>562.304</v>
      </c>
      <c r="T127" s="7" t="n">
        <v>564.172</v>
      </c>
      <c r="U127" s="7" t="n">
        <v>576.29</v>
      </c>
      <c r="V127" s="7" t="n">
        <v>628.632</v>
      </c>
      <c r="W127" s="7" t="n">
        <v>596.506</v>
      </c>
      <c r="X127" s="7" t="n">
        <v>546.621</v>
      </c>
      <c r="Y127" s="7" t="n">
        <v>513.084</v>
      </c>
      <c r="AA127" s="6" t="n">
        <f aca="false">SUM(B127:Z127)</f>
        <v>12449.448</v>
      </c>
    </row>
    <row r="128" customFormat="false" ht="12.75" hidden="false" customHeight="false" outlineLevel="0" collapsed="false">
      <c r="A128" s="3" t="n">
        <v>37018</v>
      </c>
      <c r="B128" s="7" t="n">
        <v>472.128</v>
      </c>
      <c r="C128" s="7" t="n">
        <v>453.347</v>
      </c>
      <c r="D128" s="7" t="n">
        <v>438.25</v>
      </c>
      <c r="E128" s="7" t="n">
        <v>433.347</v>
      </c>
      <c r="F128" s="7" t="n">
        <v>442.987</v>
      </c>
      <c r="G128" s="7" t="n">
        <v>481.459</v>
      </c>
      <c r="H128" s="7" t="n">
        <v>568.401</v>
      </c>
      <c r="I128" s="7" t="n">
        <v>647.706</v>
      </c>
      <c r="J128" s="7" t="n">
        <v>685.501</v>
      </c>
      <c r="K128" s="7" t="n">
        <v>703.015</v>
      </c>
      <c r="L128" s="7" t="n">
        <v>713.393</v>
      </c>
      <c r="M128" s="7" t="n">
        <v>722.37</v>
      </c>
      <c r="N128" s="7" t="n">
        <v>718.368</v>
      </c>
      <c r="O128" s="7" t="n">
        <v>723.433</v>
      </c>
      <c r="P128" s="7" t="n">
        <v>717.898</v>
      </c>
      <c r="Q128" s="7" t="n">
        <v>708.49</v>
      </c>
      <c r="R128" s="7" t="n">
        <v>698.185</v>
      </c>
      <c r="S128" s="7" t="n">
        <v>687.156</v>
      </c>
      <c r="T128" s="7" t="n">
        <v>665.645</v>
      </c>
      <c r="U128" s="7" t="n">
        <v>677.795</v>
      </c>
      <c r="V128" s="7" t="n">
        <v>701.364</v>
      </c>
      <c r="W128" s="7" t="n">
        <v>673.728</v>
      </c>
      <c r="X128" s="7" t="n">
        <v>605.817</v>
      </c>
      <c r="Y128" s="7" t="n">
        <v>546.421</v>
      </c>
      <c r="AA128" s="6" t="n">
        <f aca="false">SUM(B128:Z128)</f>
        <v>14886.204</v>
      </c>
    </row>
    <row r="129" customFormat="false" ht="12.75" hidden="false" customHeight="false" outlineLevel="0" collapsed="false">
      <c r="A129" s="3" t="n">
        <v>37019</v>
      </c>
      <c r="B129" s="7" t="n">
        <v>506.34</v>
      </c>
      <c r="C129" s="7" t="n">
        <v>474.587</v>
      </c>
      <c r="D129" s="7" t="n">
        <v>456.556</v>
      </c>
      <c r="E129" s="7" t="n">
        <v>452.257</v>
      </c>
      <c r="F129" s="7" t="n">
        <v>457.635</v>
      </c>
      <c r="G129" s="7" t="n">
        <v>492.892</v>
      </c>
      <c r="H129" s="7" t="n">
        <v>579.415</v>
      </c>
      <c r="I129" s="7" t="n">
        <v>661.858</v>
      </c>
      <c r="J129" s="7" t="n">
        <v>691.747</v>
      </c>
      <c r="K129" s="7" t="n">
        <v>709.807</v>
      </c>
      <c r="L129" s="7" t="n">
        <v>719.4</v>
      </c>
      <c r="M129" s="7" t="n">
        <v>725.059</v>
      </c>
      <c r="N129" s="7" t="n">
        <v>725.166</v>
      </c>
      <c r="O129" s="7" t="n">
        <v>731.727</v>
      </c>
      <c r="P129" s="7" t="n">
        <v>729.474</v>
      </c>
      <c r="Q129" s="7" t="n">
        <v>719.273</v>
      </c>
      <c r="R129" s="7" t="n">
        <v>712.208</v>
      </c>
      <c r="S129" s="7" t="n">
        <v>698.909</v>
      </c>
      <c r="T129" s="7" t="n">
        <v>678.482</v>
      </c>
      <c r="U129" s="7" t="n">
        <v>674.532</v>
      </c>
      <c r="V129" s="7" t="n">
        <v>708.874</v>
      </c>
      <c r="W129" s="7" t="n">
        <v>675.582</v>
      </c>
      <c r="X129" s="7" t="n">
        <v>602.715</v>
      </c>
      <c r="Y129" s="7" t="n">
        <v>550.378</v>
      </c>
      <c r="AA129" s="6" t="n">
        <f aca="false">SUM(B129:Z129)</f>
        <v>15134.873</v>
      </c>
    </row>
    <row r="130" customFormat="false" ht="12.75" hidden="false" customHeight="false" outlineLevel="0" collapsed="false">
      <c r="A130" s="3" t="n">
        <v>37020</v>
      </c>
      <c r="B130" s="7" t="n">
        <v>502.271</v>
      </c>
      <c r="C130" s="7" t="n">
        <v>476.195</v>
      </c>
      <c r="D130" s="7" t="n">
        <v>459.325</v>
      </c>
      <c r="E130" s="7" t="n">
        <v>450.739</v>
      </c>
      <c r="F130" s="7" t="n">
        <v>454.091</v>
      </c>
      <c r="G130" s="7" t="n">
        <v>491.152</v>
      </c>
      <c r="H130" s="7" t="n">
        <v>574.565</v>
      </c>
      <c r="I130" s="7" t="n">
        <v>657.162</v>
      </c>
      <c r="J130" s="7" t="n">
        <v>693.267</v>
      </c>
      <c r="K130" s="7" t="n">
        <v>716.469</v>
      </c>
      <c r="L130" s="7" t="n">
        <v>733.32</v>
      </c>
      <c r="M130" s="7" t="n">
        <v>741.969</v>
      </c>
      <c r="N130" s="7" t="n">
        <v>743.175</v>
      </c>
      <c r="O130" s="7" t="n">
        <v>752.747</v>
      </c>
      <c r="P130" s="7" t="n">
        <v>757.009</v>
      </c>
      <c r="Q130" s="7" t="n">
        <v>751.014</v>
      </c>
      <c r="R130" s="7" t="n">
        <v>748.291</v>
      </c>
      <c r="S130" s="7" t="n">
        <v>734.693</v>
      </c>
      <c r="T130" s="7" t="n">
        <v>710.22</v>
      </c>
      <c r="U130" s="7" t="n">
        <v>706.794</v>
      </c>
      <c r="V130" s="7" t="n">
        <v>742.526</v>
      </c>
      <c r="W130" s="7" t="n">
        <v>709.331</v>
      </c>
      <c r="X130" s="7" t="n">
        <v>629.803</v>
      </c>
      <c r="Y130" s="7" t="n">
        <v>566.964</v>
      </c>
      <c r="AA130" s="6" t="n">
        <f aca="false">SUM(B130:Z130)</f>
        <v>15503.092</v>
      </c>
    </row>
    <row r="131" customFormat="false" ht="12.75" hidden="false" customHeight="false" outlineLevel="0" collapsed="false">
      <c r="A131" s="3" t="n">
        <v>37021</v>
      </c>
      <c r="B131" s="7" t="n">
        <v>518.752</v>
      </c>
      <c r="C131" s="7" t="n">
        <v>487.524</v>
      </c>
      <c r="D131" s="7" t="n">
        <v>468.213</v>
      </c>
      <c r="E131" s="7" t="n">
        <v>459.83</v>
      </c>
      <c r="F131" s="7" t="n">
        <v>460.894</v>
      </c>
      <c r="G131" s="7" t="n">
        <v>497.817</v>
      </c>
      <c r="H131" s="7" t="n">
        <v>571.421</v>
      </c>
      <c r="I131" s="7" t="n">
        <v>659.298</v>
      </c>
      <c r="J131" s="7" t="n">
        <v>720.853</v>
      </c>
      <c r="K131" s="7" t="n">
        <v>751.445</v>
      </c>
      <c r="L131" s="7" t="n">
        <v>771.24</v>
      </c>
      <c r="M131" s="7" t="n">
        <v>785.937</v>
      </c>
      <c r="N131" s="7" t="n">
        <v>789.032</v>
      </c>
      <c r="O131" s="7" t="n">
        <v>803.795</v>
      </c>
      <c r="P131" s="7" t="n">
        <v>809.156</v>
      </c>
      <c r="Q131" s="7" t="n">
        <v>805.565</v>
      </c>
      <c r="R131" s="7" t="n">
        <v>800.886</v>
      </c>
      <c r="S131" s="7" t="n">
        <v>784.791</v>
      </c>
      <c r="T131" s="7" t="n">
        <v>761.778</v>
      </c>
      <c r="U131" s="7" t="n">
        <v>748.331</v>
      </c>
      <c r="V131" s="7" t="n">
        <v>774.049</v>
      </c>
      <c r="W131" s="7" t="n">
        <v>740.725</v>
      </c>
      <c r="X131" s="7" t="n">
        <v>659.384</v>
      </c>
      <c r="Y131" s="7" t="n">
        <v>598.898</v>
      </c>
      <c r="AA131" s="6" t="n">
        <f aca="false">SUM(B131:Z131)</f>
        <v>16229.614</v>
      </c>
    </row>
    <row r="132" customFormat="false" ht="12.75" hidden="false" customHeight="false" outlineLevel="0" collapsed="false">
      <c r="A132" s="3" t="n">
        <v>37022</v>
      </c>
      <c r="B132" s="7" t="n">
        <v>543.14</v>
      </c>
      <c r="C132" s="7" t="n">
        <v>506.214</v>
      </c>
      <c r="D132" s="7" t="n">
        <v>483.265</v>
      </c>
      <c r="E132" s="7" t="n">
        <v>469.422</v>
      </c>
      <c r="F132" s="7" t="n">
        <v>473.505</v>
      </c>
      <c r="G132" s="7" t="n">
        <v>501.848</v>
      </c>
      <c r="H132" s="7" t="n">
        <v>581.639</v>
      </c>
      <c r="I132" s="7" t="n">
        <v>679.475</v>
      </c>
      <c r="J132" s="7" t="n">
        <v>744.325</v>
      </c>
      <c r="K132" s="7" t="n">
        <v>777.357</v>
      </c>
      <c r="L132" s="7" t="n">
        <v>807.394</v>
      </c>
      <c r="M132" s="7" t="n">
        <v>824.06</v>
      </c>
      <c r="N132" s="7" t="n">
        <v>831.122</v>
      </c>
      <c r="O132" s="7" t="n">
        <v>847.609</v>
      </c>
      <c r="P132" s="7" t="n">
        <v>852.047</v>
      </c>
      <c r="Q132" s="7" t="n">
        <v>848.972</v>
      </c>
      <c r="R132" s="7" t="n">
        <v>839.154</v>
      </c>
      <c r="S132" s="7" t="n">
        <v>805.573</v>
      </c>
      <c r="T132" s="7" t="n">
        <v>765.117</v>
      </c>
      <c r="U132" s="7" t="n">
        <v>736.088</v>
      </c>
      <c r="V132" s="7" t="n">
        <v>767.681</v>
      </c>
      <c r="W132" s="7" t="n">
        <v>745.597</v>
      </c>
      <c r="X132" s="7" t="n">
        <v>680.721</v>
      </c>
      <c r="Y132" s="7" t="n">
        <v>622.444</v>
      </c>
      <c r="AA132" s="6" t="n">
        <f aca="false">SUM(B132:Z132)</f>
        <v>16733.769</v>
      </c>
    </row>
    <row r="133" customFormat="false" ht="12.75" hidden="false" customHeight="false" outlineLevel="0" collapsed="false">
      <c r="A133" s="3" t="n">
        <v>37023</v>
      </c>
      <c r="B133" s="7" t="n">
        <v>572.292</v>
      </c>
      <c r="C133" s="7" t="n">
        <v>530.802</v>
      </c>
      <c r="D133" s="7" t="n">
        <v>507.864</v>
      </c>
      <c r="E133" s="7" t="n">
        <v>487.472</v>
      </c>
      <c r="F133" s="7" t="n">
        <v>483.704</v>
      </c>
      <c r="G133" s="7" t="n">
        <v>492.77</v>
      </c>
      <c r="H133" s="7" t="n">
        <v>511.899</v>
      </c>
      <c r="I133" s="7" t="n">
        <v>580.649</v>
      </c>
      <c r="J133" s="7" t="n">
        <v>651.756</v>
      </c>
      <c r="K133" s="7" t="n">
        <v>701.475</v>
      </c>
      <c r="L133" s="7" t="n">
        <v>739.523</v>
      </c>
      <c r="M133" s="7" t="n">
        <v>747.904</v>
      </c>
      <c r="N133" s="7" t="n">
        <v>755.88</v>
      </c>
      <c r="O133" s="7" t="n">
        <v>755.701</v>
      </c>
      <c r="P133" s="7" t="n">
        <v>752.21</v>
      </c>
      <c r="Q133" s="7" t="n">
        <v>733.478</v>
      </c>
      <c r="R133" s="7" t="n">
        <v>720.702</v>
      </c>
      <c r="S133" s="7" t="n">
        <v>715.013</v>
      </c>
      <c r="T133" s="7" t="n">
        <v>696.306</v>
      </c>
      <c r="U133" s="7" t="n">
        <v>696.291</v>
      </c>
      <c r="V133" s="7" t="n">
        <v>711.661</v>
      </c>
      <c r="W133" s="7" t="n">
        <v>682.948</v>
      </c>
      <c r="X133" s="7" t="n">
        <v>626.982</v>
      </c>
      <c r="Y133" s="7" t="n">
        <v>570.703</v>
      </c>
      <c r="AA133" s="6" t="n">
        <f aca="false">SUM(B133:Z133)</f>
        <v>15425.985</v>
      </c>
    </row>
    <row r="134" customFormat="false" ht="12.75" hidden="false" customHeight="false" outlineLevel="0" collapsed="false">
      <c r="A134" s="3" t="n">
        <v>37024</v>
      </c>
      <c r="B134" s="7" t="n">
        <v>524.646</v>
      </c>
      <c r="C134" s="7" t="n">
        <v>486.981</v>
      </c>
      <c r="D134" s="7" t="n">
        <v>461.868</v>
      </c>
      <c r="E134" s="7" t="n">
        <v>444.045</v>
      </c>
      <c r="F134" s="7" t="n">
        <v>434.1</v>
      </c>
      <c r="G134" s="7" t="n">
        <v>428.593</v>
      </c>
      <c r="H134" s="7" t="n">
        <v>430.238</v>
      </c>
      <c r="I134" s="7" t="n">
        <v>460.086</v>
      </c>
      <c r="J134" s="7" t="n">
        <v>503.366</v>
      </c>
      <c r="K134" s="7" t="n">
        <v>538.251</v>
      </c>
      <c r="L134" s="7" t="n">
        <v>563.579</v>
      </c>
      <c r="M134" s="7" t="n">
        <v>580.743</v>
      </c>
      <c r="N134" s="7" t="n">
        <v>586.649</v>
      </c>
      <c r="O134" s="7" t="n">
        <v>568.619</v>
      </c>
      <c r="P134" s="7" t="n">
        <v>561.15</v>
      </c>
      <c r="Q134" s="7" t="n">
        <v>563.55</v>
      </c>
      <c r="R134" s="7" t="n">
        <v>559.159</v>
      </c>
      <c r="S134" s="7" t="n">
        <v>563.783</v>
      </c>
      <c r="T134" s="7" t="n">
        <v>557.669</v>
      </c>
      <c r="U134" s="7" t="n">
        <v>576.021</v>
      </c>
      <c r="V134" s="7" t="n">
        <v>627.845</v>
      </c>
      <c r="W134" s="7" t="n">
        <v>599.321</v>
      </c>
      <c r="X134" s="7" t="n">
        <v>552.991</v>
      </c>
      <c r="Y134" s="7" t="n">
        <v>510.191</v>
      </c>
      <c r="AA134" s="6" t="n">
        <f aca="false">SUM(B134:Z134)</f>
        <v>12683.444</v>
      </c>
    </row>
    <row r="135" customFormat="false" ht="12.75" hidden="false" customHeight="false" outlineLevel="0" collapsed="false">
      <c r="A135" s="3" t="n">
        <v>37025</v>
      </c>
      <c r="B135" s="7" t="n">
        <v>483.06</v>
      </c>
      <c r="C135" s="7" t="n">
        <v>453.719</v>
      </c>
      <c r="D135" s="7" t="n">
        <v>440.266</v>
      </c>
      <c r="E135" s="7" t="n">
        <v>432.702</v>
      </c>
      <c r="F135" s="7" t="n">
        <v>441.571</v>
      </c>
      <c r="G135" s="7" t="n">
        <v>475.758</v>
      </c>
      <c r="H135" s="7" t="n">
        <v>562.157</v>
      </c>
      <c r="I135" s="7" t="n">
        <v>649.173</v>
      </c>
      <c r="J135" s="7" t="n">
        <v>691.557</v>
      </c>
      <c r="K135" s="7" t="n">
        <v>717.253</v>
      </c>
      <c r="L135" s="7" t="n">
        <v>739.186</v>
      </c>
      <c r="M135" s="7" t="n">
        <v>749.398</v>
      </c>
      <c r="N135" s="7" t="n">
        <v>745.046</v>
      </c>
      <c r="O135" s="7" t="n">
        <v>749.667</v>
      </c>
      <c r="P135" s="7" t="n">
        <v>744.954</v>
      </c>
      <c r="Q135" s="7" t="n">
        <v>728.848</v>
      </c>
      <c r="R135" s="7" t="n">
        <v>725.237</v>
      </c>
      <c r="S135" s="7" t="n">
        <v>720.277</v>
      </c>
      <c r="T135" s="7" t="n">
        <v>699.099</v>
      </c>
      <c r="U135" s="7" t="n">
        <v>692.93</v>
      </c>
      <c r="V135" s="7" t="n">
        <v>715.786</v>
      </c>
      <c r="W135" s="7" t="n">
        <v>694.33</v>
      </c>
      <c r="X135" s="7" t="n">
        <v>614.216</v>
      </c>
      <c r="Y135" s="7" t="n">
        <v>555.821</v>
      </c>
      <c r="AA135" s="6" t="n">
        <f aca="false">SUM(B135:Z135)</f>
        <v>15222.011</v>
      </c>
    </row>
    <row r="136" customFormat="false" ht="12.75" hidden="false" customHeight="false" outlineLevel="0" collapsed="false">
      <c r="A136" s="3" t="n">
        <v>37026</v>
      </c>
      <c r="B136" s="7" t="n">
        <v>508.662</v>
      </c>
      <c r="C136" s="7" t="n">
        <v>478.718</v>
      </c>
      <c r="D136" s="7" t="n">
        <v>462.466</v>
      </c>
      <c r="E136" s="7" t="n">
        <v>453.254</v>
      </c>
      <c r="F136" s="7" t="n">
        <v>457.384</v>
      </c>
      <c r="G136" s="7" t="n">
        <v>496.767</v>
      </c>
      <c r="H136" s="7" t="n">
        <v>575.659</v>
      </c>
      <c r="I136" s="7" t="n">
        <v>662.714</v>
      </c>
      <c r="J136" s="7" t="n">
        <v>706.574</v>
      </c>
      <c r="K136" s="7" t="n">
        <v>725.895</v>
      </c>
      <c r="L136" s="7" t="n">
        <v>740.717</v>
      </c>
      <c r="M136" s="7" t="n">
        <v>746.201</v>
      </c>
      <c r="N136" s="7" t="n">
        <v>748.817</v>
      </c>
      <c r="O136" s="7" t="n">
        <v>749.049</v>
      </c>
      <c r="P136" s="7" t="n">
        <v>732.821</v>
      </c>
      <c r="Q136" s="7" t="n">
        <v>725.044</v>
      </c>
      <c r="R136" s="7" t="n">
        <v>710.881</v>
      </c>
      <c r="S136" s="7" t="n">
        <v>696.975</v>
      </c>
      <c r="T136" s="7" t="n">
        <v>685.176</v>
      </c>
      <c r="U136" s="7" t="n">
        <v>682.481</v>
      </c>
      <c r="V136" s="7" t="n">
        <v>712.602</v>
      </c>
      <c r="W136" s="7" t="n">
        <v>683.073</v>
      </c>
      <c r="X136" s="7" t="n">
        <v>611.846</v>
      </c>
      <c r="Y136" s="7" t="n">
        <v>548.585</v>
      </c>
      <c r="AA136" s="6" t="n">
        <f aca="false">SUM(B136:Z136)</f>
        <v>15302.361</v>
      </c>
    </row>
    <row r="137" customFormat="false" ht="12.75" hidden="false" customHeight="false" outlineLevel="0" collapsed="false">
      <c r="A137" s="3" t="n">
        <v>37027</v>
      </c>
      <c r="B137" s="7" t="n">
        <v>505.06</v>
      </c>
      <c r="C137" s="7" t="n">
        <v>477.389</v>
      </c>
      <c r="D137" s="7" t="n">
        <v>458.222</v>
      </c>
      <c r="E137" s="7" t="n">
        <v>448.492</v>
      </c>
      <c r="F137" s="7" t="n">
        <v>454.462</v>
      </c>
      <c r="G137" s="7" t="n">
        <v>494.817</v>
      </c>
      <c r="H137" s="7" t="n">
        <v>574.818</v>
      </c>
      <c r="I137" s="7" t="n">
        <v>660.953</v>
      </c>
      <c r="J137" s="7" t="n">
        <v>692.586</v>
      </c>
      <c r="K137" s="7" t="n">
        <v>711.768</v>
      </c>
      <c r="L137" s="7" t="n">
        <v>721.57</v>
      </c>
      <c r="M137" s="7" t="n">
        <v>721.291</v>
      </c>
      <c r="N137" s="7" t="n">
        <v>722.819</v>
      </c>
      <c r="O137" s="7" t="n">
        <v>721.006</v>
      </c>
      <c r="P137" s="7" t="n">
        <v>718.612</v>
      </c>
      <c r="Q137" s="7" t="n">
        <v>712.23</v>
      </c>
      <c r="R137" s="7" t="n">
        <v>710.776</v>
      </c>
      <c r="S137" s="7" t="n">
        <v>701.86</v>
      </c>
      <c r="T137" s="7" t="n">
        <v>690.644</v>
      </c>
      <c r="U137" s="7" t="n">
        <v>696.3</v>
      </c>
      <c r="V137" s="7" t="n">
        <v>713.345</v>
      </c>
      <c r="W137" s="7" t="n">
        <v>672.178</v>
      </c>
      <c r="X137" s="7" t="n">
        <v>604.737</v>
      </c>
      <c r="Y137" s="7" t="n">
        <v>549.015</v>
      </c>
      <c r="AA137" s="6" t="n">
        <f aca="false">SUM(B137:Z137)</f>
        <v>15134.95</v>
      </c>
    </row>
    <row r="138" customFormat="false" ht="12.75" hidden="false" customHeight="false" outlineLevel="0" collapsed="false">
      <c r="A138" s="3" t="n">
        <v>37028</v>
      </c>
      <c r="B138" s="7" t="n">
        <v>502.744</v>
      </c>
      <c r="C138" s="7" t="n">
        <v>472.802</v>
      </c>
      <c r="D138" s="7" t="n">
        <v>454.047</v>
      </c>
      <c r="E138" s="7" t="n">
        <v>444.74</v>
      </c>
      <c r="F138" s="7" t="n">
        <v>451.691</v>
      </c>
      <c r="G138" s="7" t="n">
        <v>489.06</v>
      </c>
      <c r="H138" s="7" t="n">
        <v>570.755</v>
      </c>
      <c r="I138" s="7" t="n">
        <v>650.841</v>
      </c>
      <c r="J138" s="7" t="n">
        <v>691.694</v>
      </c>
      <c r="K138" s="7" t="n">
        <v>703.999</v>
      </c>
      <c r="L138" s="7" t="n">
        <v>723.522</v>
      </c>
      <c r="M138" s="7" t="n">
        <v>724.86</v>
      </c>
      <c r="N138" s="7" t="n">
        <v>722.609</v>
      </c>
      <c r="O138" s="7" t="n">
        <v>731.205</v>
      </c>
      <c r="P138" s="7" t="n">
        <v>723.51</v>
      </c>
      <c r="Q138" s="7" t="n">
        <v>712.707</v>
      </c>
      <c r="R138" s="7" t="n">
        <v>700.647</v>
      </c>
      <c r="S138" s="7" t="n">
        <v>690.212</v>
      </c>
      <c r="T138" s="7" t="n">
        <v>678.702</v>
      </c>
      <c r="U138" s="7" t="n">
        <v>681.351</v>
      </c>
      <c r="V138" s="7" t="n">
        <v>701.679</v>
      </c>
      <c r="W138" s="7" t="n">
        <v>675.494</v>
      </c>
      <c r="X138" s="7" t="n">
        <v>597.18</v>
      </c>
      <c r="Y138" s="7" t="n">
        <v>560.687</v>
      </c>
      <c r="AA138" s="6" t="n">
        <f aca="false">SUM(B138:Z138)</f>
        <v>15056.738</v>
      </c>
    </row>
    <row r="139" customFormat="false" ht="12.75" hidden="false" customHeight="false" outlineLevel="0" collapsed="false">
      <c r="A139" s="3" t="n">
        <v>37029</v>
      </c>
      <c r="B139" s="7" t="n">
        <v>505.357</v>
      </c>
      <c r="C139" s="7" t="n">
        <v>470.832</v>
      </c>
      <c r="D139" s="7" t="n">
        <v>434.992</v>
      </c>
      <c r="E139" s="7" t="n">
        <v>439.649</v>
      </c>
      <c r="F139" s="7" t="n">
        <v>450.817</v>
      </c>
      <c r="G139" s="7" t="n">
        <v>491.695</v>
      </c>
      <c r="H139" s="7" t="n">
        <v>579.295</v>
      </c>
      <c r="I139" s="7" t="n">
        <v>656.536</v>
      </c>
      <c r="J139" s="7" t="n">
        <v>694.544</v>
      </c>
      <c r="K139" s="7" t="n">
        <v>709.989</v>
      </c>
      <c r="L139" s="7" t="n">
        <v>720.846</v>
      </c>
      <c r="M139" s="7" t="n">
        <v>728.858</v>
      </c>
      <c r="N139" s="7" t="n">
        <v>732.499</v>
      </c>
      <c r="O139" s="7" t="n">
        <v>706.67</v>
      </c>
      <c r="P139" s="7" t="n">
        <v>708.128</v>
      </c>
      <c r="Q139" s="7" t="n">
        <v>696.281</v>
      </c>
      <c r="R139" s="7" t="n">
        <v>685.815</v>
      </c>
      <c r="S139" s="7" t="n">
        <v>676.013</v>
      </c>
      <c r="T139" s="7" t="n">
        <v>668.744</v>
      </c>
      <c r="U139" s="7" t="n">
        <v>665.117</v>
      </c>
      <c r="V139" s="7" t="n">
        <v>681.995</v>
      </c>
      <c r="W139" s="7" t="n">
        <v>637.244</v>
      </c>
      <c r="X139" s="7" t="n">
        <v>586.936</v>
      </c>
      <c r="Y139" s="7" t="n">
        <v>562.707</v>
      </c>
      <c r="AA139" s="6" t="n">
        <f aca="false">SUM(B139:Z139)</f>
        <v>14891.559</v>
      </c>
    </row>
    <row r="140" customFormat="false" ht="12.75" hidden="false" customHeight="false" outlineLevel="0" collapsed="false">
      <c r="A140" s="3" t="n">
        <v>37030</v>
      </c>
      <c r="B140" s="7" t="n">
        <v>515.037</v>
      </c>
      <c r="C140" s="7" t="n">
        <v>482.384</v>
      </c>
      <c r="D140" s="7" t="n">
        <v>461.695</v>
      </c>
      <c r="E140" s="7" t="n">
        <v>449.085</v>
      </c>
      <c r="F140" s="7" t="n">
        <v>446.431</v>
      </c>
      <c r="G140" s="7" t="n">
        <v>451.264</v>
      </c>
      <c r="H140" s="7" t="n">
        <v>476.86</v>
      </c>
      <c r="I140" s="7" t="n">
        <v>518.468</v>
      </c>
      <c r="J140" s="7" t="n">
        <v>574.753</v>
      </c>
      <c r="K140" s="7" t="n">
        <v>621.983</v>
      </c>
      <c r="L140" s="7" t="n">
        <v>649.656</v>
      </c>
      <c r="M140" s="7" t="n">
        <v>656.507</v>
      </c>
      <c r="N140" s="7" t="n">
        <v>647.025</v>
      </c>
      <c r="O140" s="7" t="n">
        <v>639.542</v>
      </c>
      <c r="P140" s="7" t="n">
        <v>628.056</v>
      </c>
      <c r="Q140" s="7" t="n">
        <v>625.092</v>
      </c>
      <c r="R140" s="7" t="n">
        <v>625.504</v>
      </c>
      <c r="S140" s="7" t="n">
        <v>625.219</v>
      </c>
      <c r="T140" s="7" t="n">
        <v>620.092</v>
      </c>
      <c r="U140" s="7" t="n">
        <v>618.114</v>
      </c>
      <c r="V140" s="7" t="n">
        <v>647.471</v>
      </c>
      <c r="W140" s="7" t="n">
        <v>638.828</v>
      </c>
      <c r="X140" s="7" t="n">
        <v>601.062</v>
      </c>
      <c r="Y140" s="7" t="n">
        <v>557.87</v>
      </c>
      <c r="AA140" s="6" t="n">
        <f aca="false">SUM(B140:Z140)</f>
        <v>13777.998</v>
      </c>
    </row>
    <row r="141" customFormat="false" ht="12.75" hidden="false" customHeight="false" outlineLevel="0" collapsed="false">
      <c r="A141" s="3" t="n">
        <v>37031</v>
      </c>
      <c r="B141" s="7" t="n">
        <v>509.21</v>
      </c>
      <c r="C141" s="7" t="n">
        <v>475.814</v>
      </c>
      <c r="D141" s="7" t="n">
        <v>448.199</v>
      </c>
      <c r="E141" s="7" t="n">
        <v>434.107</v>
      </c>
      <c r="F141" s="7" t="n">
        <v>423.409</v>
      </c>
      <c r="G141" s="7" t="n">
        <v>413.24</v>
      </c>
      <c r="H141" s="7" t="n">
        <v>422.483</v>
      </c>
      <c r="I141" s="7" t="n">
        <v>456.625</v>
      </c>
      <c r="J141" s="7" t="n">
        <v>504.002</v>
      </c>
      <c r="K141" s="7" t="n">
        <v>538.173</v>
      </c>
      <c r="L141" s="7" t="n">
        <v>562.206</v>
      </c>
      <c r="M141" s="7" t="n">
        <v>575.857</v>
      </c>
      <c r="N141" s="7" t="n">
        <v>578.807</v>
      </c>
      <c r="O141" s="7" t="n">
        <v>571.039</v>
      </c>
      <c r="P141" s="7" t="n">
        <v>564.595</v>
      </c>
      <c r="Q141" s="7" t="n">
        <v>562.307</v>
      </c>
      <c r="R141" s="7" t="n">
        <v>564.062</v>
      </c>
      <c r="S141" s="7" t="n">
        <v>569.603</v>
      </c>
      <c r="T141" s="7" t="n">
        <v>575.289</v>
      </c>
      <c r="U141" s="7" t="n">
        <v>587.999</v>
      </c>
      <c r="V141" s="7" t="n">
        <v>632.442</v>
      </c>
      <c r="W141" s="7" t="n">
        <v>617.447</v>
      </c>
      <c r="X141" s="7" t="n">
        <v>570.883</v>
      </c>
      <c r="Y141" s="7" t="n">
        <v>526.311</v>
      </c>
      <c r="AA141" s="6" t="n">
        <f aca="false">SUM(B141:Z141)</f>
        <v>12684.109</v>
      </c>
    </row>
    <row r="142" customFormat="false" ht="12.75" hidden="false" customHeight="false" outlineLevel="0" collapsed="false">
      <c r="A142" s="3" t="n">
        <v>37032</v>
      </c>
      <c r="B142" s="7" t="n">
        <v>493.932</v>
      </c>
      <c r="C142" s="7" t="n">
        <v>472.661</v>
      </c>
      <c r="D142" s="7" t="n">
        <v>458.449</v>
      </c>
      <c r="E142" s="7" t="n">
        <v>450.809</v>
      </c>
      <c r="F142" s="7" t="n">
        <v>456.899</v>
      </c>
      <c r="G142" s="7" t="n">
        <v>490.206</v>
      </c>
      <c r="H142" s="7" t="n">
        <v>567.462</v>
      </c>
      <c r="I142" s="7" t="n">
        <v>658.952</v>
      </c>
      <c r="J142" s="7" t="n">
        <v>695.451</v>
      </c>
      <c r="K142" s="7" t="n">
        <v>715.987</v>
      </c>
      <c r="L142" s="7" t="n">
        <v>734.407</v>
      </c>
      <c r="M142" s="7" t="n">
        <v>736.856</v>
      </c>
      <c r="N142" s="7" t="n">
        <v>734.876</v>
      </c>
      <c r="O142" s="7" t="n">
        <v>732.755</v>
      </c>
      <c r="P142" s="7" t="n">
        <v>726.506</v>
      </c>
      <c r="Q142" s="7" t="n">
        <v>715.231</v>
      </c>
      <c r="R142" s="7" t="n">
        <v>713.539</v>
      </c>
      <c r="S142" s="7" t="n">
        <v>703.973</v>
      </c>
      <c r="T142" s="7" t="n">
        <v>704.049</v>
      </c>
      <c r="U142" s="7" t="n">
        <v>715.13</v>
      </c>
      <c r="V142" s="7" t="n">
        <v>720.377</v>
      </c>
      <c r="W142" s="7" t="n">
        <v>677.545</v>
      </c>
      <c r="X142" s="7" t="n">
        <v>615.624</v>
      </c>
      <c r="Y142" s="7" t="n">
        <v>562.383</v>
      </c>
      <c r="AA142" s="6" t="n">
        <f aca="false">SUM(B142:Z142)</f>
        <v>15254.059</v>
      </c>
    </row>
    <row r="143" customFormat="false" ht="12.75" hidden="false" customHeight="false" outlineLevel="0" collapsed="false">
      <c r="A143" s="3" t="n">
        <v>37033</v>
      </c>
      <c r="B143" s="7" t="n">
        <v>516.991</v>
      </c>
      <c r="C143" s="7" t="n">
        <v>484.343</v>
      </c>
      <c r="D143" s="7" t="n">
        <v>465.228</v>
      </c>
      <c r="E143" s="7" t="n">
        <v>461.827</v>
      </c>
      <c r="F143" s="7" t="n">
        <v>470.947</v>
      </c>
      <c r="G143" s="7" t="n">
        <v>510.385</v>
      </c>
      <c r="H143" s="7" t="n">
        <v>595.237</v>
      </c>
      <c r="I143" s="7" t="n">
        <v>686.469</v>
      </c>
      <c r="J143" s="7" t="n">
        <v>722.182</v>
      </c>
      <c r="K143" s="7" t="n">
        <v>750.392</v>
      </c>
      <c r="L143" s="7" t="n">
        <v>769.894</v>
      </c>
      <c r="M143" s="7" t="n">
        <v>767.529</v>
      </c>
      <c r="N143" s="7" t="n">
        <v>764.662</v>
      </c>
      <c r="O143" s="7" t="n">
        <v>761.757</v>
      </c>
      <c r="P143" s="7" t="n">
        <v>760.364</v>
      </c>
      <c r="Q143" s="7" t="n">
        <v>742.57</v>
      </c>
      <c r="R143" s="7" t="n">
        <v>745.88</v>
      </c>
      <c r="S143" s="7" t="n">
        <v>748.598</v>
      </c>
      <c r="T143" s="7" t="n">
        <v>723.214</v>
      </c>
      <c r="U143" s="7" t="n">
        <v>726.394</v>
      </c>
      <c r="V143" s="7" t="n">
        <v>726.032</v>
      </c>
      <c r="W143" s="7" t="n">
        <v>681.847</v>
      </c>
      <c r="X143" s="7" t="n">
        <v>605.791</v>
      </c>
      <c r="Y143" s="7" t="n">
        <v>577.854</v>
      </c>
      <c r="AA143" s="6" t="n">
        <f aca="false">SUM(B143:Z143)</f>
        <v>15766.387</v>
      </c>
    </row>
    <row r="144" customFormat="false" ht="12.75" hidden="false" customHeight="false" outlineLevel="0" collapsed="false">
      <c r="A144" s="3" t="n">
        <v>37034</v>
      </c>
      <c r="B144" s="7" t="n">
        <v>525.636</v>
      </c>
      <c r="C144" s="7" t="n">
        <v>493.536</v>
      </c>
      <c r="D144" s="7" t="n">
        <v>475.776</v>
      </c>
      <c r="E144" s="7" t="n">
        <v>470.876</v>
      </c>
      <c r="F144" s="7" t="n">
        <v>472.053</v>
      </c>
      <c r="G144" s="7" t="n">
        <v>513.532</v>
      </c>
      <c r="H144" s="7" t="n">
        <v>598.888</v>
      </c>
      <c r="I144" s="7" t="n">
        <v>693.307</v>
      </c>
      <c r="J144" s="7" t="n">
        <v>736.904</v>
      </c>
      <c r="K144" s="7" t="n">
        <v>753.79</v>
      </c>
      <c r="L144" s="7" t="n">
        <v>764.304</v>
      </c>
      <c r="M144" s="7" t="n">
        <v>765.686</v>
      </c>
      <c r="N144" s="7" t="n">
        <v>764.869</v>
      </c>
      <c r="O144" s="7" t="n">
        <v>765.662</v>
      </c>
      <c r="P144" s="7" t="n">
        <v>758.629</v>
      </c>
      <c r="Q144" s="7" t="n">
        <v>745.361</v>
      </c>
      <c r="R144" s="7" t="n">
        <v>742.14</v>
      </c>
      <c r="S144" s="7" t="n">
        <v>735.624</v>
      </c>
      <c r="T144" s="7" t="n">
        <v>734.135</v>
      </c>
      <c r="U144" s="7" t="n">
        <v>729.694</v>
      </c>
      <c r="V144" s="7" t="n">
        <v>724.063</v>
      </c>
      <c r="W144" s="7" t="n">
        <v>700.334</v>
      </c>
      <c r="X144" s="7" t="n">
        <v>634.404</v>
      </c>
      <c r="Y144" s="7" t="n">
        <v>578.04</v>
      </c>
      <c r="AA144" s="6" t="n">
        <f aca="false">SUM(B144:Z144)</f>
        <v>15877.243</v>
      </c>
    </row>
    <row r="145" customFormat="false" ht="12.75" hidden="false" customHeight="false" outlineLevel="0" collapsed="false">
      <c r="A145" s="3" t="n">
        <v>37035</v>
      </c>
      <c r="B145" s="7" t="n">
        <v>532.536</v>
      </c>
      <c r="C145" s="7" t="n">
        <v>501.842</v>
      </c>
      <c r="D145" s="7" t="n">
        <v>485.43</v>
      </c>
      <c r="E145" s="7" t="n">
        <v>477.381</v>
      </c>
      <c r="F145" s="7" t="n">
        <v>479.97</v>
      </c>
      <c r="G145" s="7" t="n">
        <v>509.607</v>
      </c>
      <c r="H145" s="7" t="n">
        <v>585.911</v>
      </c>
      <c r="I145" s="7" t="n">
        <v>678.074</v>
      </c>
      <c r="J145" s="7" t="n">
        <v>719.044</v>
      </c>
      <c r="K145" s="7" t="n">
        <v>748.283</v>
      </c>
      <c r="L145" s="7" t="n">
        <v>752.328</v>
      </c>
      <c r="M145" s="7" t="n">
        <v>751.898</v>
      </c>
      <c r="N145" s="7" t="n">
        <v>750.864</v>
      </c>
      <c r="O145" s="7" t="n">
        <v>747.973</v>
      </c>
      <c r="P145" s="7" t="n">
        <v>740.32</v>
      </c>
      <c r="Q145" s="7" t="n">
        <v>739.76</v>
      </c>
      <c r="R145" s="7" t="n">
        <v>731.457</v>
      </c>
      <c r="S145" s="7" t="n">
        <v>721.557</v>
      </c>
      <c r="T145" s="7" t="n">
        <v>716.807</v>
      </c>
      <c r="U145" s="7" t="n">
        <v>712.228</v>
      </c>
      <c r="V145" s="7" t="n">
        <v>719.452</v>
      </c>
      <c r="W145" s="7" t="n">
        <v>691.211</v>
      </c>
      <c r="X145" s="7" t="n">
        <v>618.64</v>
      </c>
      <c r="Y145" s="7" t="n">
        <v>553.809</v>
      </c>
      <c r="AA145" s="6" t="n">
        <f aca="false">SUM(B145:Z145)</f>
        <v>15666.382</v>
      </c>
    </row>
    <row r="146" customFormat="false" ht="12.75" hidden="false" customHeight="false" outlineLevel="0" collapsed="false">
      <c r="A146" s="3" t="n">
        <v>37036</v>
      </c>
      <c r="B146" s="7" t="n">
        <v>505.832</v>
      </c>
      <c r="C146" s="7" t="n">
        <v>485.367</v>
      </c>
      <c r="D146" s="7" t="n">
        <v>469.389</v>
      </c>
      <c r="E146" s="7" t="n">
        <v>460.18</v>
      </c>
      <c r="F146" s="7" t="n">
        <v>465.463</v>
      </c>
      <c r="G146" s="7" t="n">
        <v>501.057</v>
      </c>
      <c r="H146" s="7" t="n">
        <v>578.039</v>
      </c>
      <c r="I146" s="7" t="n">
        <v>655.727</v>
      </c>
      <c r="J146" s="7" t="n">
        <v>705.183</v>
      </c>
      <c r="K146" s="7" t="n">
        <v>713.731</v>
      </c>
      <c r="L146" s="7" t="n">
        <v>731.21</v>
      </c>
      <c r="M146" s="7" t="n">
        <v>747.301</v>
      </c>
      <c r="N146" s="7" t="n">
        <v>738.267</v>
      </c>
      <c r="O146" s="7" t="n">
        <v>733.211</v>
      </c>
      <c r="P146" s="7" t="n">
        <v>719.009</v>
      </c>
      <c r="Q146" s="7" t="n">
        <v>712.824</v>
      </c>
      <c r="R146" s="7" t="n">
        <v>695.967</v>
      </c>
      <c r="S146" s="7" t="n">
        <v>688.679</v>
      </c>
      <c r="T146" s="7" t="n">
        <v>677.013</v>
      </c>
      <c r="U146" s="7" t="n">
        <v>671.622</v>
      </c>
      <c r="V146" s="7" t="n">
        <v>683.786</v>
      </c>
      <c r="W146" s="7" t="n">
        <v>658.527</v>
      </c>
      <c r="X146" s="7" t="n">
        <v>577.667</v>
      </c>
      <c r="Y146" s="7" t="n">
        <v>560.018</v>
      </c>
      <c r="AA146" s="6" t="n">
        <f aca="false">SUM(B146:Z146)</f>
        <v>15135.069</v>
      </c>
    </row>
    <row r="147" customFormat="false" ht="12.75" hidden="false" customHeight="false" outlineLevel="0" collapsed="false">
      <c r="A147" s="3" t="n">
        <v>37037</v>
      </c>
      <c r="B147" s="7" t="n">
        <v>510.639</v>
      </c>
      <c r="C147" s="7" t="n">
        <v>483.004</v>
      </c>
      <c r="D147" s="7" t="n">
        <v>460.943</v>
      </c>
      <c r="E147" s="7" t="n">
        <v>446.384</v>
      </c>
      <c r="F147" s="7" t="n">
        <v>441.577</v>
      </c>
      <c r="G147" s="7" t="n">
        <v>448.653</v>
      </c>
      <c r="H147" s="7" t="n">
        <v>462.058</v>
      </c>
      <c r="I147" s="7" t="n">
        <v>504.933</v>
      </c>
      <c r="J147" s="7" t="n">
        <v>550.57</v>
      </c>
      <c r="K147" s="7" t="n">
        <v>594.963</v>
      </c>
      <c r="L147" s="7" t="n">
        <v>636.296</v>
      </c>
      <c r="M147" s="7" t="n">
        <v>639.339</v>
      </c>
      <c r="N147" s="7" t="n">
        <v>636.484</v>
      </c>
      <c r="O147" s="7" t="n">
        <v>634.436</v>
      </c>
      <c r="P147" s="7" t="n">
        <v>631.269</v>
      </c>
      <c r="Q147" s="7" t="n">
        <v>621.962</v>
      </c>
      <c r="R147" s="7" t="n">
        <v>618.937</v>
      </c>
      <c r="S147" s="7" t="n">
        <v>623.856</v>
      </c>
      <c r="T147" s="7" t="n">
        <v>615.697</v>
      </c>
      <c r="U147" s="7" t="n">
        <v>615.136</v>
      </c>
      <c r="V147" s="7" t="n">
        <v>628.977</v>
      </c>
      <c r="W147" s="7" t="n">
        <v>599.264</v>
      </c>
      <c r="X147" s="7" t="n">
        <v>552.321</v>
      </c>
      <c r="Y147" s="7" t="n">
        <v>539.064</v>
      </c>
      <c r="AA147" s="6" t="n">
        <f aca="false">SUM(B147:Z147)</f>
        <v>13496.762</v>
      </c>
    </row>
    <row r="148" customFormat="false" ht="12.75" hidden="false" customHeight="false" outlineLevel="0" collapsed="false">
      <c r="A148" s="3" t="n">
        <v>37038</v>
      </c>
      <c r="B148" s="7" t="n">
        <v>500.572</v>
      </c>
      <c r="C148" s="7" t="n">
        <v>471.577</v>
      </c>
      <c r="D148" s="7" t="n">
        <v>448.712</v>
      </c>
      <c r="E148" s="7" t="n">
        <v>434.964</v>
      </c>
      <c r="F148" s="7" t="n">
        <v>429.892</v>
      </c>
      <c r="G148" s="7" t="n">
        <v>427.238</v>
      </c>
      <c r="H148" s="7" t="n">
        <v>430.487</v>
      </c>
      <c r="I148" s="7" t="n">
        <v>457.24</v>
      </c>
      <c r="J148" s="7" t="n">
        <v>506.124</v>
      </c>
      <c r="K148" s="7" t="n">
        <v>540.147</v>
      </c>
      <c r="L148" s="7" t="n">
        <v>570.541</v>
      </c>
      <c r="M148" s="7" t="n">
        <v>585.342</v>
      </c>
      <c r="N148" s="7" t="n">
        <v>594.743</v>
      </c>
      <c r="O148" s="7" t="n">
        <v>587.049</v>
      </c>
      <c r="P148" s="7" t="n">
        <v>580.673</v>
      </c>
      <c r="Q148" s="7" t="n">
        <v>563.684</v>
      </c>
      <c r="R148" s="7" t="n">
        <v>555.642</v>
      </c>
      <c r="S148" s="7" t="n">
        <v>559.728</v>
      </c>
      <c r="T148" s="7" t="n">
        <v>556.55</v>
      </c>
      <c r="U148" s="7" t="n">
        <v>552.248</v>
      </c>
      <c r="V148" s="7" t="n">
        <v>588.412</v>
      </c>
      <c r="W148" s="7" t="n">
        <v>594.826</v>
      </c>
      <c r="X148" s="7" t="n">
        <v>547.915</v>
      </c>
      <c r="Y148" s="7" t="n">
        <v>511.136</v>
      </c>
      <c r="AA148" s="6" t="n">
        <f aca="false">SUM(B148:Z148)</f>
        <v>12595.442</v>
      </c>
    </row>
    <row r="149" customFormat="false" ht="12.75" hidden="false" customHeight="false" outlineLevel="0" collapsed="false">
      <c r="A149" s="3" t="n">
        <v>37039</v>
      </c>
      <c r="B149" s="7" t="n">
        <v>488.404</v>
      </c>
      <c r="C149" s="7" t="n">
        <v>460.856</v>
      </c>
      <c r="D149" s="7" t="n">
        <v>440.67</v>
      </c>
      <c r="E149" s="7" t="n">
        <v>429.971</v>
      </c>
      <c r="F149" s="7" t="n">
        <v>426.907</v>
      </c>
      <c r="G149" s="7" t="n">
        <v>428.165</v>
      </c>
      <c r="H149" s="7" t="n">
        <v>434.994</v>
      </c>
      <c r="I149" s="7" t="n">
        <v>463.333</v>
      </c>
      <c r="J149" s="7" t="n">
        <v>504.45</v>
      </c>
      <c r="K149" s="7" t="n">
        <v>554.468</v>
      </c>
      <c r="L149" s="7" t="n">
        <v>578.609</v>
      </c>
      <c r="M149" s="7" t="n">
        <v>599.447</v>
      </c>
      <c r="N149" s="7" t="n">
        <v>608.151</v>
      </c>
      <c r="O149" s="7" t="n">
        <v>597.521</v>
      </c>
      <c r="P149" s="7" t="n">
        <v>581.949</v>
      </c>
      <c r="Q149" s="7" t="n">
        <v>575.859</v>
      </c>
      <c r="R149" s="7" t="n">
        <v>581.003</v>
      </c>
      <c r="S149" s="7" t="n">
        <v>581.636</v>
      </c>
      <c r="T149" s="7" t="n">
        <v>583.007</v>
      </c>
      <c r="U149" s="7" t="n">
        <v>590.524</v>
      </c>
      <c r="V149" s="7" t="n">
        <v>628.08</v>
      </c>
      <c r="W149" s="7" t="n">
        <v>624.089</v>
      </c>
      <c r="X149" s="7" t="n">
        <v>563.649</v>
      </c>
      <c r="Y149" s="7" t="n">
        <v>540.44</v>
      </c>
      <c r="AA149" s="6" t="n">
        <f aca="false">SUM(B149:Z149)</f>
        <v>12866.182</v>
      </c>
    </row>
    <row r="150" customFormat="false" ht="12.75" hidden="false" customHeight="false" outlineLevel="0" collapsed="false">
      <c r="A150" s="3" t="n">
        <v>37040</v>
      </c>
      <c r="B150" s="7" t="n">
        <v>495.636</v>
      </c>
      <c r="C150" s="7" t="n">
        <v>469.512</v>
      </c>
      <c r="D150" s="7" t="n">
        <v>455.76</v>
      </c>
      <c r="E150" s="7" t="n">
        <v>446.92</v>
      </c>
      <c r="F150" s="7" t="n">
        <v>451.789</v>
      </c>
      <c r="G150" s="7" t="n">
        <v>476.773</v>
      </c>
      <c r="H150" s="7" t="n">
        <v>562.577</v>
      </c>
      <c r="I150" s="7" t="n">
        <v>649.625</v>
      </c>
      <c r="J150" s="7" t="n">
        <v>681.967</v>
      </c>
      <c r="K150" s="7" t="n">
        <v>740.652</v>
      </c>
      <c r="L150" s="7" t="n">
        <v>754.686</v>
      </c>
      <c r="M150" s="7" t="n">
        <v>769.713</v>
      </c>
      <c r="N150" s="7" t="n">
        <v>765.568</v>
      </c>
      <c r="O150" s="7" t="n">
        <v>777.007</v>
      </c>
      <c r="P150" s="7" t="n">
        <v>774.407</v>
      </c>
      <c r="Q150" s="7" t="n">
        <v>756.493</v>
      </c>
      <c r="R150" s="7" t="n">
        <v>759.316</v>
      </c>
      <c r="S150" s="7" t="n">
        <v>728.754</v>
      </c>
      <c r="T150" s="7" t="n">
        <v>707.272</v>
      </c>
      <c r="U150" s="7" t="n">
        <v>695.1</v>
      </c>
      <c r="V150" s="7" t="n">
        <v>707.436</v>
      </c>
      <c r="W150" s="7" t="n">
        <v>694.245</v>
      </c>
      <c r="X150" s="7" t="n">
        <v>591.772</v>
      </c>
      <c r="Y150" s="7" t="n">
        <v>554.36</v>
      </c>
      <c r="AA150" s="6" t="n">
        <f aca="false">SUM(B150:Z150)</f>
        <v>15467.34</v>
      </c>
    </row>
    <row r="151" customFormat="false" ht="12.75" hidden="false" customHeight="false" outlineLevel="0" collapsed="false">
      <c r="A151" s="3" t="n">
        <v>37041</v>
      </c>
      <c r="B151" s="7" t="n">
        <v>513.969</v>
      </c>
      <c r="C151" s="7" t="n">
        <v>488.54</v>
      </c>
      <c r="D151" s="7" t="n">
        <v>466.287</v>
      </c>
      <c r="E151" s="7" t="n">
        <v>455.215</v>
      </c>
      <c r="F151" s="7" t="n">
        <v>455.105</v>
      </c>
      <c r="G151" s="7" t="n">
        <v>487.026</v>
      </c>
      <c r="H151" s="7" t="n">
        <v>567.081</v>
      </c>
      <c r="I151" s="7" t="n">
        <v>654.185</v>
      </c>
      <c r="J151" s="7" t="n">
        <v>702.601</v>
      </c>
      <c r="K151" s="7" t="n">
        <v>728.889</v>
      </c>
      <c r="L151" s="7" t="n">
        <v>724.515</v>
      </c>
      <c r="M151" s="7" t="n">
        <v>733.317</v>
      </c>
      <c r="N151" s="7" t="n">
        <v>728.199</v>
      </c>
      <c r="O151" s="7" t="n">
        <v>730.218</v>
      </c>
      <c r="P151" s="7" t="n">
        <v>723.09</v>
      </c>
      <c r="Q151" s="7" t="n">
        <v>713.653</v>
      </c>
      <c r="R151" s="7" t="n">
        <v>709.142</v>
      </c>
      <c r="S151" s="7" t="n">
        <v>692.364</v>
      </c>
      <c r="T151" s="7" t="n">
        <v>677.092</v>
      </c>
      <c r="U151" s="7" t="n">
        <v>666.833</v>
      </c>
      <c r="V151" s="7" t="n">
        <v>699.595</v>
      </c>
      <c r="W151" s="7" t="n">
        <v>685.835</v>
      </c>
      <c r="X151" s="7" t="n">
        <v>595.631</v>
      </c>
      <c r="Y151" s="7" t="n">
        <v>544.876</v>
      </c>
      <c r="AA151" s="6" t="n">
        <f aca="false">SUM(B151:Z151)</f>
        <v>15143.258</v>
      </c>
    </row>
    <row r="152" customFormat="false" ht="12.75" hidden="false" customHeight="false" outlineLevel="0" collapsed="false">
      <c r="A152" s="3" t="n">
        <v>37042</v>
      </c>
      <c r="B152" s="7" t="n">
        <v>508.84</v>
      </c>
      <c r="C152" s="7" t="n">
        <v>488.658</v>
      </c>
      <c r="D152" s="7" t="n">
        <v>470.38</v>
      </c>
      <c r="E152" s="7" t="n">
        <v>462.668</v>
      </c>
      <c r="F152" s="7" t="n">
        <v>467.644</v>
      </c>
      <c r="G152" s="7" t="n">
        <v>497.054</v>
      </c>
      <c r="H152" s="7" t="n">
        <v>573.553</v>
      </c>
      <c r="I152" s="7" t="n">
        <v>663.511</v>
      </c>
      <c r="J152" s="7" t="n">
        <v>699.35</v>
      </c>
      <c r="K152" s="7" t="n">
        <v>716.522</v>
      </c>
      <c r="L152" s="7" t="n">
        <v>728.751</v>
      </c>
      <c r="M152" s="7" t="n">
        <v>721.167</v>
      </c>
      <c r="N152" s="7" t="n">
        <v>713.929</v>
      </c>
      <c r="O152" s="7" t="n">
        <v>721.753</v>
      </c>
      <c r="P152" s="7" t="n">
        <v>720.497</v>
      </c>
      <c r="Q152" s="7" t="n">
        <v>710.258</v>
      </c>
      <c r="R152" s="7" t="n">
        <v>706.405</v>
      </c>
      <c r="S152" s="7" t="n">
        <v>688.704</v>
      </c>
      <c r="T152" s="7" t="n">
        <v>667.676</v>
      </c>
      <c r="U152" s="7" t="n">
        <v>662.356</v>
      </c>
      <c r="V152" s="7" t="n">
        <v>689.769</v>
      </c>
      <c r="W152" s="7" t="n">
        <v>679.274</v>
      </c>
      <c r="X152" s="7" t="n">
        <v>607.482</v>
      </c>
      <c r="Y152" s="7" t="n">
        <v>531.016</v>
      </c>
      <c r="AA152" s="6" t="n">
        <f aca="false">SUM(B152:Z152)</f>
        <v>15097.217</v>
      </c>
      <c r="AB152" s="6" t="n">
        <f aca="false">SUM(AA122:AA152)</f>
        <v>465459.55</v>
      </c>
    </row>
    <row r="153" customFormat="false" ht="12.75" hidden="false" customHeight="false" outlineLevel="0" collapsed="false">
      <c r="A153" s="3" t="n">
        <v>37043</v>
      </c>
      <c r="B153" s="7" t="n">
        <v>508.037</v>
      </c>
      <c r="C153" s="7" t="n">
        <v>472.223</v>
      </c>
      <c r="D153" s="7" t="n">
        <v>456.726</v>
      </c>
      <c r="E153" s="7" t="n">
        <v>448.504</v>
      </c>
      <c r="F153" s="7" t="n">
        <v>460.311</v>
      </c>
      <c r="G153" s="7" t="n">
        <v>481.958</v>
      </c>
      <c r="H153" s="7" t="n">
        <v>561.16</v>
      </c>
      <c r="I153" s="7" t="n">
        <v>649.276</v>
      </c>
      <c r="J153" s="7" t="n">
        <v>678.392</v>
      </c>
      <c r="K153" s="7" t="n">
        <v>706.826</v>
      </c>
      <c r="L153" s="7" t="n">
        <v>731.443</v>
      </c>
      <c r="M153" s="7" t="n">
        <v>728.351</v>
      </c>
      <c r="N153" s="7" t="n">
        <v>727.014</v>
      </c>
      <c r="O153" s="7" t="n">
        <v>731.328</v>
      </c>
      <c r="P153" s="7" t="n">
        <v>721.842</v>
      </c>
      <c r="Q153" s="7" t="n">
        <v>703.51</v>
      </c>
      <c r="R153" s="7" t="n">
        <v>690.956</v>
      </c>
      <c r="S153" s="7" t="n">
        <v>669.519</v>
      </c>
      <c r="T153" s="7" t="n">
        <v>648.327</v>
      </c>
      <c r="U153" s="7" t="n">
        <v>657.557</v>
      </c>
      <c r="V153" s="7" t="n">
        <v>677.797</v>
      </c>
      <c r="W153" s="7" t="n">
        <v>650.718</v>
      </c>
      <c r="X153" s="7" t="n">
        <v>602.832</v>
      </c>
      <c r="Y153" s="7" t="n">
        <v>563.687</v>
      </c>
      <c r="AA153" s="6" t="n">
        <f aca="false">SUM(B153:Z153)</f>
        <v>14928.294</v>
      </c>
    </row>
    <row r="154" customFormat="false" ht="12.75" hidden="false" customHeight="false" outlineLevel="0" collapsed="false">
      <c r="A154" s="3" t="n">
        <v>37044</v>
      </c>
      <c r="B154" s="7" t="n">
        <v>492.675</v>
      </c>
      <c r="C154" s="7" t="n">
        <v>484.625</v>
      </c>
      <c r="D154" s="7" t="n">
        <v>464.147</v>
      </c>
      <c r="E154" s="7" t="n">
        <v>451.849</v>
      </c>
      <c r="F154" s="7" t="n">
        <v>448.212</v>
      </c>
      <c r="G154" s="7" t="n">
        <v>454.05</v>
      </c>
      <c r="H154" s="7" t="n">
        <v>477.544</v>
      </c>
      <c r="I154" s="7" t="n">
        <v>529.616</v>
      </c>
      <c r="J154" s="7" t="n">
        <v>592.424</v>
      </c>
      <c r="K154" s="7" t="n">
        <v>643.964</v>
      </c>
      <c r="L154" s="7" t="n">
        <v>660.162</v>
      </c>
      <c r="M154" s="7" t="n">
        <v>663.051</v>
      </c>
      <c r="N154" s="7" t="n">
        <v>668.092</v>
      </c>
      <c r="O154" s="7" t="n">
        <v>651.752</v>
      </c>
      <c r="P154" s="7" t="n">
        <v>641.506</v>
      </c>
      <c r="Q154" s="7" t="n">
        <v>626.645</v>
      </c>
      <c r="R154" s="7" t="n">
        <v>623.699</v>
      </c>
      <c r="S154" s="7" t="n">
        <v>627.692</v>
      </c>
      <c r="T154" s="7" t="n">
        <v>623.386</v>
      </c>
      <c r="U154" s="7" t="n">
        <v>638.814</v>
      </c>
      <c r="V154" s="7" t="n">
        <v>651.338</v>
      </c>
      <c r="W154" s="7" t="n">
        <v>634.735</v>
      </c>
      <c r="X154" s="7" t="n">
        <v>594.846</v>
      </c>
      <c r="Y154" s="7" t="n">
        <v>555.622</v>
      </c>
      <c r="AA154" s="6" t="n">
        <f aca="false">SUM(B154:Z154)</f>
        <v>13900.446</v>
      </c>
    </row>
    <row r="155" customFormat="false" ht="12.75" hidden="false" customHeight="false" outlineLevel="0" collapsed="false">
      <c r="A155" s="3" t="n">
        <v>37045</v>
      </c>
      <c r="B155" s="7" t="n">
        <v>513.384</v>
      </c>
      <c r="C155" s="7" t="n">
        <v>480.04</v>
      </c>
      <c r="D155" s="7" t="n">
        <v>456.194</v>
      </c>
      <c r="E155" s="7" t="n">
        <v>445.236</v>
      </c>
      <c r="F155" s="7" t="n">
        <v>433.774</v>
      </c>
      <c r="G155" s="7" t="n">
        <v>431.114</v>
      </c>
      <c r="H155" s="7" t="n">
        <v>441.019</v>
      </c>
      <c r="I155" s="7" t="n">
        <v>467.029</v>
      </c>
      <c r="J155" s="7" t="n">
        <v>517.451</v>
      </c>
      <c r="K155" s="7" t="n">
        <v>559.375</v>
      </c>
      <c r="L155" s="7" t="n">
        <v>591.495</v>
      </c>
      <c r="M155" s="7" t="n">
        <v>610.536</v>
      </c>
      <c r="N155" s="7" t="n">
        <v>617.975</v>
      </c>
      <c r="O155" s="7" t="n">
        <v>617.831</v>
      </c>
      <c r="P155" s="7" t="n">
        <v>610.047</v>
      </c>
      <c r="Q155" s="7" t="n">
        <v>602.989</v>
      </c>
      <c r="R155" s="7" t="n">
        <v>599.43</v>
      </c>
      <c r="S155" s="7" t="n">
        <v>604.958</v>
      </c>
      <c r="T155" s="7" t="n">
        <v>603.912</v>
      </c>
      <c r="U155" s="7" t="n">
        <v>606.705</v>
      </c>
      <c r="V155" s="7" t="n">
        <v>638.02</v>
      </c>
      <c r="W155" s="7" t="n">
        <v>626.207</v>
      </c>
      <c r="X155" s="7" t="n">
        <v>583.13</v>
      </c>
      <c r="Y155" s="7" t="n">
        <v>539.005</v>
      </c>
      <c r="AA155" s="6" t="n">
        <f aca="false">SUM(B155:Z155)</f>
        <v>13196.856</v>
      </c>
    </row>
    <row r="156" customFormat="false" ht="12.75" hidden="false" customHeight="false" outlineLevel="0" collapsed="false">
      <c r="A156" s="3" t="n">
        <v>37046</v>
      </c>
      <c r="B156" s="7" t="n">
        <v>493.197</v>
      </c>
      <c r="C156" s="7" t="n">
        <v>461.124</v>
      </c>
      <c r="D156" s="7" t="n">
        <v>452.109</v>
      </c>
      <c r="E156" s="7" t="n">
        <v>443.809</v>
      </c>
      <c r="F156" s="7" t="n">
        <v>451.76</v>
      </c>
      <c r="G156" s="7" t="n">
        <v>476.094</v>
      </c>
      <c r="H156" s="7" t="n">
        <v>560.57</v>
      </c>
      <c r="I156" s="7" t="n">
        <v>646.937</v>
      </c>
      <c r="J156" s="7" t="n">
        <v>702.07</v>
      </c>
      <c r="K156" s="7" t="n">
        <v>736.142</v>
      </c>
      <c r="L156" s="7" t="n">
        <v>760.459</v>
      </c>
      <c r="M156" s="7" t="n">
        <v>772.204</v>
      </c>
      <c r="N156" s="7" t="n">
        <v>767.954</v>
      </c>
      <c r="O156" s="7" t="n">
        <v>787.403</v>
      </c>
      <c r="P156" s="7" t="n">
        <v>763.092</v>
      </c>
      <c r="Q156" s="7" t="n">
        <v>753.966</v>
      </c>
      <c r="R156" s="7" t="n">
        <v>748.95</v>
      </c>
      <c r="S156" s="7" t="n">
        <v>733.595</v>
      </c>
      <c r="T156" s="7" t="n">
        <v>701.499</v>
      </c>
      <c r="U156" s="7" t="n">
        <v>698.309</v>
      </c>
      <c r="V156" s="7" t="n">
        <v>728.595</v>
      </c>
      <c r="W156" s="7" t="n">
        <v>691.801</v>
      </c>
      <c r="X156" s="7" t="n">
        <v>625.434</v>
      </c>
      <c r="Y156" s="7" t="n">
        <v>576.494</v>
      </c>
      <c r="AA156" s="6" t="n">
        <f aca="false">SUM(B156:Z156)</f>
        <v>15533.567</v>
      </c>
    </row>
    <row r="157" customFormat="false" ht="12.75" hidden="false" customHeight="false" outlineLevel="0" collapsed="false">
      <c r="A157" s="3" t="n">
        <v>37047</v>
      </c>
      <c r="B157" s="7" t="n">
        <v>521.717</v>
      </c>
      <c r="C157" s="7" t="n">
        <v>489.71</v>
      </c>
      <c r="D157" s="7" t="n">
        <v>468.813</v>
      </c>
      <c r="E157" s="7" t="n">
        <v>457.31</v>
      </c>
      <c r="F157" s="7" t="n">
        <v>462.202</v>
      </c>
      <c r="G157" s="7" t="n">
        <v>496.304</v>
      </c>
      <c r="H157" s="7" t="n">
        <v>571.532</v>
      </c>
      <c r="I157" s="7" t="n">
        <v>670.174</v>
      </c>
      <c r="J157" s="7" t="n">
        <v>722.427</v>
      </c>
      <c r="K157" s="7" t="n">
        <v>739.81</v>
      </c>
      <c r="L157" s="7" t="n">
        <v>763.209</v>
      </c>
      <c r="M157" s="7" t="n">
        <v>773.733</v>
      </c>
      <c r="N157" s="7" t="n">
        <v>777.764</v>
      </c>
      <c r="O157" s="7" t="n">
        <v>784.99</v>
      </c>
      <c r="P157" s="7" t="n">
        <v>783.693</v>
      </c>
      <c r="Q157" s="7" t="n">
        <v>779.257</v>
      </c>
      <c r="R157" s="7" t="n">
        <v>774.341</v>
      </c>
      <c r="S157" s="7" t="n">
        <v>759.676</v>
      </c>
      <c r="T157" s="7" t="n">
        <v>732.751</v>
      </c>
      <c r="U157" s="7" t="n">
        <v>715.623</v>
      </c>
      <c r="V157" s="7" t="n">
        <v>736.292</v>
      </c>
      <c r="W157" s="7" t="n">
        <v>729.495</v>
      </c>
      <c r="X157" s="7" t="n">
        <v>632.792</v>
      </c>
      <c r="Y157" s="7" t="n">
        <v>598.811</v>
      </c>
      <c r="AA157" s="6" t="n">
        <f aca="false">SUM(B157:Z157)</f>
        <v>15942.426</v>
      </c>
    </row>
    <row r="158" customFormat="false" ht="12.75" hidden="false" customHeight="false" outlineLevel="0" collapsed="false">
      <c r="A158" s="3" t="n">
        <v>37048</v>
      </c>
      <c r="B158" s="7" t="n">
        <v>544.324</v>
      </c>
      <c r="C158" s="7" t="n">
        <v>512.511</v>
      </c>
      <c r="D158" s="7" t="n">
        <v>484.83</v>
      </c>
      <c r="E158" s="7" t="n">
        <v>468.417</v>
      </c>
      <c r="F158" s="7" t="n">
        <v>483.252</v>
      </c>
      <c r="G158" s="7" t="n">
        <v>516.812</v>
      </c>
      <c r="H158" s="7" t="n">
        <v>589.96</v>
      </c>
      <c r="I158" s="7" t="n">
        <v>692.751</v>
      </c>
      <c r="J158" s="7" t="n">
        <v>735.481</v>
      </c>
      <c r="K158" s="7" t="n">
        <v>773.701</v>
      </c>
      <c r="L158" s="7" t="n">
        <v>786.657</v>
      </c>
      <c r="M158" s="7" t="n">
        <v>788.328</v>
      </c>
      <c r="N158" s="7" t="n">
        <v>793.117</v>
      </c>
      <c r="O158" s="7" t="n">
        <v>800.201</v>
      </c>
      <c r="P158" s="7" t="n">
        <v>811.974</v>
      </c>
      <c r="Q158" s="7" t="n">
        <v>792.111</v>
      </c>
      <c r="R158" s="7" t="n">
        <v>791.153</v>
      </c>
      <c r="S158" s="7" t="n">
        <v>770.458</v>
      </c>
      <c r="T158" s="7" t="n">
        <v>739.904</v>
      </c>
      <c r="U158" s="7" t="n">
        <v>725.463</v>
      </c>
      <c r="V158" s="7" t="n">
        <v>740.683</v>
      </c>
      <c r="W158" s="7" t="n">
        <v>705.645</v>
      </c>
      <c r="X158" s="7" t="n">
        <v>659.846</v>
      </c>
      <c r="Y158" s="7" t="n">
        <v>603.066</v>
      </c>
      <c r="AA158" s="6" t="n">
        <f aca="false">SUM(B158:Z158)</f>
        <v>16310.645</v>
      </c>
    </row>
    <row r="159" customFormat="false" ht="12.75" hidden="false" customHeight="false" outlineLevel="0" collapsed="false">
      <c r="A159" s="3" t="n">
        <v>37049</v>
      </c>
      <c r="B159" s="7" t="n">
        <v>547.109</v>
      </c>
      <c r="C159" s="7" t="n">
        <v>509.145</v>
      </c>
      <c r="D159" s="7" t="n">
        <v>478.141</v>
      </c>
      <c r="E159" s="7" t="n">
        <v>468.152</v>
      </c>
      <c r="F159" s="7" t="n">
        <v>477.276</v>
      </c>
      <c r="G159" s="7" t="n">
        <v>495.426</v>
      </c>
      <c r="H159" s="7" t="n">
        <v>587.666</v>
      </c>
      <c r="I159" s="7" t="n">
        <v>681.467</v>
      </c>
      <c r="J159" s="7" t="n">
        <v>740.158</v>
      </c>
      <c r="K159" s="7" t="n">
        <v>754.98</v>
      </c>
      <c r="L159" s="7" t="n">
        <v>781.363</v>
      </c>
      <c r="M159" s="7" t="n">
        <v>797.19</v>
      </c>
      <c r="N159" s="7" t="n">
        <v>801.558</v>
      </c>
      <c r="O159" s="7" t="n">
        <v>808.199</v>
      </c>
      <c r="P159" s="7" t="n">
        <v>811.24</v>
      </c>
      <c r="Q159" s="7" t="n">
        <v>806.532</v>
      </c>
      <c r="R159" s="7" t="n">
        <v>795.234</v>
      </c>
      <c r="S159" s="7" t="n">
        <v>773.308</v>
      </c>
      <c r="T159" s="7" t="n">
        <v>750.211</v>
      </c>
      <c r="U159" s="7" t="n">
        <v>733.732</v>
      </c>
      <c r="V159" s="7" t="n">
        <v>743.87</v>
      </c>
      <c r="W159" s="7" t="n">
        <v>726.645</v>
      </c>
      <c r="X159" s="7" t="n">
        <v>656.475</v>
      </c>
      <c r="Y159" s="7" t="n">
        <v>607.787</v>
      </c>
      <c r="AA159" s="6" t="n">
        <f aca="false">SUM(B159:Z159)</f>
        <v>16332.864</v>
      </c>
    </row>
    <row r="160" customFormat="false" ht="12.75" hidden="false" customHeight="false" outlineLevel="0" collapsed="false">
      <c r="A160" s="3" t="n">
        <v>37050</v>
      </c>
      <c r="B160" s="7" t="n">
        <v>553.152</v>
      </c>
      <c r="C160" s="7" t="n">
        <v>515.729</v>
      </c>
      <c r="D160" s="7" t="n">
        <v>491.383</v>
      </c>
      <c r="E160" s="7" t="n">
        <v>481.357</v>
      </c>
      <c r="F160" s="7" t="n">
        <v>481.045</v>
      </c>
      <c r="G160" s="7" t="n">
        <v>502.132</v>
      </c>
      <c r="H160" s="7" t="n">
        <v>587.923</v>
      </c>
      <c r="I160" s="7" t="n">
        <v>674.784</v>
      </c>
      <c r="J160" s="7" t="n">
        <v>741.492</v>
      </c>
      <c r="K160" s="7" t="n">
        <v>771.438</v>
      </c>
      <c r="L160" s="7" t="n">
        <v>787.355</v>
      </c>
      <c r="M160" s="7" t="n">
        <v>801.64</v>
      </c>
      <c r="N160" s="7" t="n">
        <v>803.138</v>
      </c>
      <c r="O160" s="7" t="n">
        <v>805.127</v>
      </c>
      <c r="P160" s="7" t="n">
        <v>805.593</v>
      </c>
      <c r="Q160" s="7" t="n">
        <v>803.576</v>
      </c>
      <c r="R160" s="7" t="n">
        <v>792.086</v>
      </c>
      <c r="S160" s="7" t="n">
        <v>773.844</v>
      </c>
      <c r="T160" s="7" t="n">
        <v>730.133</v>
      </c>
      <c r="U160" s="7" t="n">
        <v>716.104</v>
      </c>
      <c r="V160" s="7" t="n">
        <v>725.184</v>
      </c>
      <c r="W160" s="7" t="n">
        <v>722.383</v>
      </c>
      <c r="X160" s="7" t="n">
        <v>664.154</v>
      </c>
      <c r="Y160" s="7" t="n">
        <v>599.879</v>
      </c>
      <c r="AA160" s="6" t="n">
        <f aca="false">SUM(B160:Z160)</f>
        <v>16330.631</v>
      </c>
    </row>
    <row r="161" customFormat="false" ht="12.75" hidden="false" customHeight="false" outlineLevel="0" collapsed="false">
      <c r="A161" s="3" t="n">
        <v>37051</v>
      </c>
      <c r="B161" s="7" t="n">
        <v>554.604</v>
      </c>
      <c r="C161" s="7" t="n">
        <v>512.68</v>
      </c>
      <c r="D161" s="7" t="n">
        <v>484.654</v>
      </c>
      <c r="E161" s="7" t="n">
        <v>471.454</v>
      </c>
      <c r="F161" s="7" t="n">
        <v>461.907</v>
      </c>
      <c r="G161" s="7" t="n">
        <v>456.324</v>
      </c>
      <c r="H161" s="7" t="n">
        <v>477.213</v>
      </c>
      <c r="I161" s="7" t="n">
        <v>547.238</v>
      </c>
      <c r="J161" s="7" t="n">
        <v>602.951</v>
      </c>
      <c r="K161" s="7" t="n">
        <v>650.554</v>
      </c>
      <c r="L161" s="7" t="n">
        <v>680.502</v>
      </c>
      <c r="M161" s="7" t="n">
        <v>689.898</v>
      </c>
      <c r="N161" s="7" t="n">
        <v>686.177</v>
      </c>
      <c r="O161" s="7" t="n">
        <v>680.652</v>
      </c>
      <c r="P161" s="7" t="n">
        <v>671.377</v>
      </c>
      <c r="Q161" s="7" t="n">
        <v>666.822</v>
      </c>
      <c r="R161" s="7" t="n">
        <v>668.332</v>
      </c>
      <c r="S161" s="7" t="n">
        <v>655.407</v>
      </c>
      <c r="T161" s="7" t="n">
        <v>652.948</v>
      </c>
      <c r="U161" s="7" t="n">
        <v>654.148</v>
      </c>
      <c r="V161" s="7" t="n">
        <v>664.318</v>
      </c>
      <c r="W161" s="7" t="n">
        <v>668.425</v>
      </c>
      <c r="X161" s="7" t="n">
        <v>623.984</v>
      </c>
      <c r="Y161" s="7" t="n">
        <v>585.543</v>
      </c>
      <c r="AA161" s="6" t="n">
        <f aca="false">SUM(B161:Z161)</f>
        <v>14468.112</v>
      </c>
    </row>
    <row r="162" customFormat="false" ht="12.75" hidden="false" customHeight="false" outlineLevel="0" collapsed="false">
      <c r="A162" s="3" t="n">
        <v>37052</v>
      </c>
      <c r="B162" s="7" t="n">
        <v>537.448</v>
      </c>
      <c r="C162" s="7" t="n">
        <v>498.776</v>
      </c>
      <c r="D162" s="7" t="n">
        <v>474.937</v>
      </c>
      <c r="E162" s="7" t="n">
        <v>455.37</v>
      </c>
      <c r="F162" s="7" t="n">
        <v>447.544</v>
      </c>
      <c r="G162" s="7" t="n">
        <v>430.925</v>
      </c>
      <c r="H162" s="7" t="n">
        <v>445.375</v>
      </c>
      <c r="I162" s="7" t="n">
        <v>480.502</v>
      </c>
      <c r="J162" s="7" t="n">
        <v>534.19</v>
      </c>
      <c r="K162" s="7" t="n">
        <v>580.166</v>
      </c>
      <c r="L162" s="7" t="n">
        <v>614.227</v>
      </c>
      <c r="M162" s="7" t="n">
        <v>635.182</v>
      </c>
      <c r="N162" s="7" t="n">
        <v>648.674</v>
      </c>
      <c r="O162" s="7" t="n">
        <v>650.295</v>
      </c>
      <c r="P162" s="7" t="n">
        <v>650.898</v>
      </c>
      <c r="Q162" s="7" t="n">
        <v>654.931</v>
      </c>
      <c r="R162" s="7" t="n">
        <v>662.399</v>
      </c>
      <c r="S162" s="7" t="n">
        <v>669.79</v>
      </c>
      <c r="T162" s="7" t="n">
        <v>669.328</v>
      </c>
      <c r="U162" s="7" t="n">
        <v>657.828</v>
      </c>
      <c r="V162" s="7" t="n">
        <v>688.943</v>
      </c>
      <c r="W162" s="7" t="n">
        <v>701.627</v>
      </c>
      <c r="X162" s="7" t="n">
        <v>646.56</v>
      </c>
      <c r="Y162" s="7" t="n">
        <v>592.358</v>
      </c>
      <c r="AA162" s="6" t="n">
        <f aca="false">SUM(B162:Z162)</f>
        <v>14028.273</v>
      </c>
    </row>
    <row r="163" customFormat="false" ht="12.75" hidden="false" customHeight="false" outlineLevel="0" collapsed="false">
      <c r="A163" s="3" t="n">
        <v>37053</v>
      </c>
      <c r="B163" s="7" t="n">
        <v>542.532</v>
      </c>
      <c r="C163" s="7" t="n">
        <v>510.937</v>
      </c>
      <c r="D163" s="7" t="n">
        <v>491.47</v>
      </c>
      <c r="E163" s="7" t="n">
        <v>481.599</v>
      </c>
      <c r="F163" s="7" t="n">
        <v>488.033</v>
      </c>
      <c r="G163" s="7" t="n">
        <v>510.537</v>
      </c>
      <c r="H163" s="7" t="n">
        <v>596.783</v>
      </c>
      <c r="I163" s="7" t="n">
        <v>697.653</v>
      </c>
      <c r="J163" s="7" t="n">
        <v>751.984</v>
      </c>
      <c r="K163" s="7" t="n">
        <v>803.365</v>
      </c>
      <c r="L163" s="7" t="n">
        <v>822.327</v>
      </c>
      <c r="M163" s="7" t="n">
        <v>822.458</v>
      </c>
      <c r="N163" s="7" t="n">
        <v>831.567</v>
      </c>
      <c r="O163" s="7" t="n">
        <v>820.325</v>
      </c>
      <c r="P163" s="7" t="n">
        <v>813.607</v>
      </c>
      <c r="Q163" s="7" t="n">
        <v>806.621</v>
      </c>
      <c r="R163" s="7" t="n">
        <v>805.1</v>
      </c>
      <c r="S163" s="7" t="n">
        <v>792.094</v>
      </c>
      <c r="T163" s="7" t="n">
        <v>770.566</v>
      </c>
      <c r="U163" s="7" t="n">
        <v>768.423</v>
      </c>
      <c r="V163" s="7" t="n">
        <v>780.848</v>
      </c>
      <c r="W163" s="7" t="n">
        <v>746.505</v>
      </c>
      <c r="X163" s="7" t="n">
        <v>683.62</v>
      </c>
      <c r="Y163" s="7" t="n">
        <v>627.815</v>
      </c>
      <c r="AA163" s="6" t="n">
        <f aca="false">SUM(B163:Z163)</f>
        <v>16766.769</v>
      </c>
    </row>
    <row r="164" customFormat="false" ht="12.75" hidden="false" customHeight="false" outlineLevel="0" collapsed="false">
      <c r="A164" s="3" t="n">
        <v>37054</v>
      </c>
      <c r="B164" s="7" t="n">
        <v>569.506</v>
      </c>
      <c r="C164" s="7" t="n">
        <v>525.321</v>
      </c>
      <c r="D164" s="7" t="n">
        <v>511.09</v>
      </c>
      <c r="E164" s="7" t="n">
        <v>497.182</v>
      </c>
      <c r="F164" s="7" t="n">
        <v>501.695</v>
      </c>
      <c r="G164" s="7" t="n">
        <v>530.168</v>
      </c>
      <c r="H164" s="7" t="n">
        <v>619.95</v>
      </c>
      <c r="I164" s="7" t="n">
        <v>712.947</v>
      </c>
      <c r="J164" s="7" t="n">
        <v>776.673</v>
      </c>
      <c r="K164" s="7" t="n">
        <v>822.497</v>
      </c>
      <c r="L164" s="7" t="n">
        <v>842.735</v>
      </c>
      <c r="M164" s="7" t="n">
        <v>848.781</v>
      </c>
      <c r="N164" s="7" t="n">
        <v>858.749</v>
      </c>
      <c r="O164" s="7" t="n">
        <v>866.414</v>
      </c>
      <c r="P164" s="7" t="n">
        <v>872.516</v>
      </c>
      <c r="Q164" s="7" t="n">
        <v>877.682</v>
      </c>
      <c r="R164" s="7" t="n">
        <v>874.96</v>
      </c>
      <c r="S164" s="7" t="n">
        <v>851.308</v>
      </c>
      <c r="T164" s="7" t="n">
        <v>819.635</v>
      </c>
      <c r="U164" s="7" t="n">
        <v>799.839</v>
      </c>
      <c r="V164" s="7" t="n">
        <v>822.669</v>
      </c>
      <c r="W164" s="7" t="n">
        <v>799.774</v>
      </c>
      <c r="X164" s="7" t="n">
        <v>730.421</v>
      </c>
      <c r="Y164" s="7" t="n">
        <v>656.121</v>
      </c>
      <c r="AA164" s="6" t="n">
        <f aca="false">SUM(B164:Z164)</f>
        <v>17588.633</v>
      </c>
    </row>
    <row r="165" customFormat="false" ht="12.75" hidden="false" customHeight="false" outlineLevel="0" collapsed="false">
      <c r="A165" s="3" t="n">
        <v>37055</v>
      </c>
      <c r="B165" s="7" t="n">
        <v>598.733</v>
      </c>
      <c r="C165" s="7" t="n">
        <v>568.318</v>
      </c>
      <c r="D165" s="7" t="n">
        <v>547.905</v>
      </c>
      <c r="E165" s="7" t="n">
        <v>534.154</v>
      </c>
      <c r="F165" s="7" t="n">
        <v>535.767</v>
      </c>
      <c r="G165" s="7" t="n">
        <v>571.765</v>
      </c>
      <c r="H165" s="7" t="n">
        <v>661.43</v>
      </c>
      <c r="I165" s="7" t="n">
        <v>750.899</v>
      </c>
      <c r="J165" s="7" t="n">
        <v>814.383</v>
      </c>
      <c r="K165" s="7" t="n">
        <v>849.375</v>
      </c>
      <c r="L165" s="7" t="n">
        <v>881.231</v>
      </c>
      <c r="M165" s="7" t="n">
        <v>893.323</v>
      </c>
      <c r="N165" s="7" t="n">
        <v>909.927</v>
      </c>
      <c r="O165" s="7" t="n">
        <v>935.806</v>
      </c>
      <c r="P165" s="7" t="n">
        <v>948.713</v>
      </c>
      <c r="Q165" s="7" t="n">
        <v>956.9</v>
      </c>
      <c r="R165" s="7" t="n">
        <v>959.309</v>
      </c>
      <c r="S165" s="7" t="n">
        <v>919.107</v>
      </c>
      <c r="T165" s="7" t="n">
        <v>875.391</v>
      </c>
      <c r="U165" s="7" t="n">
        <v>852.051</v>
      </c>
      <c r="V165" s="7" t="n">
        <v>856.613</v>
      </c>
      <c r="W165" s="7" t="n">
        <v>828.149</v>
      </c>
      <c r="X165" s="7" t="n">
        <v>758.173</v>
      </c>
      <c r="Y165" s="7" t="n">
        <v>685.649</v>
      </c>
      <c r="AA165" s="6" t="n">
        <f aca="false">SUM(B165:Z165)</f>
        <v>18693.071</v>
      </c>
    </row>
    <row r="166" customFormat="false" ht="12.75" hidden="false" customHeight="false" outlineLevel="0" collapsed="false">
      <c r="A166" s="3" t="n">
        <v>37056</v>
      </c>
      <c r="B166" s="7" t="n">
        <v>624.292</v>
      </c>
      <c r="C166" s="7" t="n">
        <v>589.575</v>
      </c>
      <c r="D166" s="7" t="n">
        <v>566.945</v>
      </c>
      <c r="E166" s="7" t="n">
        <v>550.108</v>
      </c>
      <c r="F166" s="7" t="n">
        <v>555.219</v>
      </c>
      <c r="G166" s="7" t="n">
        <v>595.808</v>
      </c>
      <c r="H166" s="7" t="n">
        <v>683.402</v>
      </c>
      <c r="I166" s="7" t="n">
        <v>784.766</v>
      </c>
      <c r="J166" s="7" t="n">
        <v>826.537</v>
      </c>
      <c r="K166" s="7" t="n">
        <v>867.791</v>
      </c>
      <c r="L166" s="7" t="n">
        <v>887.458</v>
      </c>
      <c r="M166" s="7" t="n">
        <v>906.496</v>
      </c>
      <c r="N166" s="7" t="n">
        <v>935.515</v>
      </c>
      <c r="O166" s="7" t="n">
        <v>958.193</v>
      </c>
      <c r="P166" s="7" t="n">
        <v>975.64</v>
      </c>
      <c r="Q166" s="7" t="n">
        <v>990.916</v>
      </c>
      <c r="R166" s="7" t="n">
        <v>1000.29</v>
      </c>
      <c r="S166" s="7" t="n">
        <v>972.196</v>
      </c>
      <c r="T166" s="7" t="n">
        <v>938.294</v>
      </c>
      <c r="U166" s="7" t="n">
        <v>908.616</v>
      </c>
      <c r="V166" s="7" t="n">
        <v>912.995</v>
      </c>
      <c r="W166" s="7" t="n">
        <v>886.389</v>
      </c>
      <c r="X166" s="7" t="n">
        <v>799.436</v>
      </c>
      <c r="Y166" s="7" t="n">
        <v>722.609</v>
      </c>
      <c r="AA166" s="6" t="n">
        <f aca="false">SUM(B166:Z166)</f>
        <v>19439.486</v>
      </c>
    </row>
    <row r="167" customFormat="false" ht="12.75" hidden="false" customHeight="false" outlineLevel="0" collapsed="false">
      <c r="A167" s="3" t="n">
        <v>37057</v>
      </c>
      <c r="B167" s="7" t="n">
        <v>637.217</v>
      </c>
      <c r="C167" s="7" t="n">
        <v>613.838</v>
      </c>
      <c r="D167" s="7" t="n">
        <v>586.527</v>
      </c>
      <c r="E167" s="7" t="n">
        <v>573.29</v>
      </c>
      <c r="F167" s="7" t="n">
        <v>573.956</v>
      </c>
      <c r="G167" s="7" t="n">
        <v>603.374</v>
      </c>
      <c r="H167" s="7" t="n">
        <v>683.072</v>
      </c>
      <c r="I167" s="7" t="n">
        <v>795.162</v>
      </c>
      <c r="J167" s="7" t="n">
        <v>842.362</v>
      </c>
      <c r="K167" s="7" t="n">
        <v>882.419</v>
      </c>
      <c r="L167" s="7" t="n">
        <v>908.783</v>
      </c>
      <c r="M167" s="7" t="n">
        <v>944.332</v>
      </c>
      <c r="N167" s="7" t="n">
        <v>971.082</v>
      </c>
      <c r="O167" s="7" t="n">
        <v>1008.412</v>
      </c>
      <c r="P167" s="7" t="n">
        <v>1021.714</v>
      </c>
      <c r="Q167" s="7" t="n">
        <v>1025.381</v>
      </c>
      <c r="R167" s="7" t="n">
        <v>1025.672</v>
      </c>
      <c r="S167" s="7" t="n">
        <v>993.645</v>
      </c>
      <c r="T167" s="7" t="n">
        <v>947.933</v>
      </c>
      <c r="U167" s="7" t="n">
        <v>913.278</v>
      </c>
      <c r="V167" s="7" t="n">
        <v>905.631</v>
      </c>
      <c r="W167" s="7" t="n">
        <v>890.623</v>
      </c>
      <c r="X167" s="7" t="n">
        <v>826.411</v>
      </c>
      <c r="Y167" s="7" t="n">
        <v>769.711</v>
      </c>
      <c r="AA167" s="6" t="n">
        <f aca="false">SUM(B167:Z167)</f>
        <v>19943.825</v>
      </c>
    </row>
    <row r="168" customFormat="false" ht="12.75" hidden="false" customHeight="false" outlineLevel="0" collapsed="false">
      <c r="A168" s="3" t="n">
        <v>37058</v>
      </c>
      <c r="B168" s="7" t="n">
        <v>699.149</v>
      </c>
      <c r="C168" s="7" t="n">
        <v>649.132</v>
      </c>
      <c r="D168" s="7" t="n">
        <v>626.557</v>
      </c>
      <c r="E168" s="7" t="n">
        <v>593.896</v>
      </c>
      <c r="F168" s="7" t="n">
        <v>585.113</v>
      </c>
      <c r="G168" s="7" t="n">
        <v>594.437</v>
      </c>
      <c r="H168" s="7" t="n">
        <v>613.694</v>
      </c>
      <c r="I168" s="7" t="n">
        <v>666.933</v>
      </c>
      <c r="J168" s="7" t="n">
        <v>735.109</v>
      </c>
      <c r="K168" s="7" t="n">
        <v>782.682</v>
      </c>
      <c r="L168" s="7" t="n">
        <v>816.778</v>
      </c>
      <c r="M168" s="7" t="n">
        <v>842.687</v>
      </c>
      <c r="N168" s="7" t="n">
        <v>857.017</v>
      </c>
      <c r="O168" s="7" t="n">
        <v>871.826</v>
      </c>
      <c r="P168" s="7" t="n">
        <v>881.839</v>
      </c>
      <c r="Q168" s="7" t="n">
        <v>891.618</v>
      </c>
      <c r="R168" s="7" t="n">
        <v>896.72</v>
      </c>
      <c r="S168" s="7" t="n">
        <v>886.45</v>
      </c>
      <c r="T168" s="7" t="n">
        <v>851.066</v>
      </c>
      <c r="U168" s="7" t="n">
        <v>840.93</v>
      </c>
      <c r="V168" s="7" t="n">
        <v>853.556</v>
      </c>
      <c r="W168" s="7" t="n">
        <v>850.185</v>
      </c>
      <c r="X168" s="7" t="n">
        <v>801.506</v>
      </c>
      <c r="Y168" s="7" t="n">
        <v>746.03</v>
      </c>
      <c r="AA168" s="6" t="n">
        <f aca="false">SUM(B168:Z168)</f>
        <v>18434.91</v>
      </c>
    </row>
    <row r="169" customFormat="false" ht="12.75" hidden="false" customHeight="false" outlineLevel="0" collapsed="false">
      <c r="A169" s="3" t="n">
        <v>37059</v>
      </c>
      <c r="B169" s="7" t="n">
        <v>694.334</v>
      </c>
      <c r="C169" s="7" t="n">
        <v>648.32</v>
      </c>
      <c r="D169" s="7" t="n">
        <v>616.318</v>
      </c>
      <c r="E169" s="7" t="n">
        <v>598.91</v>
      </c>
      <c r="F169" s="7" t="n">
        <v>585.839</v>
      </c>
      <c r="G169" s="7" t="n">
        <v>576.957</v>
      </c>
      <c r="H169" s="7" t="n">
        <v>584.683</v>
      </c>
      <c r="I169" s="7" t="n">
        <v>598.524</v>
      </c>
      <c r="J169" s="7" t="n">
        <v>652.974</v>
      </c>
      <c r="K169" s="7" t="n">
        <v>701.567</v>
      </c>
      <c r="L169" s="7" t="n">
        <v>739.769</v>
      </c>
      <c r="M169" s="7" t="n">
        <v>757.73</v>
      </c>
      <c r="N169" s="7" t="n">
        <v>764.521</v>
      </c>
      <c r="O169" s="7" t="n">
        <v>744.409</v>
      </c>
      <c r="P169" s="7" t="n">
        <v>715.027</v>
      </c>
      <c r="Q169" s="7" t="n">
        <v>713.666</v>
      </c>
      <c r="R169" s="7" t="n">
        <v>714.679</v>
      </c>
      <c r="S169" s="7" t="n">
        <v>697.416</v>
      </c>
      <c r="T169" s="7" t="n">
        <v>695.323</v>
      </c>
      <c r="U169" s="7" t="n">
        <v>686.766</v>
      </c>
      <c r="V169" s="7" t="n">
        <v>707.669</v>
      </c>
      <c r="W169" s="7" t="n">
        <v>724.333</v>
      </c>
      <c r="X169" s="7" t="n">
        <v>671.765</v>
      </c>
      <c r="Y169" s="7" t="n">
        <v>626.18</v>
      </c>
      <c r="AA169" s="6" t="n">
        <f aca="false">SUM(B169:Z169)</f>
        <v>16217.679</v>
      </c>
    </row>
    <row r="170" customFormat="false" ht="12.75" hidden="false" customHeight="false" outlineLevel="0" collapsed="false">
      <c r="A170" s="3" t="n">
        <v>37060</v>
      </c>
      <c r="B170" s="7" t="n">
        <v>571.776</v>
      </c>
      <c r="C170" s="7" t="n">
        <v>542.862</v>
      </c>
      <c r="D170" s="7" t="n">
        <v>518.481</v>
      </c>
      <c r="E170" s="7" t="n">
        <v>505.818</v>
      </c>
      <c r="F170" s="7" t="n">
        <v>511.078</v>
      </c>
      <c r="G170" s="7" t="n">
        <v>534.635</v>
      </c>
      <c r="H170" s="7" t="n">
        <v>625.194</v>
      </c>
      <c r="I170" s="7" t="n">
        <v>730.971</v>
      </c>
      <c r="J170" s="7" t="n">
        <v>795.354</v>
      </c>
      <c r="K170" s="7" t="n">
        <v>843.8</v>
      </c>
      <c r="L170" s="7" t="n">
        <v>880.024</v>
      </c>
      <c r="M170" s="7" t="n">
        <v>897.433</v>
      </c>
      <c r="N170" s="7" t="n">
        <v>914.054</v>
      </c>
      <c r="O170" s="7" t="n">
        <v>934.081</v>
      </c>
      <c r="P170" s="7" t="n">
        <v>947.723</v>
      </c>
      <c r="Q170" s="7" t="n">
        <v>956.846</v>
      </c>
      <c r="R170" s="7" t="n">
        <v>958.734</v>
      </c>
      <c r="S170" s="7" t="n">
        <v>937.021</v>
      </c>
      <c r="T170" s="7" t="n">
        <v>904.643</v>
      </c>
      <c r="U170" s="7" t="n">
        <v>875.532</v>
      </c>
      <c r="V170" s="7" t="n">
        <v>858.085</v>
      </c>
      <c r="W170" s="7" t="n">
        <v>850.484</v>
      </c>
      <c r="X170" s="7" t="n">
        <v>769.328</v>
      </c>
      <c r="Y170" s="7" t="n">
        <v>702.161</v>
      </c>
      <c r="AA170" s="6" t="n">
        <f aca="false">SUM(B170:Z170)</f>
        <v>18566.118</v>
      </c>
    </row>
    <row r="171" customFormat="false" ht="12.75" hidden="false" customHeight="false" outlineLevel="0" collapsed="false">
      <c r="A171" s="3" t="n">
        <v>37061</v>
      </c>
      <c r="B171" s="7" t="n">
        <v>632.983</v>
      </c>
      <c r="C171" s="7" t="n">
        <v>586.573</v>
      </c>
      <c r="D171" s="7" t="n">
        <v>555.548</v>
      </c>
      <c r="E171" s="7" t="n">
        <v>539.479</v>
      </c>
      <c r="F171" s="7" t="n">
        <v>542.965</v>
      </c>
      <c r="G171" s="7" t="n">
        <v>560.049</v>
      </c>
      <c r="H171" s="7" t="n">
        <v>647.248</v>
      </c>
      <c r="I171" s="7" t="n">
        <v>755.86</v>
      </c>
      <c r="J171" s="7" t="n">
        <v>837.001</v>
      </c>
      <c r="K171" s="7" t="n">
        <v>890.5</v>
      </c>
      <c r="L171" s="7" t="n">
        <v>934.055</v>
      </c>
      <c r="M171" s="7" t="n">
        <v>970.147</v>
      </c>
      <c r="N171" s="7" t="n">
        <v>994.628</v>
      </c>
      <c r="O171" s="7" t="n">
        <v>1021.54</v>
      </c>
      <c r="P171" s="7" t="n">
        <v>1033.163</v>
      </c>
      <c r="Q171" s="7" t="n">
        <v>1039.916</v>
      </c>
      <c r="R171" s="7" t="n">
        <v>1039.227</v>
      </c>
      <c r="S171" s="7" t="n">
        <v>1012.105</v>
      </c>
      <c r="T171" s="7" t="n">
        <v>962.27</v>
      </c>
      <c r="U171" s="7" t="n">
        <v>898.97</v>
      </c>
      <c r="V171" s="7" t="n">
        <v>906.39</v>
      </c>
      <c r="W171" s="7" t="n">
        <v>880.403</v>
      </c>
      <c r="X171" s="7" t="n">
        <v>792.947</v>
      </c>
      <c r="Y171" s="7" t="n">
        <v>717.139</v>
      </c>
      <c r="AA171" s="6" t="n">
        <f aca="false">SUM(B171:Z171)</f>
        <v>19751.106</v>
      </c>
    </row>
    <row r="172" customFormat="false" ht="12.75" hidden="false" customHeight="false" outlineLevel="0" collapsed="false">
      <c r="A172" s="3" t="n">
        <v>37062</v>
      </c>
      <c r="B172" s="7" t="n">
        <v>652.35</v>
      </c>
      <c r="C172" s="7" t="n">
        <v>603.455</v>
      </c>
      <c r="D172" s="7" t="n">
        <v>576.353</v>
      </c>
      <c r="E172" s="7" t="n">
        <v>560.158</v>
      </c>
      <c r="F172" s="7" t="n">
        <v>559.06</v>
      </c>
      <c r="G172" s="7" t="n">
        <v>586.438</v>
      </c>
      <c r="H172" s="7" t="n">
        <v>675.508</v>
      </c>
      <c r="I172" s="7" t="n">
        <v>778.859</v>
      </c>
      <c r="J172" s="7" t="n">
        <v>846.901</v>
      </c>
      <c r="K172" s="7" t="n">
        <v>914.223</v>
      </c>
      <c r="L172" s="7" t="n">
        <v>970.616</v>
      </c>
      <c r="M172" s="7" t="n">
        <v>1003.432</v>
      </c>
      <c r="N172" s="7" t="n">
        <v>1032.819</v>
      </c>
      <c r="O172" s="7" t="n">
        <v>1062.946</v>
      </c>
      <c r="P172" s="7" t="n">
        <v>1082.526</v>
      </c>
      <c r="Q172" s="7" t="n">
        <v>1096.112</v>
      </c>
      <c r="R172" s="7" t="n">
        <v>1098.877</v>
      </c>
      <c r="S172" s="7" t="n">
        <v>1065.791</v>
      </c>
      <c r="T172" s="7" t="n">
        <v>1004.878</v>
      </c>
      <c r="U172" s="7" t="n">
        <v>984.162</v>
      </c>
      <c r="V172" s="7" t="n">
        <v>976.087</v>
      </c>
      <c r="W172" s="7" t="n">
        <v>921.777</v>
      </c>
      <c r="X172" s="7" t="n">
        <v>838.927</v>
      </c>
      <c r="Y172" s="7" t="n">
        <v>753.383</v>
      </c>
      <c r="AA172" s="6" t="n">
        <f aca="false">SUM(B172:Z172)</f>
        <v>20645.638</v>
      </c>
    </row>
    <row r="173" customFormat="false" ht="12.75" hidden="false" customHeight="false" outlineLevel="0" collapsed="false">
      <c r="A173" s="3" t="n">
        <v>37063</v>
      </c>
      <c r="B173" s="7" t="n">
        <v>689.31</v>
      </c>
      <c r="C173" s="7" t="n">
        <v>645.844</v>
      </c>
      <c r="D173" s="7" t="n">
        <v>610.028</v>
      </c>
      <c r="E173" s="7" t="n">
        <v>596.304</v>
      </c>
      <c r="F173" s="7" t="n">
        <v>593.017</v>
      </c>
      <c r="G173" s="7" t="n">
        <v>617.404</v>
      </c>
      <c r="H173" s="7" t="n">
        <v>687.232</v>
      </c>
      <c r="I173" s="7" t="n">
        <v>779.702</v>
      </c>
      <c r="J173" s="7" t="n">
        <v>850.384</v>
      </c>
      <c r="K173" s="7" t="n">
        <v>894.466</v>
      </c>
      <c r="L173" s="7" t="n">
        <v>926.181</v>
      </c>
      <c r="M173" s="7" t="n">
        <v>927.843</v>
      </c>
      <c r="N173" s="7" t="n">
        <v>914.571</v>
      </c>
      <c r="O173" s="7" t="n">
        <v>900.36</v>
      </c>
      <c r="P173" s="7" t="n">
        <v>895.537</v>
      </c>
      <c r="Q173" s="7" t="n">
        <v>867.991</v>
      </c>
      <c r="R173" s="7" t="n">
        <v>854.547</v>
      </c>
      <c r="S173" s="7" t="n">
        <v>836.916</v>
      </c>
      <c r="T173" s="7" t="n">
        <v>813.409</v>
      </c>
      <c r="U173" s="7" t="n">
        <v>776.632</v>
      </c>
      <c r="V173" s="7" t="n">
        <v>784.851</v>
      </c>
      <c r="W173" s="7" t="n">
        <v>777.071</v>
      </c>
      <c r="X173" s="7" t="n">
        <v>712.218</v>
      </c>
      <c r="Y173" s="7" t="n">
        <v>651.087</v>
      </c>
      <c r="AA173" s="6" t="n">
        <f aca="false">SUM(B173:Z173)</f>
        <v>18602.905</v>
      </c>
    </row>
    <row r="174" customFormat="false" ht="12.75" hidden="false" customHeight="false" outlineLevel="0" collapsed="false">
      <c r="A174" s="3" t="n">
        <v>37064</v>
      </c>
      <c r="B174" s="7" t="n">
        <v>595.721</v>
      </c>
      <c r="C174" s="7" t="n">
        <v>559.53</v>
      </c>
      <c r="D174" s="7" t="n">
        <v>534.812</v>
      </c>
      <c r="E174" s="7" t="n">
        <v>517.099</v>
      </c>
      <c r="F174" s="7" t="n">
        <v>523.756</v>
      </c>
      <c r="G174" s="7" t="n">
        <v>555.174</v>
      </c>
      <c r="H174" s="7" t="n">
        <v>619.989</v>
      </c>
      <c r="I174" s="7" t="n">
        <v>716.523</v>
      </c>
      <c r="J174" s="7" t="n">
        <v>778.26</v>
      </c>
      <c r="K174" s="7" t="n">
        <v>801.981</v>
      </c>
      <c r="L174" s="7" t="n">
        <v>823.889</v>
      </c>
      <c r="M174" s="7" t="n">
        <v>866.424</v>
      </c>
      <c r="N174" s="7" t="n">
        <v>885.908</v>
      </c>
      <c r="O174" s="7" t="n">
        <v>909.699</v>
      </c>
      <c r="P174" s="7" t="n">
        <v>925.354</v>
      </c>
      <c r="Q174" s="7" t="n">
        <v>928.943</v>
      </c>
      <c r="R174" s="7" t="n">
        <v>906.275</v>
      </c>
      <c r="S174" s="7" t="n">
        <v>872.693</v>
      </c>
      <c r="T174" s="7" t="n">
        <v>836.251</v>
      </c>
      <c r="U174" s="7" t="n">
        <v>812.376</v>
      </c>
      <c r="V174" s="7" t="n">
        <v>818.83</v>
      </c>
      <c r="W174" s="7" t="n">
        <v>809.159</v>
      </c>
      <c r="X174" s="7" t="n">
        <v>755.173</v>
      </c>
      <c r="Y174" s="7" t="n">
        <v>703.889</v>
      </c>
      <c r="AA174" s="6" t="n">
        <f aca="false">SUM(B174:Z174)</f>
        <v>18057.708</v>
      </c>
    </row>
    <row r="175" customFormat="false" ht="12.75" hidden="false" customHeight="false" outlineLevel="0" collapsed="false">
      <c r="A175" s="3" t="n">
        <v>37065</v>
      </c>
      <c r="B175" s="7" t="n">
        <v>643.333</v>
      </c>
      <c r="C175" s="7" t="n">
        <v>603.418</v>
      </c>
      <c r="D175" s="7" t="n">
        <v>577.532</v>
      </c>
      <c r="E175" s="7" t="n">
        <v>556.339</v>
      </c>
      <c r="F175" s="7" t="n">
        <v>553.782</v>
      </c>
      <c r="G175" s="7" t="n">
        <v>556.577</v>
      </c>
      <c r="H175" s="7" t="n">
        <v>589.525</v>
      </c>
      <c r="I175" s="7" t="n">
        <v>634.353</v>
      </c>
      <c r="J175" s="7" t="n">
        <v>701.957</v>
      </c>
      <c r="K175" s="7" t="n">
        <v>757.997</v>
      </c>
      <c r="L175" s="7" t="n">
        <v>797.1</v>
      </c>
      <c r="M175" s="7" t="n">
        <v>826.327</v>
      </c>
      <c r="N175" s="7" t="n">
        <v>830.886</v>
      </c>
      <c r="O175" s="7" t="n">
        <v>827.942</v>
      </c>
      <c r="P175" s="7" t="n">
        <v>824.272</v>
      </c>
      <c r="Q175" s="7" t="n">
        <v>825.015</v>
      </c>
      <c r="R175" s="7" t="n">
        <v>809.099</v>
      </c>
      <c r="S175" s="7" t="n">
        <v>795.972</v>
      </c>
      <c r="T175" s="7" t="n">
        <v>778.65</v>
      </c>
      <c r="U175" s="7" t="n">
        <v>764.524</v>
      </c>
      <c r="V175" s="7" t="n">
        <v>776.741</v>
      </c>
      <c r="W175" s="7" t="n">
        <v>783.053</v>
      </c>
      <c r="X175" s="7" t="n">
        <v>741.999</v>
      </c>
      <c r="Y175" s="7" t="n">
        <v>698.981</v>
      </c>
      <c r="AA175" s="6" t="n">
        <f aca="false">SUM(B175:Z175)</f>
        <v>17255.374</v>
      </c>
    </row>
    <row r="176" customFormat="false" ht="12.75" hidden="false" customHeight="false" outlineLevel="0" collapsed="false">
      <c r="A176" s="3" t="n">
        <v>37066</v>
      </c>
      <c r="B176" s="7" t="n">
        <v>653.184</v>
      </c>
      <c r="C176" s="7" t="n">
        <v>615.477</v>
      </c>
      <c r="D176" s="7" t="n">
        <v>586.918</v>
      </c>
      <c r="E176" s="7" t="n">
        <v>566.574</v>
      </c>
      <c r="F176" s="7" t="n">
        <v>556.92</v>
      </c>
      <c r="G176" s="7" t="n">
        <v>544.873</v>
      </c>
      <c r="H176" s="7" t="n">
        <v>555.505</v>
      </c>
      <c r="I176" s="7" t="n">
        <v>582.295</v>
      </c>
      <c r="J176" s="7" t="n">
        <v>628.457</v>
      </c>
      <c r="K176" s="7" t="n">
        <v>674.417</v>
      </c>
      <c r="L176" s="7" t="n">
        <v>731.952</v>
      </c>
      <c r="M176" s="7" t="n">
        <v>766.169</v>
      </c>
      <c r="N176" s="7" t="n">
        <v>795.775</v>
      </c>
      <c r="O176" s="7" t="n">
        <v>801.92</v>
      </c>
      <c r="P176" s="7" t="n">
        <v>803.181</v>
      </c>
      <c r="Q176" s="7" t="n">
        <v>803.886</v>
      </c>
      <c r="R176" s="7" t="n">
        <v>800.406</v>
      </c>
      <c r="S176" s="7" t="n">
        <v>786.047</v>
      </c>
      <c r="T176" s="7" t="n">
        <v>754.453</v>
      </c>
      <c r="U176" s="7" t="n">
        <v>743.298</v>
      </c>
      <c r="V176" s="7" t="n">
        <v>742.155</v>
      </c>
      <c r="W176" s="7" t="n">
        <v>755.009</v>
      </c>
      <c r="X176" s="7" t="n">
        <v>697.82</v>
      </c>
      <c r="Y176" s="7" t="n">
        <v>646.06</v>
      </c>
      <c r="AA176" s="6" t="n">
        <f aca="false">SUM(B176:Z176)</f>
        <v>16592.751</v>
      </c>
    </row>
    <row r="177" customFormat="false" ht="12.75" hidden="false" customHeight="false" outlineLevel="0" collapsed="false">
      <c r="A177" s="3" t="n">
        <v>37067</v>
      </c>
      <c r="B177" s="7" t="n">
        <v>599.037</v>
      </c>
      <c r="C177" s="7" t="n">
        <v>563.579</v>
      </c>
      <c r="D177" s="7" t="n">
        <v>539.254</v>
      </c>
      <c r="E177" s="7" t="n">
        <v>525.401</v>
      </c>
      <c r="F177" s="7" t="n">
        <v>527.992</v>
      </c>
      <c r="G177" s="7" t="n">
        <v>547.444</v>
      </c>
      <c r="H177" s="7" t="n">
        <v>635.384</v>
      </c>
      <c r="I177" s="7" t="n">
        <v>730.931</v>
      </c>
      <c r="J177" s="7" t="n">
        <v>809.722</v>
      </c>
      <c r="K177" s="7" t="n">
        <v>861.506</v>
      </c>
      <c r="L177" s="7" t="n">
        <v>901.884</v>
      </c>
      <c r="M177" s="7" t="n">
        <v>928.646</v>
      </c>
      <c r="N177" s="7" t="n">
        <v>944.048</v>
      </c>
      <c r="O177" s="7" t="n">
        <v>967.958</v>
      </c>
      <c r="P177" s="7" t="n">
        <v>980.122</v>
      </c>
      <c r="Q177" s="7" t="n">
        <v>982.752</v>
      </c>
      <c r="R177" s="7" t="n">
        <v>989.164</v>
      </c>
      <c r="S177" s="7" t="n">
        <v>977.988</v>
      </c>
      <c r="T177" s="7" t="n">
        <v>947.888</v>
      </c>
      <c r="U177" s="7" t="n">
        <v>912.242</v>
      </c>
      <c r="V177" s="7" t="n">
        <v>904.746</v>
      </c>
      <c r="W177" s="7" t="n">
        <v>893.316</v>
      </c>
      <c r="X177" s="7" t="n">
        <v>813.687</v>
      </c>
      <c r="Y177" s="7" t="n">
        <v>735.687</v>
      </c>
      <c r="AA177" s="6" t="n">
        <f aca="false">SUM(B177:Z177)</f>
        <v>19220.378</v>
      </c>
    </row>
    <row r="178" customFormat="false" ht="12.75" hidden="false" customHeight="false" outlineLevel="0" collapsed="false">
      <c r="A178" s="3" t="n">
        <v>37068</v>
      </c>
      <c r="B178" s="7" t="n">
        <v>662.685</v>
      </c>
      <c r="C178" s="7" t="n">
        <v>618.759</v>
      </c>
      <c r="D178" s="7" t="n">
        <v>586.948</v>
      </c>
      <c r="E178" s="7" t="n">
        <v>568.352</v>
      </c>
      <c r="F178" s="7" t="n">
        <v>566.069</v>
      </c>
      <c r="G178" s="7" t="n">
        <v>585.617</v>
      </c>
      <c r="H178" s="7" t="n">
        <v>673.838</v>
      </c>
      <c r="I178" s="7" t="n">
        <v>776.845</v>
      </c>
      <c r="J178" s="7" t="n">
        <v>857.758</v>
      </c>
      <c r="K178" s="7" t="n">
        <v>921.403</v>
      </c>
      <c r="L178" s="7" t="n">
        <v>974.208</v>
      </c>
      <c r="M178" s="7" t="n">
        <v>1012.828</v>
      </c>
      <c r="N178" s="7" t="n">
        <v>1036.365</v>
      </c>
      <c r="O178" s="7" t="n">
        <v>1061.792</v>
      </c>
      <c r="P178" s="7" t="n">
        <v>1074.606</v>
      </c>
      <c r="Q178" s="7" t="n">
        <v>1081.288</v>
      </c>
      <c r="R178" s="7" t="n">
        <v>1081.263</v>
      </c>
      <c r="S178" s="7" t="n">
        <v>1053.965</v>
      </c>
      <c r="T178" s="7" t="n">
        <v>1017.407</v>
      </c>
      <c r="U178" s="7" t="n">
        <v>975.629</v>
      </c>
      <c r="V178" s="7" t="n">
        <v>949.07</v>
      </c>
      <c r="W178" s="7" t="n">
        <v>941.187</v>
      </c>
      <c r="X178" s="7" t="n">
        <v>854.808</v>
      </c>
      <c r="Y178" s="7" t="n">
        <v>773.558</v>
      </c>
      <c r="AA178" s="6" t="n">
        <f aca="false">SUM(B178:Z178)</f>
        <v>20706.248</v>
      </c>
    </row>
    <row r="179" customFormat="false" ht="12.75" hidden="false" customHeight="false" outlineLevel="0" collapsed="false">
      <c r="A179" s="3" t="n">
        <v>37069</v>
      </c>
      <c r="B179" s="7" t="n">
        <v>699.111</v>
      </c>
      <c r="C179" s="7" t="n">
        <v>650.351</v>
      </c>
      <c r="D179" s="7" t="n">
        <v>618.173</v>
      </c>
      <c r="E179" s="7" t="n">
        <v>596.264</v>
      </c>
      <c r="F179" s="7" t="n">
        <v>594.672</v>
      </c>
      <c r="G179" s="7" t="n">
        <v>611.717</v>
      </c>
      <c r="H179" s="7" t="n">
        <v>692.061</v>
      </c>
      <c r="I179" s="7" t="n">
        <v>799.64</v>
      </c>
      <c r="J179" s="7" t="n">
        <v>893.558</v>
      </c>
      <c r="K179" s="7" t="n">
        <v>961.894</v>
      </c>
      <c r="L179" s="7" t="n">
        <v>1015.337</v>
      </c>
      <c r="M179" s="7" t="n">
        <v>1049.614</v>
      </c>
      <c r="N179" s="7" t="n">
        <v>1082.103</v>
      </c>
      <c r="O179" s="7" t="n">
        <v>1100.665</v>
      </c>
      <c r="P179" s="7" t="n">
        <v>1123.565</v>
      </c>
      <c r="Q179" s="7" t="n">
        <v>1124.722</v>
      </c>
      <c r="R179" s="7" t="n">
        <v>1136.445</v>
      </c>
      <c r="S179" s="7" t="n">
        <v>1118.966</v>
      </c>
      <c r="T179" s="7" t="n">
        <v>1080.843</v>
      </c>
      <c r="U179" s="7" t="n">
        <v>1038.839</v>
      </c>
      <c r="V179" s="7" t="n">
        <v>1036.049</v>
      </c>
      <c r="W179" s="7" t="n">
        <v>1030.43</v>
      </c>
      <c r="X179" s="7" t="n">
        <v>935.45</v>
      </c>
      <c r="Y179" s="7" t="n">
        <v>837.579</v>
      </c>
      <c r="AA179" s="6" t="n">
        <f aca="false">SUM(B179:Z179)</f>
        <v>21828.048</v>
      </c>
    </row>
    <row r="180" customFormat="false" ht="12.75" hidden="false" customHeight="false" outlineLevel="0" collapsed="false">
      <c r="A180" s="3" t="n">
        <v>37070</v>
      </c>
      <c r="B180" s="7" t="n">
        <v>750.826</v>
      </c>
      <c r="C180" s="7" t="n">
        <v>697.686</v>
      </c>
      <c r="D180" s="7" t="n">
        <v>657.701</v>
      </c>
      <c r="E180" s="7" t="n">
        <v>636.837</v>
      </c>
      <c r="F180" s="7" t="n">
        <v>632.886</v>
      </c>
      <c r="G180" s="7" t="n">
        <v>652.178</v>
      </c>
      <c r="H180" s="7" t="n">
        <v>723.993</v>
      </c>
      <c r="I180" s="7" t="n">
        <v>833.886</v>
      </c>
      <c r="J180" s="7" t="n">
        <v>918.155</v>
      </c>
      <c r="K180" s="7" t="n">
        <v>990.532</v>
      </c>
      <c r="L180" s="7" t="n">
        <v>1041.364</v>
      </c>
      <c r="M180" s="7" t="n">
        <v>1077.056</v>
      </c>
      <c r="N180" s="7" t="n">
        <v>1099.879</v>
      </c>
      <c r="O180" s="7" t="n">
        <v>1127.999</v>
      </c>
      <c r="P180" s="7" t="n">
        <v>1145.312</v>
      </c>
      <c r="Q180" s="7" t="n">
        <v>1149.345</v>
      </c>
      <c r="R180" s="7" t="n">
        <v>1143.65</v>
      </c>
      <c r="S180" s="7" t="n">
        <v>1117.436</v>
      </c>
      <c r="T180" s="7" t="n">
        <v>1078.629</v>
      </c>
      <c r="U180" s="7" t="n">
        <v>1045.007</v>
      </c>
      <c r="V180" s="7" t="n">
        <v>1050.404</v>
      </c>
      <c r="W180" s="7" t="n">
        <v>1035.839</v>
      </c>
      <c r="X180" s="7" t="n">
        <v>953.907</v>
      </c>
      <c r="Y180" s="7" t="n">
        <v>857.638</v>
      </c>
      <c r="AA180" s="6" t="n">
        <f aca="false">SUM(B180:Z180)</f>
        <v>22418.145</v>
      </c>
    </row>
    <row r="181" customFormat="false" ht="12.75" hidden="false" customHeight="false" outlineLevel="0" collapsed="false">
      <c r="A181" s="3" t="n">
        <v>37071</v>
      </c>
      <c r="B181" s="7" t="n">
        <v>781.688</v>
      </c>
      <c r="C181" s="7" t="n">
        <v>726.23</v>
      </c>
      <c r="D181" s="7" t="n">
        <v>689.093</v>
      </c>
      <c r="E181" s="7" t="n">
        <v>655.065</v>
      </c>
      <c r="F181" s="7" t="n">
        <v>648.392</v>
      </c>
      <c r="G181" s="7" t="n">
        <v>654.163</v>
      </c>
      <c r="H181" s="7" t="n">
        <v>707.965</v>
      </c>
      <c r="I181" s="7" t="n">
        <v>800.49</v>
      </c>
      <c r="J181" s="7" t="n">
        <v>866.423</v>
      </c>
      <c r="K181" s="7" t="n">
        <v>902.873</v>
      </c>
      <c r="L181" s="7" t="n">
        <v>935.592</v>
      </c>
      <c r="M181" s="7" t="n">
        <v>953.71</v>
      </c>
      <c r="N181" s="7" t="n">
        <v>969.427</v>
      </c>
      <c r="O181" s="7" t="n">
        <v>977.501</v>
      </c>
      <c r="P181" s="7" t="n">
        <v>988.215</v>
      </c>
      <c r="Q181" s="7" t="n">
        <v>984.303</v>
      </c>
      <c r="R181" s="7" t="n">
        <v>989.474</v>
      </c>
      <c r="S181" s="7" t="n">
        <v>966.142</v>
      </c>
      <c r="T181" s="7" t="n">
        <v>912.517</v>
      </c>
      <c r="U181" s="7" t="n">
        <v>878.71</v>
      </c>
      <c r="V181" s="7" t="n">
        <v>872.721</v>
      </c>
      <c r="W181" s="7" t="n">
        <v>846.255</v>
      </c>
      <c r="X181" s="7" t="n">
        <v>796.681</v>
      </c>
      <c r="Y181" s="7" t="n">
        <v>746.951</v>
      </c>
      <c r="AA181" s="6" t="n">
        <f aca="false">SUM(B181:Z181)</f>
        <v>20250.581</v>
      </c>
    </row>
    <row r="182" customFormat="false" ht="12.75" hidden="false" customHeight="false" outlineLevel="0" collapsed="false">
      <c r="A182" s="3" t="n">
        <v>37072</v>
      </c>
      <c r="B182" s="7" t="n">
        <v>685.292</v>
      </c>
      <c r="C182" s="7" t="n">
        <v>645.539</v>
      </c>
      <c r="D182" s="7" t="n">
        <v>613.437</v>
      </c>
      <c r="E182" s="7" t="n">
        <v>586.807</v>
      </c>
      <c r="F182" s="7" t="n">
        <v>582.544</v>
      </c>
      <c r="G182" s="7" t="n">
        <v>570.261</v>
      </c>
      <c r="H182" s="7" t="n">
        <v>604.208</v>
      </c>
      <c r="I182" s="7" t="n">
        <v>673.663</v>
      </c>
      <c r="J182" s="7" t="n">
        <v>763.224</v>
      </c>
      <c r="K182" s="7" t="n">
        <v>870.265</v>
      </c>
      <c r="L182" s="7" t="n">
        <v>938.427</v>
      </c>
      <c r="M182" s="7" t="n">
        <v>985.058</v>
      </c>
      <c r="N182" s="7" t="n">
        <v>1028.183</v>
      </c>
      <c r="O182" s="7" t="n">
        <v>1038.69</v>
      </c>
      <c r="P182" s="7" t="n">
        <v>1043.691</v>
      </c>
      <c r="Q182" s="7" t="n">
        <v>1038.705</v>
      </c>
      <c r="R182" s="7" t="n">
        <v>1040.219</v>
      </c>
      <c r="S182" s="7" t="n">
        <v>1027.308</v>
      </c>
      <c r="T182" s="7" t="n">
        <v>995.837</v>
      </c>
      <c r="U182" s="7" t="n">
        <v>959.003</v>
      </c>
      <c r="V182" s="7" t="n">
        <v>928.571</v>
      </c>
      <c r="W182" s="7" t="n">
        <v>914.666</v>
      </c>
      <c r="X182" s="7" t="n">
        <v>859.582</v>
      </c>
      <c r="Y182" s="7" t="n">
        <v>819.136</v>
      </c>
      <c r="AA182" s="6" t="n">
        <f aca="false">SUM(B182:Z182)</f>
        <v>20212.316</v>
      </c>
      <c r="AB182" s="6" t="n">
        <f aca="false">SUM(AA153:AA182)</f>
        <v>532163.803</v>
      </c>
    </row>
    <row r="183" customFormat="false" ht="12.75" hidden="false" customHeight="false" outlineLevel="0" collapsed="false">
      <c r="A183" s="3" t="n">
        <v>37073</v>
      </c>
      <c r="B183" s="4" t="n">
        <v>755.19</v>
      </c>
      <c r="C183" s="4" t="n">
        <v>700.247</v>
      </c>
      <c r="D183" s="4" t="n">
        <v>664.329</v>
      </c>
      <c r="E183" s="4" t="n">
        <v>638.577</v>
      </c>
      <c r="F183" s="4" t="n">
        <v>620.459</v>
      </c>
      <c r="G183" s="4" t="n">
        <v>608.039</v>
      </c>
      <c r="H183" s="4" t="n">
        <v>605.296</v>
      </c>
      <c r="I183" s="4" t="n">
        <v>636.45</v>
      </c>
      <c r="J183" s="4" t="n">
        <v>700.171</v>
      </c>
      <c r="K183" s="4" t="n">
        <v>760.476</v>
      </c>
      <c r="L183" s="4" t="n">
        <v>835.167</v>
      </c>
      <c r="M183" s="4" t="n">
        <v>881.334</v>
      </c>
      <c r="N183" s="4" t="n">
        <v>922.16</v>
      </c>
      <c r="O183" s="4" t="n">
        <v>935.615</v>
      </c>
      <c r="P183" s="4" t="n">
        <v>952.363</v>
      </c>
      <c r="Q183" s="4" t="n">
        <v>939.861</v>
      </c>
      <c r="R183" s="4" t="n">
        <v>909.775</v>
      </c>
      <c r="S183" s="4" t="n">
        <v>856.694</v>
      </c>
      <c r="T183" s="4" t="n">
        <v>817.431</v>
      </c>
      <c r="U183" s="4" t="n">
        <v>792.675</v>
      </c>
      <c r="V183" s="4" t="n">
        <v>795.598</v>
      </c>
      <c r="W183" s="4" t="n">
        <v>763.23</v>
      </c>
      <c r="X183" s="4" t="n">
        <v>705.267</v>
      </c>
      <c r="Y183" s="4" t="n">
        <v>657.379</v>
      </c>
      <c r="Z183" s="9"/>
      <c r="AA183" s="6" t="n">
        <f aca="false">SUM(B183:Z183)</f>
        <v>18453.783</v>
      </c>
    </row>
    <row r="184" customFormat="false" ht="12.75" hidden="false" customHeight="false" outlineLevel="0" collapsed="false">
      <c r="A184" s="3" t="n">
        <v>37074</v>
      </c>
      <c r="B184" s="4" t="n">
        <v>599.7</v>
      </c>
      <c r="C184" s="4" t="n">
        <v>545.378</v>
      </c>
      <c r="D184" s="4" t="n">
        <v>511.142</v>
      </c>
      <c r="E184" s="4" t="n">
        <v>492.473</v>
      </c>
      <c r="F184" s="4" t="n">
        <v>490.295</v>
      </c>
      <c r="G184" s="4" t="n">
        <v>513.183</v>
      </c>
      <c r="H184" s="4" t="n">
        <v>567.846</v>
      </c>
      <c r="I184" s="4" t="n">
        <v>651.501</v>
      </c>
      <c r="J184" s="4" t="n">
        <v>694.25</v>
      </c>
      <c r="K184" s="4" t="n">
        <v>726.685</v>
      </c>
      <c r="L184" s="4" t="n">
        <v>749.755</v>
      </c>
      <c r="M184" s="4" t="n">
        <v>746.977</v>
      </c>
      <c r="N184" s="4" t="n">
        <v>758.713</v>
      </c>
      <c r="O184" s="4" t="n">
        <v>767.314</v>
      </c>
      <c r="P184" s="4" t="n">
        <v>765.432</v>
      </c>
      <c r="Q184" s="4" t="n">
        <v>760.853</v>
      </c>
      <c r="R184" s="4" t="n">
        <v>763.205</v>
      </c>
      <c r="S184" s="4" t="n">
        <v>753.515</v>
      </c>
      <c r="T184" s="4" t="n">
        <v>724.554</v>
      </c>
      <c r="U184" s="4" t="n">
        <v>694.524</v>
      </c>
      <c r="V184" s="4" t="n">
        <v>702.973</v>
      </c>
      <c r="W184" s="4" t="n">
        <v>688.914</v>
      </c>
      <c r="X184" s="4" t="n">
        <v>629.142</v>
      </c>
      <c r="Y184" s="4" t="n">
        <v>576.078</v>
      </c>
      <c r="Z184" s="9"/>
      <c r="AA184" s="6" t="n">
        <f aca="false">SUM(B184:Z184)</f>
        <v>15874.402</v>
      </c>
    </row>
    <row r="185" customFormat="false" ht="12.75" hidden="false" customHeight="false" outlineLevel="0" collapsed="false">
      <c r="A185" s="3" t="n">
        <v>37075</v>
      </c>
      <c r="B185" s="4" t="n">
        <v>533.965</v>
      </c>
      <c r="C185" s="4" t="n">
        <v>495.624</v>
      </c>
      <c r="D185" s="4" t="n">
        <v>473.104</v>
      </c>
      <c r="E185" s="4" t="n">
        <v>463.377</v>
      </c>
      <c r="F185" s="4" t="n">
        <v>470.56</v>
      </c>
      <c r="G185" s="4" t="n">
        <v>481.481</v>
      </c>
      <c r="H185" s="4" t="n">
        <v>546.877</v>
      </c>
      <c r="I185" s="4" t="n">
        <v>631.365</v>
      </c>
      <c r="J185" s="4" t="n">
        <v>695.319</v>
      </c>
      <c r="K185" s="4" t="n">
        <v>734.551</v>
      </c>
      <c r="L185" s="4" t="n">
        <v>764.21</v>
      </c>
      <c r="M185" s="4" t="n">
        <v>783.411</v>
      </c>
      <c r="N185" s="4" t="n">
        <v>788.96</v>
      </c>
      <c r="O185" s="4" t="n">
        <v>797.738</v>
      </c>
      <c r="P185" s="4" t="n">
        <v>797.797</v>
      </c>
      <c r="Q185" s="4" t="n">
        <v>787.499</v>
      </c>
      <c r="R185" s="4" t="n">
        <v>774.433</v>
      </c>
      <c r="S185" s="4" t="n">
        <v>747.935</v>
      </c>
      <c r="T185" s="4" t="n">
        <v>721.28</v>
      </c>
      <c r="U185" s="4" t="n">
        <v>694.669</v>
      </c>
      <c r="V185" s="4" t="n">
        <v>698.54</v>
      </c>
      <c r="W185" s="4" t="n">
        <v>688.914</v>
      </c>
      <c r="X185" s="4" t="n">
        <v>645.401</v>
      </c>
      <c r="Y185" s="4" t="n">
        <v>604.091</v>
      </c>
      <c r="Z185" s="9"/>
      <c r="AA185" s="6" t="n">
        <f aca="false">SUM(B185:Z185)</f>
        <v>15821.101</v>
      </c>
    </row>
    <row r="186" customFormat="false" ht="12.75" hidden="false" customHeight="false" outlineLevel="0" collapsed="false">
      <c r="A186" s="3" t="n">
        <v>37076</v>
      </c>
      <c r="B186" s="4" t="n">
        <v>560.34</v>
      </c>
      <c r="C186" s="4" t="n">
        <v>521.741</v>
      </c>
      <c r="D186" s="4" t="n">
        <v>498.254</v>
      </c>
      <c r="E186" s="4" t="n">
        <v>484.073</v>
      </c>
      <c r="F186" s="4" t="n">
        <v>478.502</v>
      </c>
      <c r="G186" s="4" t="n">
        <v>484.058</v>
      </c>
      <c r="H186" s="4" t="n">
        <v>486.675</v>
      </c>
      <c r="I186" s="4" t="n">
        <v>514.745</v>
      </c>
      <c r="J186" s="4" t="n">
        <v>556.266</v>
      </c>
      <c r="K186" s="4" t="n">
        <v>604.629</v>
      </c>
      <c r="L186" s="4" t="n">
        <v>638.4</v>
      </c>
      <c r="M186" s="4" t="n">
        <v>656.832</v>
      </c>
      <c r="N186" s="4" t="n">
        <v>664.351</v>
      </c>
      <c r="O186" s="4" t="n">
        <v>666.193</v>
      </c>
      <c r="P186" s="4" t="n">
        <v>665.316</v>
      </c>
      <c r="Q186" s="4" t="n">
        <v>666.832</v>
      </c>
      <c r="R186" s="4" t="n">
        <v>670.311</v>
      </c>
      <c r="S186" s="4" t="n">
        <v>669.22</v>
      </c>
      <c r="T186" s="4" t="n">
        <v>660.459</v>
      </c>
      <c r="U186" s="4" t="n">
        <v>652.775</v>
      </c>
      <c r="V186" s="4" t="n">
        <v>673.478</v>
      </c>
      <c r="W186" s="4" t="n">
        <v>689.826</v>
      </c>
      <c r="X186" s="4" t="n">
        <v>672.177</v>
      </c>
      <c r="Y186" s="4" t="n">
        <v>641.983</v>
      </c>
      <c r="Z186" s="9"/>
      <c r="AA186" s="6" t="n">
        <f aca="false">SUM(B186:Z186)</f>
        <v>14477.436</v>
      </c>
    </row>
    <row r="187" customFormat="false" ht="12.75" hidden="false" customHeight="false" outlineLevel="0" collapsed="false">
      <c r="A187" s="3" t="n">
        <v>37077</v>
      </c>
      <c r="B187" s="4" t="n">
        <v>590.891</v>
      </c>
      <c r="C187" s="4" t="n">
        <v>556.38</v>
      </c>
      <c r="D187" s="4" t="n">
        <v>530.659</v>
      </c>
      <c r="E187" s="4" t="n">
        <v>518.342</v>
      </c>
      <c r="F187" s="4" t="n">
        <v>519.857</v>
      </c>
      <c r="G187" s="4" t="n">
        <v>537.077</v>
      </c>
      <c r="H187" s="4" t="n">
        <v>610.29</v>
      </c>
      <c r="I187" s="4" t="n">
        <v>700.407</v>
      </c>
      <c r="J187" s="4" t="n">
        <v>781.957</v>
      </c>
      <c r="K187" s="4" t="n">
        <v>836.183</v>
      </c>
      <c r="L187" s="4" t="n">
        <v>881.462</v>
      </c>
      <c r="M187" s="4" t="n">
        <v>913.092</v>
      </c>
      <c r="N187" s="4" t="n">
        <v>930.123</v>
      </c>
      <c r="O187" s="4" t="n">
        <v>949.716</v>
      </c>
      <c r="P187" s="4" t="n">
        <v>964.765</v>
      </c>
      <c r="Q187" s="4" t="n">
        <v>972.457</v>
      </c>
      <c r="R187" s="4" t="n">
        <v>969.395</v>
      </c>
      <c r="S187" s="4" t="n">
        <v>938.482</v>
      </c>
      <c r="T187" s="4" t="n">
        <v>885.771</v>
      </c>
      <c r="U187" s="4" t="n">
        <v>864.673</v>
      </c>
      <c r="V187" s="4" t="n">
        <v>848.944</v>
      </c>
      <c r="W187" s="4" t="n">
        <v>792.938</v>
      </c>
      <c r="X187" s="4" t="n">
        <v>732.766</v>
      </c>
      <c r="Y187" s="4" t="n">
        <v>675.433</v>
      </c>
      <c r="Z187" s="9"/>
      <c r="AA187" s="6" t="n">
        <f aca="false">SUM(B187:Z187)</f>
        <v>18502.06</v>
      </c>
    </row>
    <row r="188" customFormat="false" ht="12.75" hidden="false" customHeight="false" outlineLevel="0" collapsed="false">
      <c r="A188" s="3" t="n">
        <v>37078</v>
      </c>
      <c r="B188" s="4" t="n">
        <v>615.619</v>
      </c>
      <c r="C188" s="4" t="n">
        <v>570.811</v>
      </c>
      <c r="D188" s="4" t="n">
        <v>537.565</v>
      </c>
      <c r="E188" s="4" t="n">
        <v>516.999</v>
      </c>
      <c r="F188" s="4" t="n">
        <v>511.157</v>
      </c>
      <c r="G188" s="4" t="n">
        <v>528.655</v>
      </c>
      <c r="H188" s="4" t="n">
        <v>574.656</v>
      </c>
      <c r="I188" s="4" t="n">
        <v>657.047</v>
      </c>
      <c r="J188" s="4" t="n">
        <v>719.204</v>
      </c>
      <c r="K188" s="4" t="n">
        <v>759.495</v>
      </c>
      <c r="L188" s="4" t="n">
        <v>782.027</v>
      </c>
      <c r="M188" s="4" t="n">
        <v>785.515</v>
      </c>
      <c r="N188" s="4" t="n">
        <v>779.836</v>
      </c>
      <c r="O188" s="4" t="n">
        <v>783.045</v>
      </c>
      <c r="P188" s="4" t="n">
        <v>777.046</v>
      </c>
      <c r="Q188" s="4" t="n">
        <v>761.409</v>
      </c>
      <c r="R188" s="4" t="n">
        <v>752.288</v>
      </c>
      <c r="S188" s="4" t="n">
        <v>737.721</v>
      </c>
      <c r="T188" s="4" t="n">
        <v>712.846</v>
      </c>
      <c r="U188" s="4" t="n">
        <v>688.651</v>
      </c>
      <c r="V188" s="4" t="n">
        <v>689.887</v>
      </c>
      <c r="W188" s="4" t="n">
        <v>689.753</v>
      </c>
      <c r="X188" s="4" t="n">
        <v>636.502</v>
      </c>
      <c r="Y188" s="4" t="n">
        <v>589.171</v>
      </c>
      <c r="Z188" s="9"/>
      <c r="AA188" s="6" t="n">
        <f aca="false">SUM(B188:Z188)</f>
        <v>16156.905</v>
      </c>
    </row>
    <row r="189" customFormat="false" ht="12.75" hidden="false" customHeight="false" outlineLevel="0" collapsed="false">
      <c r="A189" s="3" t="n">
        <v>37079</v>
      </c>
      <c r="B189" s="4" t="n">
        <v>537.564</v>
      </c>
      <c r="C189" s="4" t="n">
        <v>498.132</v>
      </c>
      <c r="D189" s="4" t="n">
        <v>470.787</v>
      </c>
      <c r="E189" s="4" t="n">
        <v>459.518</v>
      </c>
      <c r="F189" s="4" t="n">
        <v>455.851</v>
      </c>
      <c r="G189" s="4" t="n">
        <v>452.144</v>
      </c>
      <c r="H189" s="4" t="n">
        <v>473.055</v>
      </c>
      <c r="I189" s="4" t="n">
        <v>524.401</v>
      </c>
      <c r="J189" s="4" t="n">
        <v>572.531</v>
      </c>
      <c r="K189" s="4" t="n">
        <v>632.536</v>
      </c>
      <c r="L189" s="4" t="n">
        <v>667.645</v>
      </c>
      <c r="M189" s="4" t="n">
        <v>682.511</v>
      </c>
      <c r="N189" s="4" t="n">
        <v>681.912</v>
      </c>
      <c r="O189" s="4" t="n">
        <v>679.408</v>
      </c>
      <c r="P189" s="4" t="n">
        <v>672.939</v>
      </c>
      <c r="Q189" s="4" t="n">
        <v>670.827</v>
      </c>
      <c r="R189" s="4" t="n">
        <v>676.396</v>
      </c>
      <c r="S189" s="4" t="n">
        <v>680.059</v>
      </c>
      <c r="T189" s="4" t="n">
        <v>670.85</v>
      </c>
      <c r="U189" s="4" t="n">
        <v>660.919</v>
      </c>
      <c r="V189" s="4" t="n">
        <v>670.008</v>
      </c>
      <c r="W189" s="4" t="n">
        <v>681.402</v>
      </c>
      <c r="X189" s="4" t="n">
        <v>646.41</v>
      </c>
      <c r="Y189" s="4" t="n">
        <v>612.108</v>
      </c>
      <c r="Z189" s="9"/>
      <c r="AA189" s="6" t="n">
        <f aca="false">SUM(B189:Z189)</f>
        <v>14429.913</v>
      </c>
    </row>
    <row r="190" customFormat="false" ht="12.75" hidden="false" customHeight="false" outlineLevel="0" collapsed="false">
      <c r="A190" s="3" t="n">
        <v>37080</v>
      </c>
      <c r="B190" s="4" t="n">
        <v>569.516</v>
      </c>
      <c r="C190" s="4" t="n">
        <v>533.571</v>
      </c>
      <c r="D190" s="4" t="n">
        <v>511.762</v>
      </c>
      <c r="E190" s="4" t="n">
        <v>497.47</v>
      </c>
      <c r="F190" s="4" t="n">
        <v>491.233</v>
      </c>
      <c r="G190" s="4" t="n">
        <v>486.673</v>
      </c>
      <c r="H190" s="4" t="n">
        <v>488.73</v>
      </c>
      <c r="I190" s="4" t="n">
        <v>513.973</v>
      </c>
      <c r="J190" s="4" t="n">
        <v>555.474</v>
      </c>
      <c r="K190" s="4" t="n">
        <v>595.231</v>
      </c>
      <c r="L190" s="4" t="n">
        <v>632.784</v>
      </c>
      <c r="M190" s="4" t="n">
        <v>656.647</v>
      </c>
      <c r="N190" s="4" t="n">
        <v>662.621</v>
      </c>
      <c r="O190" s="4" t="n">
        <v>658.68</v>
      </c>
      <c r="P190" s="4" t="n">
        <v>654.209</v>
      </c>
      <c r="Q190" s="4" t="n">
        <v>650.921</v>
      </c>
      <c r="R190" s="4" t="n">
        <v>652.684</v>
      </c>
      <c r="S190" s="4" t="n">
        <v>668.975</v>
      </c>
      <c r="T190" s="4" t="n">
        <v>672.998</v>
      </c>
      <c r="U190" s="4" t="n">
        <v>672.453</v>
      </c>
      <c r="V190" s="4" t="n">
        <v>698.595</v>
      </c>
      <c r="W190" s="4" t="n">
        <v>702.63</v>
      </c>
      <c r="X190" s="4" t="n">
        <v>661.341</v>
      </c>
      <c r="Y190" s="4" t="n">
        <v>626.018</v>
      </c>
      <c r="Z190" s="9"/>
      <c r="AA190" s="6" t="n">
        <f aca="false">SUM(B190:Z190)</f>
        <v>14515.189</v>
      </c>
    </row>
    <row r="191" customFormat="false" ht="12.75" hidden="false" customHeight="false" outlineLevel="0" collapsed="false">
      <c r="A191" s="3" t="n">
        <v>37081</v>
      </c>
      <c r="B191" s="4" t="n">
        <v>579.067</v>
      </c>
      <c r="C191" s="4" t="n">
        <v>550.865</v>
      </c>
      <c r="D191" s="4" t="n">
        <v>530.289</v>
      </c>
      <c r="E191" s="4" t="n">
        <v>522.972</v>
      </c>
      <c r="F191" s="4" t="n">
        <v>533.194</v>
      </c>
      <c r="G191" s="4" t="n">
        <v>564.253</v>
      </c>
      <c r="H191" s="4" t="n">
        <v>622.615</v>
      </c>
      <c r="I191" s="4" t="n">
        <v>713.68</v>
      </c>
      <c r="J191" s="4" t="n">
        <v>789.67</v>
      </c>
      <c r="K191" s="4" t="n">
        <v>854.706</v>
      </c>
      <c r="L191" s="4" t="n">
        <v>908.253</v>
      </c>
      <c r="M191" s="4" t="n">
        <v>936.498</v>
      </c>
      <c r="N191" s="4" t="n">
        <v>954.373</v>
      </c>
      <c r="O191" s="4" t="n">
        <v>977.025</v>
      </c>
      <c r="P191" s="4" t="n">
        <v>1001.997</v>
      </c>
      <c r="Q191" s="4" t="n">
        <v>1010.633</v>
      </c>
      <c r="R191" s="4" t="n">
        <v>1019.794</v>
      </c>
      <c r="S191" s="4" t="n">
        <v>1007.238</v>
      </c>
      <c r="T191" s="4" t="n">
        <v>979.564</v>
      </c>
      <c r="U191" s="4" t="n">
        <v>954.185</v>
      </c>
      <c r="V191" s="4" t="n">
        <v>952.381</v>
      </c>
      <c r="W191" s="4" t="n">
        <v>929.786</v>
      </c>
      <c r="X191" s="4" t="n">
        <v>840.177</v>
      </c>
      <c r="Y191" s="4" t="n">
        <v>768.637</v>
      </c>
      <c r="Z191" s="9"/>
      <c r="AA191" s="6" t="n">
        <f aca="false">SUM(B191:Z191)</f>
        <v>19501.852</v>
      </c>
    </row>
    <row r="192" customFormat="false" ht="12.75" hidden="false" customHeight="false" outlineLevel="0" collapsed="false">
      <c r="A192" s="3" t="n">
        <v>37082</v>
      </c>
      <c r="B192" s="4" t="n">
        <v>696.348</v>
      </c>
      <c r="C192" s="4" t="n">
        <v>643.733</v>
      </c>
      <c r="D192" s="4" t="n">
        <v>605.319</v>
      </c>
      <c r="E192" s="4" t="n">
        <v>576.936</v>
      </c>
      <c r="F192" s="4" t="n">
        <v>578.414</v>
      </c>
      <c r="G192" s="4" t="n">
        <v>599.38</v>
      </c>
      <c r="H192" s="4" t="n">
        <v>664.842</v>
      </c>
      <c r="I192" s="4" t="n">
        <v>763.163</v>
      </c>
      <c r="J192" s="4" t="n">
        <v>854.058</v>
      </c>
      <c r="K192" s="4" t="n">
        <v>924.539</v>
      </c>
      <c r="L192" s="4" t="n">
        <v>977.004</v>
      </c>
      <c r="M192" s="4" t="n">
        <v>1003.736</v>
      </c>
      <c r="N192" s="4" t="n">
        <v>1030.908</v>
      </c>
      <c r="O192" s="4" t="n">
        <v>1061.974</v>
      </c>
      <c r="P192" s="4" t="n">
        <v>1077.694</v>
      </c>
      <c r="Q192" s="4" t="n">
        <v>1086.5</v>
      </c>
      <c r="R192" s="4" t="n">
        <v>1086.663</v>
      </c>
      <c r="S192" s="4" t="n">
        <v>1058.952</v>
      </c>
      <c r="T192" s="4" t="n">
        <v>1017.144</v>
      </c>
      <c r="U192" s="4" t="n">
        <v>983.763</v>
      </c>
      <c r="V192" s="4" t="n">
        <v>974.566</v>
      </c>
      <c r="W192" s="4" t="n">
        <v>956.662</v>
      </c>
      <c r="X192" s="4" t="n">
        <v>858.18</v>
      </c>
      <c r="Y192" s="4" t="n">
        <v>776.733</v>
      </c>
      <c r="Z192" s="9"/>
      <c r="AA192" s="6" t="n">
        <f aca="false">SUM(B192:Z192)</f>
        <v>20857.211</v>
      </c>
    </row>
    <row r="193" customFormat="false" ht="12.75" hidden="false" customHeight="false" outlineLevel="0" collapsed="false">
      <c r="A193" s="3" t="n">
        <v>37083</v>
      </c>
      <c r="B193" s="4" t="n">
        <v>692.147</v>
      </c>
      <c r="C193" s="4" t="n">
        <v>639.041</v>
      </c>
      <c r="D193" s="4" t="n">
        <v>612.346</v>
      </c>
      <c r="E193" s="4" t="n">
        <v>585.56</v>
      </c>
      <c r="F193" s="4" t="n">
        <v>580.701</v>
      </c>
      <c r="G193" s="4" t="n">
        <v>600.036</v>
      </c>
      <c r="H193" s="4" t="n">
        <v>661.758</v>
      </c>
      <c r="I193" s="4" t="n">
        <v>757.479</v>
      </c>
      <c r="J193" s="4" t="n">
        <v>801.059</v>
      </c>
      <c r="K193" s="4" t="n">
        <v>807.054</v>
      </c>
      <c r="L193" s="4" t="n">
        <v>833.137</v>
      </c>
      <c r="M193" s="4" t="n">
        <v>874.127</v>
      </c>
      <c r="N193" s="4" t="n">
        <v>886.959</v>
      </c>
      <c r="O193" s="4" t="n">
        <v>909.939</v>
      </c>
      <c r="P193" s="4" t="n">
        <v>922.316</v>
      </c>
      <c r="Q193" s="4" t="n">
        <v>925.52</v>
      </c>
      <c r="R193" s="4" t="n">
        <v>921.416</v>
      </c>
      <c r="S193" s="4" t="n">
        <v>904.857</v>
      </c>
      <c r="T193" s="4" t="n">
        <v>868.424</v>
      </c>
      <c r="U193" s="4" t="n">
        <v>836.806</v>
      </c>
      <c r="V193" s="4" t="n">
        <v>828.777</v>
      </c>
      <c r="W193" s="4" t="n">
        <v>805.705</v>
      </c>
      <c r="X193" s="4" t="n">
        <v>721.109</v>
      </c>
      <c r="Y193" s="4" t="n">
        <v>674.31</v>
      </c>
      <c r="Z193" s="9"/>
      <c r="AA193" s="6" t="n">
        <f aca="false">SUM(B193:Z193)</f>
        <v>18650.583</v>
      </c>
    </row>
    <row r="194" customFormat="false" ht="12.75" hidden="false" customHeight="false" outlineLevel="0" collapsed="false">
      <c r="A194" s="3" t="n">
        <v>37084</v>
      </c>
      <c r="B194" s="4" t="n">
        <v>608.54</v>
      </c>
      <c r="C194" s="4" t="n">
        <v>568.651</v>
      </c>
      <c r="D194" s="4" t="n">
        <v>532.606</v>
      </c>
      <c r="E194" s="4" t="n">
        <v>521.072</v>
      </c>
      <c r="F194" s="4" t="n">
        <v>520.274</v>
      </c>
      <c r="G194" s="4" t="n">
        <v>539.241</v>
      </c>
      <c r="H194" s="4" t="n">
        <v>607.648</v>
      </c>
      <c r="I194" s="4" t="n">
        <v>699.26</v>
      </c>
      <c r="J194" s="4" t="n">
        <v>759.028</v>
      </c>
      <c r="K194" s="4" t="n">
        <v>809.303</v>
      </c>
      <c r="L194" s="4" t="n">
        <v>836.304</v>
      </c>
      <c r="M194" s="4" t="n">
        <v>843.696</v>
      </c>
      <c r="N194" s="4" t="n">
        <v>852.611</v>
      </c>
      <c r="O194" s="4" t="n">
        <v>858.458</v>
      </c>
      <c r="P194" s="4" t="n">
        <v>856.012</v>
      </c>
      <c r="Q194" s="4" t="n">
        <v>850.032</v>
      </c>
      <c r="R194" s="4" t="n">
        <v>844.613</v>
      </c>
      <c r="S194" s="4" t="n">
        <v>823.089</v>
      </c>
      <c r="T194" s="4" t="n">
        <v>789.112</v>
      </c>
      <c r="U194" s="4" t="n">
        <v>763.757</v>
      </c>
      <c r="V194" s="4" t="n">
        <v>759.249</v>
      </c>
      <c r="W194" s="4" t="n">
        <v>749.098</v>
      </c>
      <c r="X194" s="4" t="n">
        <v>680.278</v>
      </c>
      <c r="Y194" s="4" t="n">
        <v>634.117</v>
      </c>
      <c r="Z194" s="9"/>
      <c r="AA194" s="6" t="n">
        <f aca="false">SUM(B194:Z194)</f>
        <v>17306.049</v>
      </c>
    </row>
    <row r="195" customFormat="false" ht="12.75" hidden="false" customHeight="false" outlineLevel="0" collapsed="false">
      <c r="A195" s="3" t="n">
        <v>37085</v>
      </c>
      <c r="B195" s="4" t="n">
        <v>577.396</v>
      </c>
      <c r="C195" s="4" t="n">
        <v>538.037</v>
      </c>
      <c r="D195" s="4" t="n">
        <v>512.763</v>
      </c>
      <c r="E195" s="4" t="n">
        <v>499.179</v>
      </c>
      <c r="F195" s="4" t="n">
        <v>497.258</v>
      </c>
      <c r="G195" s="4" t="n">
        <v>515.049</v>
      </c>
      <c r="H195" s="4" t="n">
        <v>579.789</v>
      </c>
      <c r="I195" s="4" t="n">
        <v>664.29</v>
      </c>
      <c r="J195" s="4" t="n">
        <v>732.519</v>
      </c>
      <c r="K195" s="4" t="n">
        <v>778.014</v>
      </c>
      <c r="L195" s="4" t="n">
        <v>804.51</v>
      </c>
      <c r="M195" s="4" t="n">
        <v>822.245</v>
      </c>
      <c r="N195" s="4" t="n">
        <v>830.9</v>
      </c>
      <c r="O195" s="4" t="n">
        <v>836.203</v>
      </c>
      <c r="P195" s="4" t="n">
        <v>825.257</v>
      </c>
      <c r="Q195" s="4" t="n">
        <v>811.314</v>
      </c>
      <c r="R195" s="4" t="n">
        <v>797.158</v>
      </c>
      <c r="S195" s="4" t="n">
        <v>771.723</v>
      </c>
      <c r="T195" s="4" t="n">
        <v>747.666</v>
      </c>
      <c r="U195" s="4" t="n">
        <v>729.794</v>
      </c>
      <c r="V195" s="4" t="n">
        <v>729.914</v>
      </c>
      <c r="W195" s="4" t="n">
        <v>730.678</v>
      </c>
      <c r="X195" s="4" t="n">
        <v>679.96</v>
      </c>
      <c r="Y195" s="4" t="n">
        <v>634.858</v>
      </c>
      <c r="Z195" s="9"/>
      <c r="AA195" s="6" t="n">
        <f aca="false">SUM(B195:Z195)</f>
        <v>16646.474</v>
      </c>
    </row>
    <row r="196" customFormat="false" ht="12.75" hidden="false" customHeight="false" outlineLevel="0" collapsed="false">
      <c r="A196" s="3" t="n">
        <v>37086</v>
      </c>
      <c r="B196" s="4" t="n">
        <v>589.53</v>
      </c>
      <c r="C196" s="4" t="n">
        <v>558.131</v>
      </c>
      <c r="D196" s="4" t="n">
        <v>522.072</v>
      </c>
      <c r="E196" s="4" t="n">
        <v>508.796</v>
      </c>
      <c r="F196" s="4" t="n">
        <v>493.306</v>
      </c>
      <c r="G196" s="4" t="n">
        <v>487.614</v>
      </c>
      <c r="H196" s="4" t="n">
        <v>502.657</v>
      </c>
      <c r="I196" s="4" t="n">
        <v>554.607</v>
      </c>
      <c r="J196" s="4" t="n">
        <v>615.892</v>
      </c>
      <c r="K196" s="4" t="n">
        <v>671.012</v>
      </c>
      <c r="L196" s="4" t="n">
        <v>707.28</v>
      </c>
      <c r="M196" s="4" t="n">
        <v>720.813</v>
      </c>
      <c r="N196" s="4" t="n">
        <v>719.331</v>
      </c>
      <c r="O196" s="4" t="n">
        <v>710.79</v>
      </c>
      <c r="P196" s="4" t="n">
        <v>704.763</v>
      </c>
      <c r="Q196" s="4" t="n">
        <v>694.121</v>
      </c>
      <c r="R196" s="4" t="n">
        <v>696.918</v>
      </c>
      <c r="S196" s="4" t="n">
        <v>693.619</v>
      </c>
      <c r="T196" s="4" t="n">
        <v>688.533</v>
      </c>
      <c r="U196" s="4" t="n">
        <v>676.072</v>
      </c>
      <c r="V196" s="4" t="n">
        <v>679.904</v>
      </c>
      <c r="W196" s="4" t="n">
        <v>691.975</v>
      </c>
      <c r="X196" s="4" t="n">
        <v>652.108</v>
      </c>
      <c r="Y196" s="4" t="n">
        <v>614.202</v>
      </c>
      <c r="Z196" s="9"/>
      <c r="AA196" s="6" t="n">
        <f aca="false">SUM(B196:Z196)</f>
        <v>15154.046</v>
      </c>
    </row>
    <row r="197" customFormat="false" ht="12.75" hidden="false" customHeight="false" outlineLevel="0" collapsed="false">
      <c r="A197" s="3" t="n">
        <v>37087</v>
      </c>
      <c r="B197" s="4" t="n">
        <v>565.199</v>
      </c>
      <c r="C197" s="4" t="n">
        <v>522.661</v>
      </c>
      <c r="D197" s="4" t="n">
        <v>499.382</v>
      </c>
      <c r="E197" s="4" t="n">
        <v>483.394</v>
      </c>
      <c r="F197" s="4" t="n">
        <v>472.879</v>
      </c>
      <c r="G197" s="4" t="n">
        <v>459.603</v>
      </c>
      <c r="H197" s="4" t="n">
        <v>466.107</v>
      </c>
      <c r="I197" s="4" t="n">
        <v>503.759</v>
      </c>
      <c r="J197" s="4" t="n">
        <v>558.828</v>
      </c>
      <c r="K197" s="4" t="n">
        <v>606.284</v>
      </c>
      <c r="L197" s="4" t="n">
        <v>645.682</v>
      </c>
      <c r="M197" s="4" t="n">
        <v>672.297</v>
      </c>
      <c r="N197" s="4" t="n">
        <v>684.355</v>
      </c>
      <c r="O197" s="4" t="n">
        <v>689.867</v>
      </c>
      <c r="P197" s="4" t="n">
        <v>693.839</v>
      </c>
      <c r="Q197" s="4" t="n">
        <v>702.944</v>
      </c>
      <c r="R197" s="4" t="n">
        <v>716.996</v>
      </c>
      <c r="S197" s="4" t="n">
        <v>726.548</v>
      </c>
      <c r="T197" s="4" t="n">
        <v>719.464</v>
      </c>
      <c r="U197" s="4" t="n">
        <v>713.056</v>
      </c>
      <c r="V197" s="4" t="n">
        <v>728.788</v>
      </c>
      <c r="W197" s="4" t="n">
        <v>744.225</v>
      </c>
      <c r="X197" s="4" t="n">
        <v>694.929</v>
      </c>
      <c r="Y197" s="4" t="n">
        <v>642.943</v>
      </c>
      <c r="Z197" s="9"/>
      <c r="AA197" s="6" t="n">
        <f aca="false">SUM(B197:Z197)</f>
        <v>14914.029</v>
      </c>
    </row>
    <row r="198" customFormat="false" ht="12.75" hidden="false" customHeight="false" outlineLevel="0" collapsed="false">
      <c r="A198" s="3" t="n">
        <v>37088</v>
      </c>
      <c r="B198" s="4" t="n">
        <v>588.002</v>
      </c>
      <c r="C198" s="4" t="n">
        <v>552.005</v>
      </c>
      <c r="D198" s="4" t="n">
        <v>527.362</v>
      </c>
      <c r="E198" s="4" t="n">
        <v>515.136</v>
      </c>
      <c r="F198" s="4" t="n">
        <v>521.149</v>
      </c>
      <c r="G198" s="4" t="n">
        <v>542.996</v>
      </c>
      <c r="H198" s="4" t="n">
        <v>607.717</v>
      </c>
      <c r="I198" s="4" t="n">
        <v>706.805</v>
      </c>
      <c r="J198" s="4" t="n">
        <v>786.741</v>
      </c>
      <c r="K198" s="4" t="n">
        <v>839.984</v>
      </c>
      <c r="L198" s="4" t="n">
        <v>879.675</v>
      </c>
      <c r="M198" s="4" t="n">
        <v>902.645</v>
      </c>
      <c r="N198" s="4" t="n">
        <v>920.885</v>
      </c>
      <c r="O198" s="4" t="n">
        <v>937.796</v>
      </c>
      <c r="P198" s="4" t="n">
        <v>942.453</v>
      </c>
      <c r="Q198" s="4" t="n">
        <v>945.615</v>
      </c>
      <c r="R198" s="4" t="n">
        <v>944.466</v>
      </c>
      <c r="S198" s="4" t="n">
        <v>933.446</v>
      </c>
      <c r="T198" s="4" t="n">
        <v>910.857</v>
      </c>
      <c r="U198" s="4" t="n">
        <v>883.688</v>
      </c>
      <c r="V198" s="4" t="n">
        <v>891.515</v>
      </c>
      <c r="W198" s="4" t="n">
        <v>875.926</v>
      </c>
      <c r="X198" s="4" t="n">
        <v>802.043</v>
      </c>
      <c r="Y198" s="4" t="n">
        <v>726.171</v>
      </c>
      <c r="Z198" s="9"/>
      <c r="AA198" s="6" t="n">
        <f aca="false">SUM(B198:Z198)</f>
        <v>18685.078</v>
      </c>
    </row>
    <row r="199" customFormat="false" ht="12.75" hidden="false" customHeight="false" outlineLevel="0" collapsed="false">
      <c r="A199" s="3" t="n">
        <v>37089</v>
      </c>
      <c r="B199" s="4" t="n">
        <v>654.652</v>
      </c>
      <c r="C199" s="4" t="n">
        <v>611.627</v>
      </c>
      <c r="D199" s="4" t="n">
        <v>588.027</v>
      </c>
      <c r="E199" s="4" t="n">
        <v>574.323</v>
      </c>
      <c r="F199" s="4" t="n">
        <v>576.303</v>
      </c>
      <c r="G199" s="4" t="n">
        <v>606.435</v>
      </c>
      <c r="H199" s="4" t="n">
        <v>672.413</v>
      </c>
      <c r="I199" s="4" t="n">
        <v>758.767</v>
      </c>
      <c r="J199" s="4" t="n">
        <v>816.485</v>
      </c>
      <c r="K199" s="4" t="n">
        <v>850.043</v>
      </c>
      <c r="L199" s="4" t="n">
        <v>868.734</v>
      </c>
      <c r="M199" s="4" t="n">
        <v>883.03</v>
      </c>
      <c r="N199" s="4" t="n">
        <v>905.64</v>
      </c>
      <c r="O199" s="4" t="n">
        <v>915.604</v>
      </c>
      <c r="P199" s="4" t="n">
        <v>917.472</v>
      </c>
      <c r="Q199" s="4" t="n">
        <v>916.218</v>
      </c>
      <c r="R199" s="4" t="n">
        <v>908.58</v>
      </c>
      <c r="S199" s="4" t="n">
        <v>889.366</v>
      </c>
      <c r="T199" s="4" t="n">
        <v>865.248</v>
      </c>
      <c r="U199" s="4" t="n">
        <v>848.394</v>
      </c>
      <c r="V199" s="4" t="n">
        <v>855.767</v>
      </c>
      <c r="W199" s="4" t="n">
        <v>842.82</v>
      </c>
      <c r="X199" s="4" t="n">
        <v>776.81</v>
      </c>
      <c r="Y199" s="4" t="n">
        <v>714.171</v>
      </c>
      <c r="Z199" s="9"/>
      <c r="AA199" s="6" t="n">
        <f aca="false">SUM(B199:Z199)</f>
        <v>18816.929</v>
      </c>
    </row>
    <row r="200" customFormat="false" ht="12.75" hidden="false" customHeight="false" outlineLevel="0" collapsed="false">
      <c r="A200" s="3" t="n">
        <v>37090</v>
      </c>
      <c r="B200" s="4" t="n">
        <v>652.553</v>
      </c>
      <c r="C200" s="4" t="n">
        <v>610.169</v>
      </c>
      <c r="D200" s="4" t="n">
        <v>583.421</v>
      </c>
      <c r="E200" s="4" t="n">
        <v>569.734</v>
      </c>
      <c r="F200" s="4" t="n">
        <v>571.312</v>
      </c>
      <c r="G200" s="4" t="n">
        <v>598.541</v>
      </c>
      <c r="H200" s="4" t="n">
        <v>667.552</v>
      </c>
      <c r="I200" s="4" t="n">
        <v>742.951</v>
      </c>
      <c r="J200" s="4" t="n">
        <v>798.509</v>
      </c>
      <c r="K200" s="4" t="n">
        <v>846.449</v>
      </c>
      <c r="L200" s="4" t="n">
        <v>885.423</v>
      </c>
      <c r="M200" s="4" t="n">
        <v>915.447</v>
      </c>
      <c r="N200" s="4" t="n">
        <v>931.69</v>
      </c>
      <c r="O200" s="4" t="n">
        <v>954.658</v>
      </c>
      <c r="P200" s="4" t="n">
        <v>963.346</v>
      </c>
      <c r="Q200" s="4" t="n">
        <v>961.993</v>
      </c>
      <c r="R200" s="4" t="n">
        <v>954.908</v>
      </c>
      <c r="S200" s="4" t="n">
        <v>927.672</v>
      </c>
      <c r="T200" s="4" t="n">
        <v>887.76</v>
      </c>
      <c r="U200" s="4" t="n">
        <v>843.395</v>
      </c>
      <c r="V200" s="4" t="n">
        <v>839.873</v>
      </c>
      <c r="W200" s="4" t="n">
        <v>826.472</v>
      </c>
      <c r="X200" s="4" t="n">
        <v>747.286</v>
      </c>
      <c r="Y200" s="4" t="n">
        <v>688.727</v>
      </c>
      <c r="Z200" s="9"/>
      <c r="AA200" s="6" t="n">
        <f aca="false">SUM(B200:Z200)</f>
        <v>18969.841</v>
      </c>
    </row>
    <row r="201" customFormat="false" ht="12.75" hidden="false" customHeight="false" outlineLevel="0" collapsed="false">
      <c r="A201" s="3" t="n">
        <v>37091</v>
      </c>
      <c r="B201" s="4" t="n">
        <v>623.457</v>
      </c>
      <c r="C201" s="4" t="n">
        <v>586.111</v>
      </c>
      <c r="D201" s="4" t="n">
        <v>552.689</v>
      </c>
      <c r="E201" s="4" t="n">
        <v>543.586</v>
      </c>
      <c r="F201" s="4" t="n">
        <v>542.711</v>
      </c>
      <c r="G201" s="4" t="n">
        <v>569.997</v>
      </c>
      <c r="H201" s="4" t="n">
        <v>632.203</v>
      </c>
      <c r="I201" s="4" t="n">
        <v>710.313</v>
      </c>
      <c r="J201" s="4" t="n">
        <v>769.273</v>
      </c>
      <c r="K201" s="4" t="n">
        <v>806.406</v>
      </c>
      <c r="L201" s="4" t="n">
        <v>838.222</v>
      </c>
      <c r="M201" s="4" t="n">
        <v>860.478</v>
      </c>
      <c r="N201" s="4" t="n">
        <v>866.251</v>
      </c>
      <c r="O201" s="4" t="n">
        <v>868.922</v>
      </c>
      <c r="P201" s="4" t="n">
        <v>872.906</v>
      </c>
      <c r="Q201" s="4" t="n">
        <v>875.135</v>
      </c>
      <c r="R201" s="4" t="n">
        <v>866.509</v>
      </c>
      <c r="S201" s="4" t="n">
        <v>846.831</v>
      </c>
      <c r="T201" s="4" t="n">
        <v>814.186</v>
      </c>
      <c r="U201" s="4" t="n">
        <v>786.281</v>
      </c>
      <c r="V201" s="4" t="n">
        <v>792.313</v>
      </c>
      <c r="W201" s="4" t="n">
        <v>783.6</v>
      </c>
      <c r="X201" s="4" t="n">
        <v>717.136</v>
      </c>
      <c r="Y201" s="4" t="n">
        <v>657.074</v>
      </c>
      <c r="Z201" s="9"/>
      <c r="AA201" s="6" t="n">
        <f aca="false">SUM(B201:Z201)</f>
        <v>17782.59</v>
      </c>
    </row>
    <row r="202" customFormat="false" ht="12.75" hidden="false" customHeight="false" outlineLevel="0" collapsed="false">
      <c r="A202" s="3" t="n">
        <v>37092</v>
      </c>
      <c r="B202" s="4" t="n">
        <v>592.67</v>
      </c>
      <c r="C202" s="4" t="n">
        <v>550.964</v>
      </c>
      <c r="D202" s="4" t="n">
        <v>523.968</v>
      </c>
      <c r="E202" s="4" t="n">
        <v>509.221</v>
      </c>
      <c r="F202" s="4" t="n">
        <v>508.476</v>
      </c>
      <c r="G202" s="4" t="n">
        <v>530.539</v>
      </c>
      <c r="H202" s="4" t="n">
        <v>591.782</v>
      </c>
      <c r="I202" s="4" t="n">
        <v>683.086</v>
      </c>
      <c r="J202" s="4" t="n">
        <v>753.508</v>
      </c>
      <c r="K202" s="4" t="n">
        <v>803.294</v>
      </c>
      <c r="L202" s="4" t="n">
        <v>836.359</v>
      </c>
      <c r="M202" s="4" t="n">
        <v>855.534</v>
      </c>
      <c r="N202" s="4" t="n">
        <v>869.689</v>
      </c>
      <c r="O202" s="4" t="n">
        <v>886.721</v>
      </c>
      <c r="P202" s="4" t="n">
        <v>891.465</v>
      </c>
      <c r="Q202" s="4" t="n">
        <v>890.091</v>
      </c>
      <c r="R202" s="4" t="n">
        <v>880.574</v>
      </c>
      <c r="S202" s="4" t="n">
        <v>863.95</v>
      </c>
      <c r="T202" s="4" t="n">
        <v>832.553</v>
      </c>
      <c r="U202" s="4" t="n">
        <v>801.482</v>
      </c>
      <c r="V202" s="4" t="n">
        <v>798.726</v>
      </c>
      <c r="W202" s="4" t="n">
        <v>789.658</v>
      </c>
      <c r="X202" s="4" t="n">
        <v>728.135</v>
      </c>
      <c r="Y202" s="4" t="n">
        <v>672.735</v>
      </c>
      <c r="Z202" s="9"/>
      <c r="AA202" s="6" t="n">
        <f aca="false">SUM(B202:Z202)</f>
        <v>17645.18</v>
      </c>
    </row>
    <row r="203" customFormat="false" ht="12.75" hidden="false" customHeight="false" outlineLevel="0" collapsed="false">
      <c r="A203" s="3" t="n">
        <v>37093</v>
      </c>
      <c r="B203" s="4" t="n">
        <v>607.828</v>
      </c>
      <c r="C203" s="4" t="n">
        <v>565.093</v>
      </c>
      <c r="D203" s="4" t="n">
        <v>533.689</v>
      </c>
      <c r="E203" s="4" t="n">
        <v>508.27</v>
      </c>
      <c r="F203" s="4" t="n">
        <v>500.194</v>
      </c>
      <c r="G203" s="4" t="n">
        <v>503.343</v>
      </c>
      <c r="H203" s="4" t="n">
        <v>518.567</v>
      </c>
      <c r="I203" s="4" t="n">
        <v>569.341</v>
      </c>
      <c r="J203" s="4" t="n">
        <v>639.73</v>
      </c>
      <c r="K203" s="4" t="n">
        <v>708.526</v>
      </c>
      <c r="L203" s="4" t="n">
        <v>754.24</v>
      </c>
      <c r="M203" s="4" t="n">
        <v>783.365</v>
      </c>
      <c r="N203" s="4" t="n">
        <v>795.22</v>
      </c>
      <c r="O203" s="4" t="n">
        <v>797.558</v>
      </c>
      <c r="P203" s="4" t="n">
        <v>808.087</v>
      </c>
      <c r="Q203" s="4" t="n">
        <v>813.603</v>
      </c>
      <c r="R203" s="4" t="n">
        <v>820.961</v>
      </c>
      <c r="S203" s="4" t="n">
        <v>819.851</v>
      </c>
      <c r="T203" s="4" t="n">
        <v>806.219</v>
      </c>
      <c r="U203" s="4" t="n">
        <v>777.7</v>
      </c>
      <c r="V203" s="4" t="n">
        <v>774.513</v>
      </c>
      <c r="W203" s="4" t="n">
        <v>769.351</v>
      </c>
      <c r="X203" s="4" t="n">
        <v>719.991</v>
      </c>
      <c r="Y203" s="4" t="n">
        <v>670.527</v>
      </c>
      <c r="Z203" s="9"/>
      <c r="AA203" s="6" t="n">
        <f aca="false">SUM(B203:Z203)</f>
        <v>16565.767</v>
      </c>
    </row>
    <row r="204" customFormat="false" ht="12.75" hidden="false" customHeight="false" outlineLevel="0" collapsed="false">
      <c r="A204" s="3" t="n">
        <v>37094</v>
      </c>
      <c r="B204" s="4" t="n">
        <v>614.869</v>
      </c>
      <c r="C204" s="4" t="n">
        <v>571.428</v>
      </c>
      <c r="D204" s="4" t="n">
        <v>540.37</v>
      </c>
      <c r="E204" s="4" t="n">
        <v>517.593</v>
      </c>
      <c r="F204" s="4" t="n">
        <v>501.428</v>
      </c>
      <c r="G204" s="4" t="n">
        <v>490.975</v>
      </c>
      <c r="H204" s="4" t="n">
        <v>491.512</v>
      </c>
      <c r="I204" s="4" t="n">
        <v>534.775</v>
      </c>
      <c r="J204" s="4" t="n">
        <v>593.005</v>
      </c>
      <c r="K204" s="4" t="n">
        <v>653.412</v>
      </c>
      <c r="L204" s="4" t="n">
        <v>701.886</v>
      </c>
      <c r="M204" s="4" t="n">
        <v>743.299</v>
      </c>
      <c r="N204" s="4" t="n">
        <v>767.394</v>
      </c>
      <c r="O204" s="4" t="n">
        <v>786.14</v>
      </c>
      <c r="P204" s="4" t="n">
        <v>803.819</v>
      </c>
      <c r="Q204" s="4" t="n">
        <v>814.279</v>
      </c>
      <c r="R204" s="4" t="n">
        <v>813.299</v>
      </c>
      <c r="S204" s="4" t="n">
        <v>799.069</v>
      </c>
      <c r="T204" s="4" t="n">
        <v>794.485</v>
      </c>
      <c r="U204" s="4" t="n">
        <v>769.899</v>
      </c>
      <c r="V204" s="4" t="n">
        <v>776.965</v>
      </c>
      <c r="W204" s="4" t="n">
        <v>777.086</v>
      </c>
      <c r="X204" s="4" t="n">
        <v>723.328</v>
      </c>
      <c r="Y204" s="4" t="n">
        <v>674.831</v>
      </c>
      <c r="Z204" s="9"/>
      <c r="AA204" s="6" t="n">
        <f aca="false">SUM(B204:Z204)</f>
        <v>16255.146</v>
      </c>
    </row>
    <row r="205" customFormat="false" ht="12.75" hidden="false" customHeight="false" outlineLevel="0" collapsed="false">
      <c r="A205" s="3" t="n">
        <v>37095</v>
      </c>
      <c r="B205" s="4" t="n">
        <v>623.615</v>
      </c>
      <c r="C205" s="4" t="n">
        <v>588.495</v>
      </c>
      <c r="D205" s="4" t="n">
        <v>562.246</v>
      </c>
      <c r="E205" s="4" t="n">
        <v>544.817</v>
      </c>
      <c r="F205" s="4" t="n">
        <v>549.029</v>
      </c>
      <c r="G205" s="4" t="n">
        <v>572.481</v>
      </c>
      <c r="H205" s="4" t="n">
        <v>635.518</v>
      </c>
      <c r="I205" s="4" t="n">
        <v>740.989</v>
      </c>
      <c r="J205" s="4" t="n">
        <v>832.983</v>
      </c>
      <c r="K205" s="4" t="n">
        <v>906.291</v>
      </c>
      <c r="L205" s="4" t="n">
        <v>946.589</v>
      </c>
      <c r="M205" s="4" t="n">
        <v>981.991</v>
      </c>
      <c r="N205" s="4" t="n">
        <v>1017.769</v>
      </c>
      <c r="O205" s="4" t="n">
        <v>1052.712</v>
      </c>
      <c r="P205" s="4" t="n">
        <v>1078.647</v>
      </c>
      <c r="Q205" s="4" t="n">
        <v>1089.725</v>
      </c>
      <c r="R205" s="4" t="n">
        <v>1098.851</v>
      </c>
      <c r="S205" s="4" t="n">
        <v>1082.719</v>
      </c>
      <c r="T205" s="4" t="n">
        <v>1044.109</v>
      </c>
      <c r="U205" s="4" t="n">
        <v>995.42</v>
      </c>
      <c r="V205" s="4" t="n">
        <v>986.987</v>
      </c>
      <c r="W205" s="4" t="n">
        <v>962.666</v>
      </c>
      <c r="X205" s="4" t="n">
        <v>869.711</v>
      </c>
      <c r="Y205" s="4" t="n">
        <v>781.478</v>
      </c>
      <c r="Z205" s="9"/>
      <c r="AA205" s="6" t="n">
        <f aca="false">SUM(B205:Z205)</f>
        <v>20545.838</v>
      </c>
    </row>
    <row r="206" customFormat="false" ht="12.75" hidden="false" customHeight="false" outlineLevel="0" collapsed="false">
      <c r="A206" s="3" t="n">
        <v>37096</v>
      </c>
      <c r="B206" s="4" t="n">
        <v>723.208</v>
      </c>
      <c r="C206" s="4" t="n">
        <v>669.912</v>
      </c>
      <c r="D206" s="4" t="n">
        <v>643.13</v>
      </c>
      <c r="E206" s="4" t="n">
        <v>628.187</v>
      </c>
      <c r="F206" s="4" t="n">
        <v>626.237</v>
      </c>
      <c r="G206" s="4" t="n">
        <v>665.031</v>
      </c>
      <c r="H206" s="4" t="n">
        <v>732.872</v>
      </c>
      <c r="I206" s="4" t="n">
        <v>834.86</v>
      </c>
      <c r="J206" s="4" t="n">
        <v>917.337</v>
      </c>
      <c r="K206" s="4" t="n">
        <v>987.564</v>
      </c>
      <c r="L206" s="4" t="n">
        <v>1053.291</v>
      </c>
      <c r="M206" s="4" t="n">
        <v>1099.917</v>
      </c>
      <c r="N206" s="4" t="n">
        <v>1134.864</v>
      </c>
      <c r="O206" s="4" t="n">
        <v>1172.13</v>
      </c>
      <c r="P206" s="4" t="n">
        <v>1187.644</v>
      </c>
      <c r="Q206" s="4" t="n">
        <v>1196.472</v>
      </c>
      <c r="R206" s="4" t="n">
        <v>1196.942</v>
      </c>
      <c r="S206" s="4" t="n">
        <v>1175.82</v>
      </c>
      <c r="T206" s="4" t="n">
        <v>1137.432</v>
      </c>
      <c r="U206" s="4" t="n">
        <v>1098.896</v>
      </c>
      <c r="V206" s="4" t="n">
        <v>1097.827</v>
      </c>
      <c r="W206" s="4" t="n">
        <v>1071.95</v>
      </c>
      <c r="X206" s="4" t="n">
        <v>984.709</v>
      </c>
      <c r="Y206" s="4" t="n">
        <v>898.045</v>
      </c>
      <c r="Z206" s="9"/>
      <c r="AA206" s="6" t="n">
        <f aca="false">SUM(B206:Z206)</f>
        <v>22934.277</v>
      </c>
    </row>
    <row r="207" customFormat="false" ht="12.75" hidden="false" customHeight="false" outlineLevel="0" collapsed="false">
      <c r="A207" s="3" t="n">
        <v>37097</v>
      </c>
      <c r="B207" s="4" t="n">
        <v>820.713</v>
      </c>
      <c r="C207" s="4" t="n">
        <v>768.56</v>
      </c>
      <c r="D207" s="4" t="n">
        <v>737.729</v>
      </c>
      <c r="E207" s="4" t="n">
        <v>719.215</v>
      </c>
      <c r="F207" s="4" t="n">
        <v>724.757</v>
      </c>
      <c r="G207" s="4" t="n">
        <v>745.83</v>
      </c>
      <c r="H207" s="4" t="n">
        <v>817.565</v>
      </c>
      <c r="I207" s="4" t="n">
        <v>928.438</v>
      </c>
      <c r="J207" s="4" t="n">
        <v>1023.564</v>
      </c>
      <c r="K207" s="4" t="n">
        <v>1098.569</v>
      </c>
      <c r="L207" s="4" t="n">
        <v>1161.369</v>
      </c>
      <c r="M207" s="4" t="n">
        <v>1201.097</v>
      </c>
      <c r="N207" s="4" t="n">
        <v>1228.971</v>
      </c>
      <c r="O207" s="4" t="n">
        <v>1257.506</v>
      </c>
      <c r="P207" s="4" t="n">
        <v>1269.844</v>
      </c>
      <c r="Q207" s="4" t="n">
        <v>1266.669</v>
      </c>
      <c r="R207" s="4" t="n">
        <v>1256.428</v>
      </c>
      <c r="S207" s="4" t="n">
        <v>1245.635</v>
      </c>
      <c r="T207" s="4" t="n">
        <v>1203.965</v>
      </c>
      <c r="U207" s="4" t="n">
        <v>1170.322</v>
      </c>
      <c r="V207" s="4" t="n">
        <v>1159.891</v>
      </c>
      <c r="W207" s="4" t="n">
        <v>1125.656</v>
      </c>
      <c r="X207" s="4" t="n">
        <v>1034.543</v>
      </c>
      <c r="Y207" s="4" t="n">
        <v>950.71</v>
      </c>
      <c r="Z207" s="9"/>
      <c r="AA207" s="6" t="n">
        <f aca="false">SUM(B207:Z207)</f>
        <v>24917.546</v>
      </c>
    </row>
    <row r="208" customFormat="false" ht="12.75" hidden="false" customHeight="false" outlineLevel="0" collapsed="false">
      <c r="A208" s="3" t="n">
        <v>37098</v>
      </c>
      <c r="B208" s="4" t="n">
        <v>865.162</v>
      </c>
      <c r="C208" s="4" t="n">
        <v>808.927</v>
      </c>
      <c r="D208" s="4" t="n">
        <v>768.351</v>
      </c>
      <c r="E208" s="4" t="n">
        <v>746.991</v>
      </c>
      <c r="F208" s="4" t="n">
        <v>733.804</v>
      </c>
      <c r="G208" s="4" t="n">
        <v>768.046</v>
      </c>
      <c r="H208" s="4" t="n">
        <v>803.967</v>
      </c>
      <c r="I208" s="4" t="n">
        <v>863.769</v>
      </c>
      <c r="J208" s="4" t="n">
        <v>907.154</v>
      </c>
      <c r="K208" s="4" t="n">
        <v>925.184</v>
      </c>
      <c r="L208" s="4" t="n">
        <v>931.431</v>
      </c>
      <c r="M208" s="4" t="n">
        <v>913.259</v>
      </c>
      <c r="N208" s="4" t="n">
        <v>893</v>
      </c>
      <c r="O208" s="4" t="n">
        <v>881.993</v>
      </c>
      <c r="P208" s="4" t="n">
        <v>849.42</v>
      </c>
      <c r="Q208" s="4" t="n">
        <v>824.634</v>
      </c>
      <c r="R208" s="4" t="n">
        <v>812.896</v>
      </c>
      <c r="S208" s="4" t="n">
        <v>789.357</v>
      </c>
      <c r="T208" s="4" t="n">
        <v>774.326</v>
      </c>
      <c r="U208" s="4" t="n">
        <v>750.313</v>
      </c>
      <c r="V208" s="4" t="n">
        <v>762.737</v>
      </c>
      <c r="W208" s="4" t="n">
        <v>747.297</v>
      </c>
      <c r="X208" s="4" t="n">
        <v>682.695</v>
      </c>
      <c r="Y208" s="4" t="n">
        <v>617.698</v>
      </c>
      <c r="Z208" s="9"/>
      <c r="AA208" s="6" t="n">
        <f aca="false">SUM(B208:Z208)</f>
        <v>19422.411</v>
      </c>
    </row>
    <row r="209" customFormat="false" ht="12.75" hidden="false" customHeight="false" outlineLevel="0" collapsed="false">
      <c r="A209" s="3" t="n">
        <v>37099</v>
      </c>
      <c r="B209" s="4" t="n">
        <v>555.675</v>
      </c>
      <c r="C209" s="4" t="n">
        <v>522.407</v>
      </c>
      <c r="D209" s="4" t="n">
        <v>496.845</v>
      </c>
      <c r="E209" s="4" t="n">
        <v>482.943</v>
      </c>
      <c r="F209" s="4" t="n">
        <v>487.589</v>
      </c>
      <c r="G209" s="4" t="n">
        <v>514.935</v>
      </c>
      <c r="H209" s="4" t="n">
        <v>557.007</v>
      </c>
      <c r="I209" s="4" t="n">
        <v>647.205</v>
      </c>
      <c r="J209" s="4" t="n">
        <v>701.394</v>
      </c>
      <c r="K209" s="4" t="n">
        <v>742.182</v>
      </c>
      <c r="L209" s="4" t="n">
        <v>765.315</v>
      </c>
      <c r="M209" s="4" t="n">
        <v>769.674</v>
      </c>
      <c r="N209" s="4" t="n">
        <v>777.267</v>
      </c>
      <c r="O209" s="4" t="n">
        <v>785.2</v>
      </c>
      <c r="P209" s="4" t="n">
        <v>791.562</v>
      </c>
      <c r="Q209" s="4" t="n">
        <v>785.036</v>
      </c>
      <c r="R209" s="4" t="n">
        <v>780.942</v>
      </c>
      <c r="S209" s="4" t="n">
        <v>771.303</v>
      </c>
      <c r="T209" s="4" t="n">
        <v>733.061</v>
      </c>
      <c r="U209" s="4" t="n">
        <v>706.889</v>
      </c>
      <c r="V209" s="4" t="n">
        <v>725.352</v>
      </c>
      <c r="W209" s="4" t="n">
        <v>697.128</v>
      </c>
      <c r="X209" s="4" t="n">
        <v>642.665</v>
      </c>
      <c r="Y209" s="4" t="n">
        <v>589.929</v>
      </c>
      <c r="Z209" s="9"/>
      <c r="AA209" s="6" t="n">
        <f aca="false">SUM(B209:Z209)</f>
        <v>16029.505</v>
      </c>
    </row>
    <row r="210" customFormat="false" ht="12.75" hidden="false" customHeight="false" outlineLevel="0" collapsed="false">
      <c r="A210" s="3" t="n">
        <v>37100</v>
      </c>
      <c r="B210" s="4" t="n">
        <v>547.632</v>
      </c>
      <c r="C210" s="4" t="n">
        <v>506.849</v>
      </c>
      <c r="D210" s="4" t="n">
        <v>480.734</v>
      </c>
      <c r="E210" s="4" t="n">
        <v>465.925</v>
      </c>
      <c r="F210" s="4" t="n">
        <v>459.273</v>
      </c>
      <c r="G210" s="4" t="n">
        <v>460.18</v>
      </c>
      <c r="H210" s="4" t="n">
        <v>469.362</v>
      </c>
      <c r="I210" s="4" t="n">
        <v>523.184</v>
      </c>
      <c r="J210" s="4" t="n">
        <v>575.438</v>
      </c>
      <c r="K210" s="4" t="n">
        <v>626.63</v>
      </c>
      <c r="L210" s="4" t="n">
        <v>657.707</v>
      </c>
      <c r="M210" s="4" t="n">
        <v>674.858</v>
      </c>
      <c r="N210" s="4" t="n">
        <v>669.608</v>
      </c>
      <c r="O210" s="4" t="n">
        <v>668.771</v>
      </c>
      <c r="P210" s="4" t="n">
        <v>663.524</v>
      </c>
      <c r="Q210" s="4" t="n">
        <v>669.311</v>
      </c>
      <c r="R210" s="4" t="n">
        <v>670.909</v>
      </c>
      <c r="S210" s="4" t="n">
        <v>676.246</v>
      </c>
      <c r="T210" s="4" t="n">
        <v>650.756</v>
      </c>
      <c r="U210" s="4" t="n">
        <v>644.382</v>
      </c>
      <c r="V210" s="4" t="n">
        <v>673.248</v>
      </c>
      <c r="W210" s="4" t="n">
        <v>663.026</v>
      </c>
      <c r="X210" s="4" t="n">
        <v>617.348</v>
      </c>
      <c r="Y210" s="4" t="n">
        <v>595.828</v>
      </c>
      <c r="Z210" s="9"/>
      <c r="AA210" s="6" t="n">
        <f aca="false">SUM(B210:Z210)</f>
        <v>14310.729</v>
      </c>
    </row>
    <row r="211" customFormat="false" ht="12.75" hidden="false" customHeight="false" outlineLevel="0" collapsed="false">
      <c r="A211" s="3" t="n">
        <v>37101</v>
      </c>
      <c r="B211" s="4" t="n">
        <v>552.013</v>
      </c>
      <c r="C211" s="4" t="n">
        <v>517.129</v>
      </c>
      <c r="D211" s="4" t="n">
        <v>493.454</v>
      </c>
      <c r="E211" s="4" t="n">
        <v>467.419</v>
      </c>
      <c r="F211" s="4" t="n">
        <v>468.165</v>
      </c>
      <c r="G211" s="4" t="n">
        <v>470.306</v>
      </c>
      <c r="H211" s="4" t="n">
        <v>467.874</v>
      </c>
      <c r="I211" s="4" t="n">
        <v>496.711</v>
      </c>
      <c r="J211" s="4" t="n">
        <v>555.155</v>
      </c>
      <c r="K211" s="4" t="n">
        <v>600.348</v>
      </c>
      <c r="L211" s="4" t="n">
        <v>633.914</v>
      </c>
      <c r="M211" s="4" t="n">
        <v>675.372</v>
      </c>
      <c r="N211" s="4" t="n">
        <v>675.474</v>
      </c>
      <c r="O211" s="4" t="n">
        <v>675.933</v>
      </c>
      <c r="P211" s="4" t="n">
        <v>675.088</v>
      </c>
      <c r="Q211" s="4" t="n">
        <v>671.911</v>
      </c>
      <c r="R211" s="4" t="n">
        <v>678.162</v>
      </c>
      <c r="S211" s="4" t="n">
        <v>673.554</v>
      </c>
      <c r="T211" s="4" t="n">
        <v>654.365</v>
      </c>
      <c r="U211" s="4" t="n">
        <v>637.546</v>
      </c>
      <c r="V211" s="4" t="n">
        <v>677.521</v>
      </c>
      <c r="W211" s="4" t="n">
        <v>676.023</v>
      </c>
      <c r="X211" s="4" t="n">
        <v>624.601</v>
      </c>
      <c r="Y211" s="4" t="n">
        <v>582.229</v>
      </c>
      <c r="Z211" s="9"/>
      <c r="AA211" s="6" t="n">
        <f aca="false">SUM(B211:Z211)</f>
        <v>14300.267</v>
      </c>
    </row>
    <row r="212" customFormat="false" ht="12.75" hidden="false" customHeight="false" outlineLevel="0" collapsed="false">
      <c r="A212" s="3" t="n">
        <v>37102</v>
      </c>
      <c r="B212" s="4" t="n">
        <v>543.431</v>
      </c>
      <c r="C212" s="4" t="n">
        <v>509.719</v>
      </c>
      <c r="D212" s="4" t="n">
        <v>489.364</v>
      </c>
      <c r="E212" s="4" t="n">
        <v>477.395</v>
      </c>
      <c r="F212" s="4" t="n">
        <v>490.578</v>
      </c>
      <c r="G212" s="4" t="n">
        <v>508.152</v>
      </c>
      <c r="H212" s="4" t="n">
        <v>571.672</v>
      </c>
      <c r="I212" s="4" t="n">
        <v>664.939</v>
      </c>
      <c r="J212" s="4" t="n">
        <v>733.753</v>
      </c>
      <c r="K212" s="4" t="n">
        <v>778.72</v>
      </c>
      <c r="L212" s="4" t="n">
        <v>809.705</v>
      </c>
      <c r="M212" s="4" t="n">
        <v>830.627</v>
      </c>
      <c r="N212" s="4" t="n">
        <v>822.7</v>
      </c>
      <c r="O212" s="4" t="n">
        <v>847.401</v>
      </c>
      <c r="P212" s="4" t="n">
        <v>848.771</v>
      </c>
      <c r="Q212" s="4" t="n">
        <v>841.55</v>
      </c>
      <c r="R212" s="4" t="n">
        <v>840.402</v>
      </c>
      <c r="S212" s="4" t="n">
        <v>823.798</v>
      </c>
      <c r="T212" s="4" t="n">
        <v>783.154</v>
      </c>
      <c r="U212" s="4" t="n">
        <v>748.48</v>
      </c>
      <c r="V212" s="4" t="n">
        <v>771.525</v>
      </c>
      <c r="W212" s="4" t="n">
        <v>749.745</v>
      </c>
      <c r="X212" s="4" t="n">
        <v>686.88</v>
      </c>
      <c r="Y212" s="4" t="n">
        <v>622.374</v>
      </c>
      <c r="Z212" s="9"/>
      <c r="AA212" s="6" t="n">
        <f aca="false">SUM(B212:Z212)</f>
        <v>16794.835</v>
      </c>
    </row>
    <row r="213" customFormat="false" ht="12.75" hidden="false" customHeight="false" outlineLevel="0" collapsed="false">
      <c r="A213" s="3" t="n">
        <v>37103</v>
      </c>
      <c r="B213" s="4" t="n">
        <v>567.74</v>
      </c>
      <c r="C213" s="4" t="n">
        <v>526.783</v>
      </c>
      <c r="D213" s="4" t="n">
        <v>502.328</v>
      </c>
      <c r="E213" s="4" t="n">
        <v>483.985</v>
      </c>
      <c r="F213" s="4" t="n">
        <v>499.121</v>
      </c>
      <c r="G213" s="4" t="n">
        <v>521.593</v>
      </c>
      <c r="H213" s="4" t="n">
        <v>573.017</v>
      </c>
      <c r="I213" s="4" t="n">
        <v>655.66</v>
      </c>
      <c r="J213" s="4" t="n">
        <v>732.05</v>
      </c>
      <c r="K213" s="4" t="n">
        <v>783.128</v>
      </c>
      <c r="L213" s="4" t="n">
        <v>814.743</v>
      </c>
      <c r="M213" s="4" t="n">
        <v>831.285</v>
      </c>
      <c r="N213" s="4" t="n">
        <v>842.977</v>
      </c>
      <c r="O213" s="4" t="n">
        <v>860.459</v>
      </c>
      <c r="P213" s="4" t="n">
        <v>866.265</v>
      </c>
      <c r="Q213" s="4" t="n">
        <v>868.811</v>
      </c>
      <c r="R213" s="4" t="n">
        <v>874.443</v>
      </c>
      <c r="S213" s="4" t="n">
        <v>854.075</v>
      </c>
      <c r="T213" s="4" t="n">
        <v>813.604</v>
      </c>
      <c r="U213" s="4" t="n">
        <v>785.958</v>
      </c>
      <c r="V213" s="4" t="n">
        <v>808.158</v>
      </c>
      <c r="W213" s="4" t="n">
        <v>773.13</v>
      </c>
      <c r="X213" s="4" t="n">
        <v>709.653</v>
      </c>
      <c r="Y213" s="4" t="n">
        <v>639.642</v>
      </c>
      <c r="Z213" s="9"/>
      <c r="AA213" s="6" t="n">
        <f aca="false">SUM(B213:Z213)</f>
        <v>17188.608</v>
      </c>
      <c r="AB213" s="6" t="n">
        <f aca="false">SUM(AA183:AA213)</f>
        <v>542425.58</v>
      </c>
    </row>
    <row r="214" customFormat="false" ht="12.75" hidden="false" customHeight="false" outlineLevel="0" collapsed="false">
      <c r="A214" s="3" t="n">
        <v>37104</v>
      </c>
      <c r="B214" s="4" t="n">
        <v>594.771</v>
      </c>
      <c r="C214" s="4" t="n">
        <v>551.745</v>
      </c>
      <c r="D214" s="4" t="n">
        <v>524.43</v>
      </c>
      <c r="E214" s="4" t="n">
        <v>513.509</v>
      </c>
      <c r="F214" s="4" t="n">
        <v>516.072</v>
      </c>
      <c r="G214" s="4" t="n">
        <v>543.197</v>
      </c>
      <c r="H214" s="4" t="n">
        <v>605.047</v>
      </c>
      <c r="I214" s="4" t="n">
        <v>688.903</v>
      </c>
      <c r="J214" s="4" t="n">
        <v>772.524</v>
      </c>
      <c r="K214" s="4" t="n">
        <v>830.169</v>
      </c>
      <c r="L214" s="4" t="n">
        <v>877.646</v>
      </c>
      <c r="M214" s="4" t="n">
        <v>915.683</v>
      </c>
      <c r="N214" s="4" t="n">
        <v>935.693</v>
      </c>
      <c r="O214" s="4" t="n">
        <v>967.41</v>
      </c>
      <c r="P214" s="4" t="n">
        <v>984.521</v>
      </c>
      <c r="Q214" s="4" t="n">
        <v>995.755</v>
      </c>
      <c r="R214" s="4" t="n">
        <v>996.434</v>
      </c>
      <c r="S214" s="4" t="n">
        <v>993.457</v>
      </c>
      <c r="T214" s="4" t="n">
        <v>963.46</v>
      </c>
      <c r="U214" s="4" t="n">
        <v>925.871</v>
      </c>
      <c r="V214" s="4" t="n">
        <v>947.907</v>
      </c>
      <c r="W214" s="4" t="n">
        <v>920.584</v>
      </c>
      <c r="X214" s="4" t="n">
        <v>836.129</v>
      </c>
      <c r="Y214" s="4" t="n">
        <v>760.814</v>
      </c>
      <c r="Z214" s="9"/>
      <c r="AA214" s="6" t="n">
        <f aca="false">SUM(B214:Z214)</f>
        <v>19161.731</v>
      </c>
    </row>
    <row r="215" customFormat="false" ht="12.75" hidden="false" customHeight="false" outlineLevel="0" collapsed="false">
      <c r="A215" s="3" t="n">
        <v>37105</v>
      </c>
      <c r="B215" s="4" t="n">
        <v>687.25</v>
      </c>
      <c r="C215" s="4" t="n">
        <v>634.484</v>
      </c>
      <c r="D215" s="4" t="n">
        <v>604.875</v>
      </c>
      <c r="E215" s="4" t="n">
        <v>577.968</v>
      </c>
      <c r="F215" s="4" t="n">
        <v>580.902</v>
      </c>
      <c r="G215" s="4" t="n">
        <v>608.232</v>
      </c>
      <c r="H215" s="4" t="n">
        <v>667.2</v>
      </c>
      <c r="I215" s="4" t="n">
        <v>753.27</v>
      </c>
      <c r="J215" s="4" t="n">
        <v>839.802</v>
      </c>
      <c r="K215" s="4" t="n">
        <v>904.393</v>
      </c>
      <c r="L215" s="4" t="n">
        <v>968.636</v>
      </c>
      <c r="M215" s="4" t="n">
        <v>1018.592</v>
      </c>
      <c r="N215" s="4" t="n">
        <v>1049.179</v>
      </c>
      <c r="O215" s="4" t="n">
        <v>1083.514</v>
      </c>
      <c r="P215" s="4" t="n">
        <v>1096.265</v>
      </c>
      <c r="Q215" s="4" t="n">
        <v>1110.466</v>
      </c>
      <c r="R215" s="4" t="n">
        <v>1107.105</v>
      </c>
      <c r="S215" s="4" t="n">
        <v>1073.991</v>
      </c>
      <c r="T215" s="4" t="n">
        <v>1034.404</v>
      </c>
      <c r="U215" s="4" t="n">
        <v>1002.026</v>
      </c>
      <c r="V215" s="4" t="n">
        <v>987.844</v>
      </c>
      <c r="W215" s="4" t="n">
        <v>953.349</v>
      </c>
      <c r="X215" s="4" t="n">
        <v>877.548</v>
      </c>
      <c r="Y215" s="4" t="n">
        <v>803.454</v>
      </c>
      <c r="Z215" s="9"/>
      <c r="AA215" s="6" t="n">
        <f aca="false">SUM(B215:Z215)</f>
        <v>21024.749</v>
      </c>
    </row>
    <row r="216" customFormat="false" ht="12.75" hidden="false" customHeight="false" outlineLevel="0" collapsed="false">
      <c r="A216" s="3" t="n">
        <v>37106</v>
      </c>
      <c r="B216" s="4" t="n">
        <v>733.846</v>
      </c>
      <c r="C216" s="4" t="n">
        <v>681.495</v>
      </c>
      <c r="D216" s="4" t="n">
        <v>647.31</v>
      </c>
      <c r="E216" s="4" t="n">
        <v>627.413</v>
      </c>
      <c r="F216" s="4" t="n">
        <v>629.907</v>
      </c>
      <c r="G216" s="4" t="n">
        <v>657.468</v>
      </c>
      <c r="H216" s="4" t="n">
        <v>708.732</v>
      </c>
      <c r="I216" s="4" t="n">
        <v>788.851</v>
      </c>
      <c r="J216" s="4" t="n">
        <v>864.018</v>
      </c>
      <c r="K216" s="4" t="n">
        <v>910.753</v>
      </c>
      <c r="L216" s="4" t="n">
        <v>943.901</v>
      </c>
      <c r="M216" s="4" t="n">
        <v>979.806</v>
      </c>
      <c r="N216" s="4" t="n">
        <v>1002.179</v>
      </c>
      <c r="O216" s="4" t="n">
        <v>1022.554</v>
      </c>
      <c r="P216" s="4" t="n">
        <v>1034.248</v>
      </c>
      <c r="Q216" s="4" t="n">
        <v>1029.167</v>
      </c>
      <c r="R216" s="4" t="n">
        <v>1015.739</v>
      </c>
      <c r="S216" s="4" t="n">
        <v>990.045</v>
      </c>
      <c r="T216" s="4" t="n">
        <v>951.217</v>
      </c>
      <c r="U216" s="4" t="n">
        <v>926.823</v>
      </c>
      <c r="V216" s="4" t="n">
        <v>921.709</v>
      </c>
      <c r="W216" s="4" t="n">
        <v>896.582</v>
      </c>
      <c r="X216" s="4" t="n">
        <v>826.343</v>
      </c>
      <c r="Y216" s="4" t="n">
        <v>784.519</v>
      </c>
      <c r="Z216" s="9"/>
      <c r="AA216" s="6" t="n">
        <f aca="false">SUM(B216:Z216)</f>
        <v>20574.625</v>
      </c>
    </row>
    <row r="217" customFormat="false" ht="12.75" hidden="false" customHeight="false" outlineLevel="0" collapsed="false">
      <c r="A217" s="3" t="n">
        <v>37107</v>
      </c>
      <c r="B217" s="4" t="n">
        <v>713.766</v>
      </c>
      <c r="C217" s="4" t="n">
        <v>666.348</v>
      </c>
      <c r="D217" s="4" t="n">
        <v>636.071</v>
      </c>
      <c r="E217" s="4" t="n">
        <v>615.233</v>
      </c>
      <c r="F217" s="4" t="n">
        <v>606.933</v>
      </c>
      <c r="G217" s="4" t="n">
        <v>614.637</v>
      </c>
      <c r="H217" s="4" t="n">
        <v>628.185</v>
      </c>
      <c r="I217" s="4" t="n">
        <v>678.082</v>
      </c>
      <c r="J217" s="4" t="n">
        <v>739.954</v>
      </c>
      <c r="K217" s="4" t="n">
        <v>787.944</v>
      </c>
      <c r="L217" s="4" t="n">
        <v>816.608</v>
      </c>
      <c r="M217" s="4" t="n">
        <v>831.555</v>
      </c>
      <c r="N217" s="4" t="n">
        <v>824.322</v>
      </c>
      <c r="O217" s="4" t="n">
        <v>826.006</v>
      </c>
      <c r="P217" s="4" t="n">
        <v>819.007</v>
      </c>
      <c r="Q217" s="4" t="n">
        <v>810.392</v>
      </c>
      <c r="R217" s="4" t="n">
        <v>802.581</v>
      </c>
      <c r="S217" s="4" t="n">
        <v>790.106</v>
      </c>
      <c r="T217" s="4" t="n">
        <v>783.034</v>
      </c>
      <c r="U217" s="4" t="n">
        <v>786.244</v>
      </c>
      <c r="V217" s="4" t="n">
        <v>800.183</v>
      </c>
      <c r="W217" s="4" t="n">
        <v>787.978</v>
      </c>
      <c r="X217" s="4" t="n">
        <v>743.901</v>
      </c>
      <c r="Y217" s="4" t="n">
        <v>708.59</v>
      </c>
      <c r="Z217" s="9"/>
      <c r="AA217" s="6" t="n">
        <f aca="false">SUM(B217:Z217)</f>
        <v>17817.66</v>
      </c>
    </row>
    <row r="218" customFormat="false" ht="12.75" hidden="false" customHeight="false" outlineLevel="0" collapsed="false">
      <c r="A218" s="3" t="n">
        <v>37108</v>
      </c>
      <c r="B218" s="4" t="n">
        <v>666.266</v>
      </c>
      <c r="C218" s="4" t="n">
        <v>623.649</v>
      </c>
      <c r="D218" s="4" t="n">
        <v>591.17</v>
      </c>
      <c r="E218" s="4" t="n">
        <v>570.242</v>
      </c>
      <c r="F218" s="4" t="n">
        <v>556.408</v>
      </c>
      <c r="G218" s="4" t="n">
        <v>551.644</v>
      </c>
      <c r="H218" s="4" t="n">
        <v>549.856</v>
      </c>
      <c r="I218" s="4" t="n">
        <v>583.434</v>
      </c>
      <c r="J218" s="4" t="n">
        <v>657.776</v>
      </c>
      <c r="K218" s="4" t="n">
        <v>724.673</v>
      </c>
      <c r="L218" s="4" t="n">
        <v>781.332</v>
      </c>
      <c r="M218" s="4" t="n">
        <v>836.965</v>
      </c>
      <c r="N218" s="4" t="n">
        <v>879.955</v>
      </c>
      <c r="O218" s="4" t="n">
        <v>899.312</v>
      </c>
      <c r="P218" s="4" t="n">
        <v>908.413</v>
      </c>
      <c r="Q218" s="4" t="n">
        <v>915.271</v>
      </c>
      <c r="R218" s="4" t="n">
        <v>924.207</v>
      </c>
      <c r="S218" s="4" t="n">
        <v>923.323</v>
      </c>
      <c r="T218" s="4" t="n">
        <v>904.342</v>
      </c>
      <c r="U218" s="4" t="n">
        <v>894.488</v>
      </c>
      <c r="V218" s="4" t="n">
        <v>911.981</v>
      </c>
      <c r="W218" s="4" t="n">
        <v>894.063</v>
      </c>
      <c r="X218" s="4" t="n">
        <v>826.65</v>
      </c>
      <c r="Y218" s="4" t="n">
        <v>756</v>
      </c>
      <c r="Z218" s="9"/>
      <c r="AA218" s="6" t="n">
        <f aca="false">SUM(B218:Z218)</f>
        <v>18331.42</v>
      </c>
    </row>
    <row r="219" customFormat="false" ht="12.75" hidden="false" customHeight="false" outlineLevel="0" collapsed="false">
      <c r="A219" s="3" t="n">
        <v>37109</v>
      </c>
      <c r="B219" s="4" t="n">
        <v>711.038</v>
      </c>
      <c r="C219" s="4" t="n">
        <v>663.796</v>
      </c>
      <c r="D219" s="4" t="n">
        <v>631.144</v>
      </c>
      <c r="E219" s="4" t="n">
        <v>619.206</v>
      </c>
      <c r="F219" s="4" t="n">
        <v>620.788</v>
      </c>
      <c r="G219" s="4" t="n">
        <v>653.389</v>
      </c>
      <c r="H219" s="4" t="n">
        <v>708.501</v>
      </c>
      <c r="I219" s="4" t="n">
        <v>811.839</v>
      </c>
      <c r="J219" s="4" t="n">
        <v>926.035</v>
      </c>
      <c r="K219" s="4" t="n">
        <v>999.987</v>
      </c>
      <c r="L219" s="4" t="n">
        <v>1068.898</v>
      </c>
      <c r="M219" s="4" t="n">
        <v>1121.105</v>
      </c>
      <c r="N219" s="4" t="n">
        <v>1151.147</v>
      </c>
      <c r="O219" s="4" t="n">
        <v>1187.548</v>
      </c>
      <c r="P219" s="4" t="n">
        <v>1205.667</v>
      </c>
      <c r="Q219" s="4" t="n">
        <v>1209.395</v>
      </c>
      <c r="R219" s="4" t="n">
        <v>1203.461</v>
      </c>
      <c r="S219" s="4" t="n">
        <v>1182.81</v>
      </c>
      <c r="T219" s="4" t="n">
        <v>1147.324</v>
      </c>
      <c r="U219" s="4" t="n">
        <v>1108.266</v>
      </c>
      <c r="V219" s="4" t="n">
        <v>1114.556</v>
      </c>
      <c r="W219" s="4" t="n">
        <v>1078.458</v>
      </c>
      <c r="X219" s="4" t="n">
        <v>975.93</v>
      </c>
      <c r="Y219" s="4" t="n">
        <v>890.608</v>
      </c>
      <c r="Z219" s="9"/>
      <c r="AA219" s="6" t="n">
        <f aca="false">SUM(B219:Z219)</f>
        <v>22990.896</v>
      </c>
    </row>
    <row r="220" customFormat="false" ht="12.75" hidden="false" customHeight="false" outlineLevel="0" collapsed="false">
      <c r="A220" s="3" t="n">
        <v>37110</v>
      </c>
      <c r="B220" s="4" t="n">
        <v>807.081</v>
      </c>
      <c r="C220" s="4" t="n">
        <v>754.794</v>
      </c>
      <c r="D220" s="4" t="n">
        <v>721.884</v>
      </c>
      <c r="E220" s="4" t="n">
        <v>707.484</v>
      </c>
      <c r="F220" s="4" t="n">
        <v>714.295</v>
      </c>
      <c r="G220" s="4" t="n">
        <v>739.886</v>
      </c>
      <c r="H220" s="4" t="n">
        <v>799.08</v>
      </c>
      <c r="I220" s="4" t="n">
        <v>897.281</v>
      </c>
      <c r="J220" s="4" t="n">
        <v>992.161</v>
      </c>
      <c r="K220" s="4" t="n">
        <v>1070.576</v>
      </c>
      <c r="L220" s="4" t="n">
        <v>1133.543</v>
      </c>
      <c r="M220" s="4" t="n">
        <v>1183.154</v>
      </c>
      <c r="N220" s="4" t="n">
        <v>1218.705</v>
      </c>
      <c r="O220" s="4" t="n">
        <v>1252.978</v>
      </c>
      <c r="P220" s="4" t="n">
        <v>1272.299</v>
      </c>
      <c r="Q220" s="4" t="n">
        <v>1278.448</v>
      </c>
      <c r="R220" s="4" t="n">
        <v>1281.61</v>
      </c>
      <c r="S220" s="4" t="n">
        <v>1262.945</v>
      </c>
      <c r="T220" s="4" t="n">
        <v>1220.506</v>
      </c>
      <c r="U220" s="4" t="n">
        <v>1188.291</v>
      </c>
      <c r="V220" s="4" t="n">
        <v>1190.518</v>
      </c>
      <c r="W220" s="4" t="n">
        <v>1154.364</v>
      </c>
      <c r="X220" s="4" t="n">
        <v>1058.731</v>
      </c>
      <c r="Y220" s="4" t="n">
        <v>972.571</v>
      </c>
      <c r="Z220" s="9"/>
      <c r="AA220" s="6" t="n">
        <f aca="false">SUM(B220:Z220)</f>
        <v>24873.185</v>
      </c>
    </row>
    <row r="221" customFormat="false" ht="12.75" hidden="false" customHeight="false" outlineLevel="0" collapsed="false">
      <c r="A221" s="3" t="n">
        <v>37111</v>
      </c>
      <c r="B221" s="4" t="n">
        <v>888.936</v>
      </c>
      <c r="C221" s="4" t="n">
        <v>831.718</v>
      </c>
      <c r="D221" s="4" t="n">
        <v>787.741</v>
      </c>
      <c r="E221" s="4" t="n">
        <v>758.552</v>
      </c>
      <c r="F221" s="4" t="n">
        <v>742.267</v>
      </c>
      <c r="G221" s="4" t="n">
        <v>780.736</v>
      </c>
      <c r="H221" s="4" t="n">
        <v>854.278</v>
      </c>
      <c r="I221" s="4" t="n">
        <v>937.88</v>
      </c>
      <c r="J221" s="4" t="n">
        <v>1040.514</v>
      </c>
      <c r="K221" s="4" t="n">
        <v>1126.057</v>
      </c>
      <c r="L221" s="4" t="n">
        <v>1187.799</v>
      </c>
      <c r="M221" s="4" t="n">
        <v>1234.036</v>
      </c>
      <c r="N221" s="4" t="n">
        <v>1258.59</v>
      </c>
      <c r="O221" s="4" t="n">
        <v>1278.956</v>
      </c>
      <c r="P221" s="4" t="n">
        <v>1293.789</v>
      </c>
      <c r="Q221" s="4" t="n">
        <v>1298.648</v>
      </c>
      <c r="R221" s="4" t="n">
        <v>1293.135</v>
      </c>
      <c r="S221" s="4" t="n">
        <v>1265.622</v>
      </c>
      <c r="T221" s="4" t="n">
        <v>1228.303</v>
      </c>
      <c r="U221" s="4" t="n">
        <v>1197.872</v>
      </c>
      <c r="V221" s="4" t="n">
        <v>1196.703</v>
      </c>
      <c r="W221" s="4" t="n">
        <v>1144.683</v>
      </c>
      <c r="X221" s="4" t="n">
        <v>1054.799</v>
      </c>
      <c r="Y221" s="4" t="n">
        <v>968.686</v>
      </c>
      <c r="Z221" s="9"/>
      <c r="AA221" s="6" t="n">
        <f aca="false">SUM(B221:Z221)</f>
        <v>25650.3</v>
      </c>
    </row>
    <row r="222" customFormat="false" ht="12.75" hidden="false" customHeight="false" outlineLevel="0" collapsed="false">
      <c r="A222" s="3" t="n">
        <v>37112</v>
      </c>
      <c r="B222" s="4" t="n">
        <v>886.495</v>
      </c>
      <c r="C222" s="4" t="n">
        <v>826.549</v>
      </c>
      <c r="D222" s="4" t="n">
        <v>782.507</v>
      </c>
      <c r="E222" s="4" t="n">
        <v>746.907</v>
      </c>
      <c r="F222" s="4" t="n">
        <v>748.271</v>
      </c>
      <c r="G222" s="4" t="n">
        <v>758.293</v>
      </c>
      <c r="H222" s="4" t="n">
        <v>832.309</v>
      </c>
      <c r="I222" s="4" t="n">
        <v>939.063</v>
      </c>
      <c r="J222" s="4" t="n">
        <v>1025.74</v>
      </c>
      <c r="K222" s="4" t="n">
        <v>1113.317</v>
      </c>
      <c r="L222" s="4" t="n">
        <v>1188.21</v>
      </c>
      <c r="M222" s="4" t="n">
        <v>1242.781</v>
      </c>
      <c r="N222" s="4" t="n">
        <v>1280.918</v>
      </c>
      <c r="O222" s="4" t="n">
        <v>1303.276</v>
      </c>
      <c r="P222" s="4" t="n">
        <v>1318.022</v>
      </c>
      <c r="Q222" s="4" t="n">
        <v>1323.989</v>
      </c>
      <c r="R222" s="4" t="n">
        <v>1304.339</v>
      </c>
      <c r="S222" s="4" t="n">
        <v>1279.516</v>
      </c>
      <c r="T222" s="4" t="n">
        <v>1231.282</v>
      </c>
      <c r="U222" s="4" t="n">
        <v>1196.679</v>
      </c>
      <c r="V222" s="4" t="n">
        <v>1218.926</v>
      </c>
      <c r="W222" s="4" t="n">
        <v>1186.288</v>
      </c>
      <c r="X222" s="4" t="n">
        <v>1099.365</v>
      </c>
      <c r="Y222" s="4" t="n">
        <v>1012.874</v>
      </c>
      <c r="Z222" s="9"/>
      <c r="AA222" s="6" t="n">
        <f aca="false">SUM(B222:Z222)</f>
        <v>25845.916</v>
      </c>
    </row>
    <row r="223" customFormat="false" ht="12.75" hidden="false" customHeight="false" outlineLevel="0" collapsed="false">
      <c r="A223" s="3" t="n">
        <v>37113</v>
      </c>
      <c r="B223" s="4" t="n">
        <v>947.366</v>
      </c>
      <c r="C223" s="4" t="n">
        <v>887.137</v>
      </c>
      <c r="D223" s="4" t="n">
        <v>850.348</v>
      </c>
      <c r="E223" s="4" t="n">
        <v>824.185</v>
      </c>
      <c r="F223" s="4" t="n">
        <v>829.182</v>
      </c>
      <c r="G223" s="4" t="n">
        <v>850.262</v>
      </c>
      <c r="H223" s="4" t="n">
        <v>908.062</v>
      </c>
      <c r="I223" s="4" t="n">
        <v>993.598</v>
      </c>
      <c r="J223" s="4" t="n">
        <v>1077.011</v>
      </c>
      <c r="K223" s="4" t="n">
        <v>1150.083</v>
      </c>
      <c r="L223" s="4" t="n">
        <v>1213.121</v>
      </c>
      <c r="M223" s="4" t="n">
        <v>1240.248</v>
      </c>
      <c r="N223" s="4" t="n">
        <v>1261.748</v>
      </c>
      <c r="O223" s="4" t="n">
        <v>1184.574</v>
      </c>
      <c r="P223" s="4" t="n">
        <v>972.328</v>
      </c>
      <c r="Q223" s="4" t="n">
        <v>980.525</v>
      </c>
      <c r="R223" s="4" t="n">
        <v>958.447</v>
      </c>
      <c r="S223" s="4" t="n">
        <v>937.807</v>
      </c>
      <c r="T223" s="4" t="n">
        <v>923.315</v>
      </c>
      <c r="U223" s="4" t="n">
        <v>904.167</v>
      </c>
      <c r="V223" s="4" t="n">
        <v>934.558</v>
      </c>
      <c r="W223" s="4" t="n">
        <v>908.929</v>
      </c>
      <c r="X223" s="4" t="n">
        <v>853.98</v>
      </c>
      <c r="Y223" s="4" t="n">
        <v>815.872</v>
      </c>
      <c r="Z223" s="9"/>
      <c r="AA223" s="6" t="n">
        <f aca="false">SUM(B223:Z223)</f>
        <v>23406.853</v>
      </c>
    </row>
    <row r="224" customFormat="false" ht="12.75" hidden="false" customHeight="false" outlineLevel="0" collapsed="false">
      <c r="A224" s="3" t="n">
        <v>37114</v>
      </c>
      <c r="B224" s="4" t="n">
        <v>756.129</v>
      </c>
      <c r="C224" s="4" t="n">
        <v>709.884</v>
      </c>
      <c r="D224" s="4" t="n">
        <v>683.687</v>
      </c>
      <c r="E224" s="4" t="n">
        <v>665.33</v>
      </c>
      <c r="F224" s="4" t="n">
        <v>634.678</v>
      </c>
      <c r="G224" s="4" t="n">
        <v>636.999</v>
      </c>
      <c r="H224" s="4" t="n">
        <v>640.556</v>
      </c>
      <c r="I224" s="4" t="n">
        <v>672.302</v>
      </c>
      <c r="J224" s="4" t="n">
        <v>718.551</v>
      </c>
      <c r="K224" s="4" t="n">
        <v>752.699</v>
      </c>
      <c r="L224" s="4" t="n">
        <v>783.597</v>
      </c>
      <c r="M224" s="4" t="n">
        <v>794.495</v>
      </c>
      <c r="N224" s="4" t="n">
        <v>788.672</v>
      </c>
      <c r="O224" s="4" t="n">
        <v>777.511</v>
      </c>
      <c r="P224" s="4" t="n">
        <v>764.122</v>
      </c>
      <c r="Q224" s="4" t="n">
        <v>769.155</v>
      </c>
      <c r="R224" s="4" t="n">
        <v>773.506</v>
      </c>
      <c r="S224" s="4" t="n">
        <v>756.739</v>
      </c>
      <c r="T224" s="4" t="n">
        <v>744.848</v>
      </c>
      <c r="U224" s="4" t="n">
        <v>753.741</v>
      </c>
      <c r="V224" s="4" t="n">
        <v>775.421</v>
      </c>
      <c r="W224" s="4" t="n">
        <v>752.464</v>
      </c>
      <c r="X224" s="4" t="n">
        <v>710.822</v>
      </c>
      <c r="Y224" s="4" t="n">
        <v>675.733</v>
      </c>
      <c r="Z224" s="9"/>
      <c r="AA224" s="6" t="n">
        <f aca="false">SUM(B224:Z224)</f>
        <v>17491.641</v>
      </c>
    </row>
    <row r="225" customFormat="false" ht="12.75" hidden="false" customHeight="false" outlineLevel="0" collapsed="false">
      <c r="A225" s="3" t="n">
        <v>37115</v>
      </c>
      <c r="B225" s="4" t="n">
        <v>629.828</v>
      </c>
      <c r="C225" s="4" t="n">
        <v>604.398</v>
      </c>
      <c r="D225" s="4" t="n">
        <v>570.323</v>
      </c>
      <c r="E225" s="4" t="n">
        <v>554.632</v>
      </c>
      <c r="F225" s="4" t="n">
        <v>547.216</v>
      </c>
      <c r="G225" s="4" t="n">
        <v>554.374</v>
      </c>
      <c r="H225" s="4" t="n">
        <v>553.182</v>
      </c>
      <c r="I225" s="4" t="n">
        <v>582.85</v>
      </c>
      <c r="J225" s="4" t="n">
        <v>623.468</v>
      </c>
      <c r="K225" s="4" t="n">
        <v>674.665</v>
      </c>
      <c r="L225" s="4" t="n">
        <v>704.428</v>
      </c>
      <c r="M225" s="4" t="n">
        <v>731.003</v>
      </c>
      <c r="N225" s="4" t="n">
        <v>725.932</v>
      </c>
      <c r="O225" s="4" t="n">
        <v>725.691</v>
      </c>
      <c r="P225" s="4" t="n">
        <v>715.746</v>
      </c>
      <c r="Q225" s="4" t="n">
        <v>711.272</v>
      </c>
      <c r="R225" s="4" t="n">
        <v>719.558</v>
      </c>
      <c r="S225" s="4" t="n">
        <v>736.253</v>
      </c>
      <c r="T225" s="4" t="n">
        <v>731.89</v>
      </c>
      <c r="U225" s="4" t="n">
        <v>744.258</v>
      </c>
      <c r="V225" s="4" t="n">
        <v>771.81</v>
      </c>
      <c r="W225" s="4" t="n">
        <v>748.655</v>
      </c>
      <c r="X225" s="4" t="n">
        <v>696.953</v>
      </c>
      <c r="Y225" s="4" t="n">
        <v>678.03</v>
      </c>
      <c r="Z225" s="9"/>
      <c r="AA225" s="6" t="n">
        <f aca="false">SUM(B225:Z225)</f>
        <v>16036.415</v>
      </c>
    </row>
    <row r="226" customFormat="false" ht="12.75" hidden="false" customHeight="false" outlineLevel="0" collapsed="false">
      <c r="A226" s="3" t="n">
        <v>37116</v>
      </c>
      <c r="B226" s="4" t="n">
        <v>628.498</v>
      </c>
      <c r="C226" s="4" t="n">
        <v>598.049</v>
      </c>
      <c r="D226" s="4" t="n">
        <v>578.442</v>
      </c>
      <c r="E226" s="4" t="n">
        <v>569.116</v>
      </c>
      <c r="F226" s="4" t="n">
        <v>578.476</v>
      </c>
      <c r="G226" s="4" t="n">
        <v>613.483</v>
      </c>
      <c r="H226" s="4" t="n">
        <v>684.912</v>
      </c>
      <c r="I226" s="4" t="n">
        <v>766.684</v>
      </c>
      <c r="J226" s="4" t="n">
        <v>841.218</v>
      </c>
      <c r="K226" s="4" t="n">
        <v>891.364</v>
      </c>
      <c r="L226" s="4" t="n">
        <v>939.434</v>
      </c>
      <c r="M226" s="4" t="n">
        <v>987.781</v>
      </c>
      <c r="N226" s="4" t="n">
        <v>1008.383</v>
      </c>
      <c r="O226" s="4" t="n">
        <v>1023.767</v>
      </c>
      <c r="P226" s="4" t="n">
        <v>1013.709</v>
      </c>
      <c r="Q226" s="4" t="n">
        <v>997.237</v>
      </c>
      <c r="R226" s="4" t="n">
        <v>978.118</v>
      </c>
      <c r="S226" s="4" t="n">
        <v>957.168</v>
      </c>
      <c r="T226" s="4" t="n">
        <v>935.759</v>
      </c>
      <c r="U226" s="4" t="n">
        <v>923.798</v>
      </c>
      <c r="V226" s="4" t="n">
        <v>918.048</v>
      </c>
      <c r="W226" s="4" t="n">
        <v>874.942</v>
      </c>
      <c r="X226" s="4" t="n">
        <v>778.133</v>
      </c>
      <c r="Y226" s="4" t="n">
        <v>727.974</v>
      </c>
      <c r="Z226" s="9"/>
      <c r="AA226" s="6" t="n">
        <f aca="false">SUM(B226:Z226)</f>
        <v>19814.493</v>
      </c>
    </row>
    <row r="227" customFormat="false" ht="12.75" hidden="false" customHeight="false" outlineLevel="0" collapsed="false">
      <c r="A227" s="3" t="n">
        <v>37117</v>
      </c>
      <c r="B227" s="4" t="n">
        <v>672.763</v>
      </c>
      <c r="C227" s="4" t="n">
        <v>626.396</v>
      </c>
      <c r="D227" s="4" t="n">
        <v>601.253</v>
      </c>
      <c r="E227" s="4" t="n">
        <v>590</v>
      </c>
      <c r="F227" s="4" t="n">
        <v>597.594</v>
      </c>
      <c r="G227" s="4" t="n">
        <v>623.777</v>
      </c>
      <c r="H227" s="4" t="n">
        <v>678.028</v>
      </c>
      <c r="I227" s="4" t="n">
        <v>750.313</v>
      </c>
      <c r="J227" s="4" t="n">
        <v>805.126</v>
      </c>
      <c r="K227" s="4" t="n">
        <v>836.457</v>
      </c>
      <c r="L227" s="4" t="n">
        <v>867.863</v>
      </c>
      <c r="M227" s="4" t="n">
        <v>895.457</v>
      </c>
      <c r="N227" s="4" t="n">
        <v>921.681</v>
      </c>
      <c r="O227" s="4" t="n">
        <v>946.753</v>
      </c>
      <c r="P227" s="4" t="n">
        <v>970.054</v>
      </c>
      <c r="Q227" s="4" t="n">
        <v>980.329</v>
      </c>
      <c r="R227" s="4" t="n">
        <v>977.252</v>
      </c>
      <c r="S227" s="4" t="n">
        <v>955.088</v>
      </c>
      <c r="T227" s="4" t="n">
        <v>885.535</v>
      </c>
      <c r="U227" s="4" t="n">
        <v>908.319</v>
      </c>
      <c r="V227" s="4" t="n">
        <v>907.097</v>
      </c>
      <c r="W227" s="4" t="n">
        <v>862.324</v>
      </c>
      <c r="X227" s="4" t="n">
        <v>783.669</v>
      </c>
      <c r="Y227" s="4" t="n">
        <v>719.225</v>
      </c>
      <c r="Z227" s="9"/>
      <c r="AA227" s="6" t="n">
        <f aca="false">SUM(B227:Z227)</f>
        <v>19362.353</v>
      </c>
    </row>
    <row r="228" customFormat="false" ht="12.75" hidden="false" customHeight="false" outlineLevel="0" collapsed="false">
      <c r="A228" s="3" t="n">
        <v>37118</v>
      </c>
      <c r="B228" s="4" t="n">
        <v>654.395</v>
      </c>
      <c r="C228" s="4" t="n">
        <v>608.281</v>
      </c>
      <c r="D228" s="4" t="n">
        <v>578.541</v>
      </c>
      <c r="E228" s="4" t="n">
        <v>560.573</v>
      </c>
      <c r="F228" s="4" t="n">
        <v>561.157</v>
      </c>
      <c r="G228" s="4" t="n">
        <v>592.702</v>
      </c>
      <c r="H228" s="4" t="n">
        <v>647.398</v>
      </c>
      <c r="I228" s="4" t="n">
        <v>727.937</v>
      </c>
      <c r="J228" s="4" t="n">
        <v>798.368</v>
      </c>
      <c r="K228" s="4" t="n">
        <v>852.241</v>
      </c>
      <c r="L228" s="4" t="n">
        <v>894.165</v>
      </c>
      <c r="M228" s="4" t="n">
        <v>921.725</v>
      </c>
      <c r="N228" s="4" t="n">
        <v>940.077</v>
      </c>
      <c r="O228" s="4" t="n">
        <v>955.132</v>
      </c>
      <c r="P228" s="4" t="n">
        <v>961.261</v>
      </c>
      <c r="Q228" s="4" t="n">
        <v>957.158</v>
      </c>
      <c r="R228" s="4" t="n">
        <v>949.607</v>
      </c>
      <c r="S228" s="4" t="n">
        <v>924.736</v>
      </c>
      <c r="T228" s="4" t="n">
        <v>886.198</v>
      </c>
      <c r="U228" s="4" t="n">
        <v>854.052</v>
      </c>
      <c r="V228" s="4" t="n">
        <v>864.915</v>
      </c>
      <c r="W228" s="4" t="n">
        <v>837.698</v>
      </c>
      <c r="X228" s="4" t="n">
        <v>762.614</v>
      </c>
      <c r="Y228" s="4" t="n">
        <v>694.868</v>
      </c>
      <c r="Z228" s="9"/>
      <c r="AA228" s="6" t="n">
        <f aca="false">SUM(B228:Z228)</f>
        <v>18985.799</v>
      </c>
    </row>
    <row r="229" customFormat="false" ht="12.75" hidden="false" customHeight="false" outlineLevel="0" collapsed="false">
      <c r="A229" s="3" t="n">
        <v>37119</v>
      </c>
      <c r="B229" s="4" t="n">
        <v>631.429</v>
      </c>
      <c r="C229" s="4" t="n">
        <v>588.016</v>
      </c>
      <c r="D229" s="4" t="n">
        <v>557.564</v>
      </c>
      <c r="E229" s="4" t="n">
        <v>539.471</v>
      </c>
      <c r="F229" s="4" t="n">
        <v>541.7</v>
      </c>
      <c r="G229" s="4" t="n">
        <v>571.304</v>
      </c>
      <c r="H229" s="4" t="n">
        <v>626.085</v>
      </c>
      <c r="I229" s="4" t="n">
        <v>710.253</v>
      </c>
      <c r="J229" s="4" t="n">
        <v>787.292</v>
      </c>
      <c r="K229" s="4" t="n">
        <v>845.176</v>
      </c>
      <c r="L229" s="4" t="n">
        <v>886.187</v>
      </c>
      <c r="M229" s="4" t="n">
        <v>914.087</v>
      </c>
      <c r="N229" s="4" t="n">
        <v>929.193</v>
      </c>
      <c r="O229" s="4" t="n">
        <v>953.718</v>
      </c>
      <c r="P229" s="4" t="n">
        <v>967.714</v>
      </c>
      <c r="Q229" s="4" t="n">
        <v>967.096</v>
      </c>
      <c r="R229" s="4" t="n">
        <v>959.569</v>
      </c>
      <c r="S229" s="4" t="n">
        <v>935.253</v>
      </c>
      <c r="T229" s="4" t="n">
        <v>892.858</v>
      </c>
      <c r="U229" s="4" t="n">
        <v>862.883</v>
      </c>
      <c r="V229" s="4" t="n">
        <v>880.763</v>
      </c>
      <c r="W229" s="4" t="n">
        <v>850.028</v>
      </c>
      <c r="X229" s="4" t="n">
        <v>785.84</v>
      </c>
      <c r="Y229" s="4" t="n">
        <v>723.744</v>
      </c>
      <c r="Z229" s="9"/>
      <c r="AA229" s="6" t="n">
        <f aca="false">SUM(B229:Z229)</f>
        <v>18907.223</v>
      </c>
    </row>
    <row r="230" customFormat="false" ht="12.75" hidden="false" customHeight="false" outlineLevel="0" collapsed="false">
      <c r="A230" s="3" t="n">
        <v>37120</v>
      </c>
      <c r="B230" s="4" t="n">
        <v>665.963</v>
      </c>
      <c r="C230" s="4" t="n">
        <v>622.525</v>
      </c>
      <c r="D230" s="4" t="n">
        <v>593.998</v>
      </c>
      <c r="E230" s="4" t="n">
        <v>579.869</v>
      </c>
      <c r="F230" s="4" t="n">
        <v>583.865</v>
      </c>
      <c r="G230" s="4" t="n">
        <v>620.504</v>
      </c>
      <c r="H230" s="4" t="n">
        <v>685.733</v>
      </c>
      <c r="I230" s="4" t="n">
        <v>774.928</v>
      </c>
      <c r="J230" s="4" t="n">
        <v>847.938</v>
      </c>
      <c r="K230" s="4" t="n">
        <v>907.163</v>
      </c>
      <c r="L230" s="4" t="n">
        <v>945.52</v>
      </c>
      <c r="M230" s="4" t="n">
        <v>966.612</v>
      </c>
      <c r="N230" s="4" t="n">
        <v>975.012</v>
      </c>
      <c r="O230" s="4" t="n">
        <v>998.478</v>
      </c>
      <c r="P230" s="4" t="n">
        <v>1012.613</v>
      </c>
      <c r="Q230" s="4" t="n">
        <v>1013.803</v>
      </c>
      <c r="R230" s="4" t="n">
        <v>1020.649</v>
      </c>
      <c r="S230" s="4" t="n">
        <v>1005.819</v>
      </c>
      <c r="T230" s="4" t="n">
        <v>975.994</v>
      </c>
      <c r="U230" s="4" t="n">
        <v>958.369</v>
      </c>
      <c r="V230" s="4" t="n">
        <v>966.584</v>
      </c>
      <c r="W230" s="4" t="n">
        <v>919.341</v>
      </c>
      <c r="X230" s="4" t="n">
        <v>851.809</v>
      </c>
      <c r="Y230" s="4" t="n">
        <v>799.684</v>
      </c>
      <c r="Z230" s="9"/>
      <c r="AA230" s="6" t="n">
        <f aca="false">SUM(B230:Z230)</f>
        <v>20292.773</v>
      </c>
    </row>
    <row r="231" customFormat="false" ht="12.75" hidden="false" customHeight="false" outlineLevel="0" collapsed="false">
      <c r="A231" s="3" t="n">
        <v>37121</v>
      </c>
      <c r="B231" s="4" t="n">
        <v>724.422</v>
      </c>
      <c r="C231" s="4" t="n">
        <v>660.663</v>
      </c>
      <c r="D231" s="4" t="n">
        <v>618.921</v>
      </c>
      <c r="E231" s="4" t="n">
        <v>593.223</v>
      </c>
      <c r="F231" s="4" t="n">
        <v>575.122</v>
      </c>
      <c r="G231" s="4" t="n">
        <v>577.079</v>
      </c>
      <c r="H231" s="4" t="n">
        <v>587.126</v>
      </c>
      <c r="I231" s="4" t="n">
        <v>634.132</v>
      </c>
      <c r="J231" s="4" t="n">
        <v>704.959</v>
      </c>
      <c r="K231" s="4" t="n">
        <v>765.475</v>
      </c>
      <c r="L231" s="4" t="n">
        <v>803.628</v>
      </c>
      <c r="M231" s="4" t="n">
        <v>831.758</v>
      </c>
      <c r="N231" s="4" t="n">
        <v>842.464</v>
      </c>
      <c r="O231" s="4" t="n">
        <v>846.143</v>
      </c>
      <c r="P231" s="4" t="n">
        <v>842.872</v>
      </c>
      <c r="Q231" s="4" t="n">
        <v>840.043</v>
      </c>
      <c r="R231" s="4" t="n">
        <v>834.795</v>
      </c>
      <c r="S231" s="4" t="n">
        <v>827.729</v>
      </c>
      <c r="T231" s="4" t="n">
        <v>816.151</v>
      </c>
      <c r="U231" s="4" t="n">
        <v>807.833</v>
      </c>
      <c r="V231" s="4" t="n">
        <v>835.183</v>
      </c>
      <c r="W231" s="4" t="n">
        <v>820.248</v>
      </c>
      <c r="X231" s="4" t="n">
        <v>779.472</v>
      </c>
      <c r="Y231" s="4" t="n">
        <v>731.462</v>
      </c>
      <c r="Z231" s="9"/>
      <c r="AA231" s="6" t="n">
        <f aca="false">SUM(B231:Z231)</f>
        <v>17900.903</v>
      </c>
    </row>
    <row r="232" customFormat="false" ht="12.75" hidden="false" customHeight="false" outlineLevel="0" collapsed="false">
      <c r="A232" s="3" t="n">
        <v>37122</v>
      </c>
      <c r="B232" s="4" t="n">
        <v>672.532</v>
      </c>
      <c r="C232" s="4" t="n">
        <v>631.371</v>
      </c>
      <c r="D232" s="4" t="n">
        <v>602.251</v>
      </c>
      <c r="E232" s="4" t="n">
        <v>578.341</v>
      </c>
      <c r="F232" s="4" t="n">
        <v>563.439</v>
      </c>
      <c r="G232" s="4" t="n">
        <v>562.94</v>
      </c>
      <c r="H232" s="4" t="n">
        <v>554.42</v>
      </c>
      <c r="I232" s="4" t="n">
        <v>583.939</v>
      </c>
      <c r="J232" s="4" t="n">
        <v>631.187</v>
      </c>
      <c r="K232" s="4" t="n">
        <v>685.931</v>
      </c>
      <c r="L232" s="4" t="n">
        <v>741.36</v>
      </c>
      <c r="M232" s="4" t="n">
        <v>789.413</v>
      </c>
      <c r="N232" s="4" t="n">
        <v>827.354</v>
      </c>
      <c r="O232" s="4" t="n">
        <v>834.708</v>
      </c>
      <c r="P232" s="4" t="n">
        <v>830.37</v>
      </c>
      <c r="Q232" s="4" t="n">
        <v>823.305</v>
      </c>
      <c r="R232" s="4" t="n">
        <v>823.958</v>
      </c>
      <c r="S232" s="4" t="n">
        <v>825.015</v>
      </c>
      <c r="T232" s="4" t="n">
        <v>822.626</v>
      </c>
      <c r="U232" s="4" t="n">
        <v>825.334</v>
      </c>
      <c r="V232" s="4" t="n">
        <v>861.8</v>
      </c>
      <c r="W232" s="4" t="n">
        <v>839.671</v>
      </c>
      <c r="X232" s="4" t="n">
        <v>788.896</v>
      </c>
      <c r="Y232" s="4" t="n">
        <v>744.449</v>
      </c>
      <c r="Z232" s="9"/>
      <c r="AA232" s="6" t="n">
        <f aca="false">SUM(B232:Z232)</f>
        <v>17444.61</v>
      </c>
    </row>
    <row r="233" customFormat="false" ht="12.75" hidden="false" customHeight="false" outlineLevel="0" collapsed="false">
      <c r="A233" s="3" t="n">
        <v>37123</v>
      </c>
      <c r="B233" s="4" t="n">
        <v>688.734</v>
      </c>
      <c r="C233" s="4" t="n">
        <v>654.41</v>
      </c>
      <c r="D233" s="4" t="n">
        <v>623.181</v>
      </c>
      <c r="E233" s="4" t="n">
        <v>601.891</v>
      </c>
      <c r="F233" s="4" t="n">
        <v>603.972</v>
      </c>
      <c r="G233" s="4" t="n">
        <v>638.589</v>
      </c>
      <c r="H233" s="4" t="n">
        <v>705.003</v>
      </c>
      <c r="I233" s="4" t="n">
        <v>790.316</v>
      </c>
      <c r="J233" s="4" t="n">
        <v>852.167</v>
      </c>
      <c r="K233" s="4" t="n">
        <v>899.202</v>
      </c>
      <c r="L233" s="4" t="n">
        <v>924.747</v>
      </c>
      <c r="M233" s="4" t="n">
        <v>949.615</v>
      </c>
      <c r="N233" s="4" t="n">
        <v>963.187</v>
      </c>
      <c r="O233" s="4" t="n">
        <v>990.937</v>
      </c>
      <c r="P233" s="4" t="n">
        <v>991.403</v>
      </c>
      <c r="Q233" s="4" t="n">
        <v>928.277</v>
      </c>
      <c r="R233" s="4" t="n">
        <v>928.934</v>
      </c>
      <c r="S233" s="4" t="n">
        <v>927.31</v>
      </c>
      <c r="T233" s="4" t="n">
        <v>907.388</v>
      </c>
      <c r="U233" s="4" t="n">
        <v>906.429</v>
      </c>
      <c r="V233" s="4" t="n">
        <v>920.674</v>
      </c>
      <c r="W233" s="4" t="n">
        <v>881.843</v>
      </c>
      <c r="X233" s="4" t="n">
        <v>801.925</v>
      </c>
      <c r="Y233" s="4" t="n">
        <v>733.957</v>
      </c>
      <c r="Z233" s="9"/>
      <c r="AA233" s="6" t="n">
        <f aca="false">SUM(B233:Z233)</f>
        <v>19814.091</v>
      </c>
    </row>
    <row r="234" customFormat="false" ht="12.75" hidden="false" customHeight="false" outlineLevel="0" collapsed="false">
      <c r="A234" s="3" t="n">
        <v>37124</v>
      </c>
      <c r="B234" s="4" t="n">
        <v>666.257</v>
      </c>
      <c r="C234" s="4" t="n">
        <v>623.974</v>
      </c>
      <c r="D234" s="4" t="n">
        <v>596.047</v>
      </c>
      <c r="E234" s="4" t="n">
        <v>579.913</v>
      </c>
      <c r="F234" s="4" t="n">
        <v>579.571</v>
      </c>
      <c r="G234" s="4" t="n">
        <v>617.399</v>
      </c>
      <c r="H234" s="4" t="n">
        <v>663.173</v>
      </c>
      <c r="I234" s="4" t="n">
        <v>753.003</v>
      </c>
      <c r="J234" s="4" t="n">
        <v>822.817</v>
      </c>
      <c r="K234" s="4" t="n">
        <v>881.028</v>
      </c>
      <c r="L234" s="4" t="n">
        <v>931.07</v>
      </c>
      <c r="M234" s="4" t="n">
        <v>969.227</v>
      </c>
      <c r="N234" s="4" t="n">
        <v>994.613</v>
      </c>
      <c r="O234" s="4" t="n">
        <v>1016.666</v>
      </c>
      <c r="P234" s="4" t="n">
        <v>1006.182</v>
      </c>
      <c r="Q234" s="4" t="n">
        <v>997.38</v>
      </c>
      <c r="R234" s="4" t="n">
        <v>986.105</v>
      </c>
      <c r="S234" s="4" t="n">
        <v>963.903</v>
      </c>
      <c r="T234" s="4" t="n">
        <v>927.072</v>
      </c>
      <c r="U234" s="4" t="n">
        <v>911.901</v>
      </c>
      <c r="V234" s="4" t="n">
        <v>931.241</v>
      </c>
      <c r="W234" s="4" t="n">
        <v>887.042</v>
      </c>
      <c r="X234" s="4" t="n">
        <v>805.851</v>
      </c>
      <c r="Y234" s="4" t="n">
        <v>721.808</v>
      </c>
      <c r="Z234" s="9"/>
      <c r="AA234" s="6" t="n">
        <f aca="false">SUM(B234:Z234)</f>
        <v>19833.243</v>
      </c>
    </row>
    <row r="235" customFormat="false" ht="12.75" hidden="false" customHeight="false" outlineLevel="0" collapsed="false">
      <c r="A235" s="3" t="n">
        <v>37125</v>
      </c>
      <c r="B235" s="4" t="n">
        <v>662.745</v>
      </c>
      <c r="C235" s="4" t="n">
        <v>615.265</v>
      </c>
      <c r="D235" s="4" t="n">
        <v>584.934</v>
      </c>
      <c r="E235" s="4" t="n">
        <v>569.384</v>
      </c>
      <c r="F235" s="4" t="n">
        <v>574.853</v>
      </c>
      <c r="G235" s="4" t="n">
        <v>603.973</v>
      </c>
      <c r="H235" s="4" t="n">
        <v>644.494</v>
      </c>
      <c r="I235" s="4" t="n">
        <v>741.14</v>
      </c>
      <c r="J235" s="4" t="n">
        <v>814.498</v>
      </c>
      <c r="K235" s="4" t="n">
        <v>883.35</v>
      </c>
      <c r="L235" s="4" t="n">
        <v>915.163</v>
      </c>
      <c r="M235" s="4" t="n">
        <v>948.038</v>
      </c>
      <c r="N235" s="4" t="n">
        <v>967.986</v>
      </c>
      <c r="O235" s="4" t="n">
        <v>990.654</v>
      </c>
      <c r="P235" s="4" t="n">
        <v>1003.29</v>
      </c>
      <c r="Q235" s="4" t="n">
        <v>1004.662</v>
      </c>
      <c r="R235" s="4" t="n">
        <v>1008.154</v>
      </c>
      <c r="S235" s="4" t="n">
        <v>989.912</v>
      </c>
      <c r="T235" s="4" t="n">
        <v>953.716</v>
      </c>
      <c r="U235" s="4" t="n">
        <v>923.033</v>
      </c>
      <c r="V235" s="4" t="n">
        <v>935.2</v>
      </c>
      <c r="W235" s="4" t="n">
        <v>891.901</v>
      </c>
      <c r="X235" s="4" t="n">
        <v>816.625</v>
      </c>
      <c r="Y235" s="4" t="n">
        <v>735.572</v>
      </c>
      <c r="Z235" s="9"/>
      <c r="AA235" s="6" t="n">
        <f aca="false">SUM(B235:Z235)</f>
        <v>19778.542</v>
      </c>
    </row>
    <row r="236" customFormat="false" ht="12.75" hidden="false" customHeight="false" outlineLevel="0" collapsed="false">
      <c r="A236" s="3" t="n">
        <v>37126</v>
      </c>
      <c r="B236" s="4" t="n">
        <v>664.878</v>
      </c>
      <c r="C236" s="4" t="n">
        <v>619.574</v>
      </c>
      <c r="D236" s="4" t="n">
        <v>578.347</v>
      </c>
      <c r="E236" s="4" t="n">
        <v>560.593</v>
      </c>
      <c r="F236" s="4" t="n">
        <v>566.608</v>
      </c>
      <c r="G236" s="4" t="n">
        <v>601.813</v>
      </c>
      <c r="H236" s="4" t="n">
        <v>646.197</v>
      </c>
      <c r="I236" s="4" t="n">
        <v>725.707</v>
      </c>
      <c r="J236" s="4" t="n">
        <v>790.34</v>
      </c>
      <c r="K236" s="4" t="n">
        <v>845.671</v>
      </c>
      <c r="L236" s="4" t="n">
        <v>863.754</v>
      </c>
      <c r="M236" s="4" t="n">
        <v>923.035</v>
      </c>
      <c r="N236" s="4" t="n">
        <v>954.928</v>
      </c>
      <c r="O236" s="4" t="n">
        <v>986.042</v>
      </c>
      <c r="P236" s="4" t="n">
        <v>976.742</v>
      </c>
      <c r="Q236" s="4" t="n">
        <v>959.733</v>
      </c>
      <c r="R236" s="4" t="n">
        <v>947.061</v>
      </c>
      <c r="S236" s="4" t="n">
        <v>925.513</v>
      </c>
      <c r="T236" s="4" t="n">
        <v>899.059</v>
      </c>
      <c r="U236" s="4" t="n">
        <v>891.402</v>
      </c>
      <c r="V236" s="4" t="n">
        <v>888.177</v>
      </c>
      <c r="W236" s="4" t="n">
        <v>842.066</v>
      </c>
      <c r="X236" s="4" t="n">
        <v>780.71</v>
      </c>
      <c r="Y236" s="4" t="n">
        <v>721.877</v>
      </c>
      <c r="Z236" s="9"/>
      <c r="AA236" s="6" t="n">
        <f aca="false">SUM(B236:Z236)</f>
        <v>19159.827</v>
      </c>
    </row>
    <row r="237" customFormat="false" ht="12.75" hidden="false" customHeight="false" outlineLevel="0" collapsed="false">
      <c r="A237" s="3" t="n">
        <v>37127</v>
      </c>
      <c r="B237" s="4" t="n">
        <v>658.11</v>
      </c>
      <c r="C237" s="4" t="n">
        <v>608.991</v>
      </c>
      <c r="D237" s="4" t="n">
        <v>577.244</v>
      </c>
      <c r="E237" s="4" t="n">
        <v>567.742</v>
      </c>
      <c r="F237" s="4" t="n">
        <v>576.261</v>
      </c>
      <c r="G237" s="4" t="n">
        <v>612.825</v>
      </c>
      <c r="H237" s="4" t="n">
        <v>663.426</v>
      </c>
      <c r="I237" s="4" t="n">
        <v>748.939</v>
      </c>
      <c r="J237" s="4" t="n">
        <v>822.222</v>
      </c>
      <c r="K237" s="4" t="n">
        <v>875.841</v>
      </c>
      <c r="L237" s="4" t="n">
        <v>912.237</v>
      </c>
      <c r="M237" s="4" t="n">
        <v>936.35</v>
      </c>
      <c r="N237" s="4" t="n">
        <v>946.821</v>
      </c>
      <c r="O237" s="4" t="n">
        <v>963.514</v>
      </c>
      <c r="P237" s="4" t="n">
        <v>969.951</v>
      </c>
      <c r="Q237" s="4" t="n">
        <v>966.419</v>
      </c>
      <c r="R237" s="4" t="n">
        <v>959.396</v>
      </c>
      <c r="S237" s="4" t="n">
        <v>934.664</v>
      </c>
      <c r="T237" s="4" t="n">
        <v>888.217</v>
      </c>
      <c r="U237" s="4" t="n">
        <v>863.216</v>
      </c>
      <c r="V237" s="4" t="n">
        <v>880.93</v>
      </c>
      <c r="W237" s="4" t="n">
        <v>833.973</v>
      </c>
      <c r="X237" s="4" t="n">
        <v>766.297</v>
      </c>
      <c r="Y237" s="4" t="n">
        <v>713.637</v>
      </c>
      <c r="Z237" s="9"/>
      <c r="AA237" s="6" t="n">
        <f aca="false">SUM(B237:Z237)</f>
        <v>19247.223</v>
      </c>
    </row>
    <row r="238" customFormat="false" ht="12.75" hidden="false" customHeight="false" outlineLevel="0" collapsed="false">
      <c r="A238" s="3" t="n">
        <v>37128</v>
      </c>
      <c r="B238" s="4" t="n">
        <v>648.794</v>
      </c>
      <c r="C238" s="4" t="n">
        <v>600.119</v>
      </c>
      <c r="D238" s="4" t="n">
        <v>562.827</v>
      </c>
      <c r="E238" s="4" t="n">
        <v>532.833</v>
      </c>
      <c r="F238" s="4" t="n">
        <v>534.125</v>
      </c>
      <c r="G238" s="4" t="n">
        <v>533.717</v>
      </c>
      <c r="H238" s="4" t="n">
        <v>537.234</v>
      </c>
      <c r="I238" s="4" t="n">
        <v>594.238</v>
      </c>
      <c r="J238" s="4" t="n">
        <v>655.236</v>
      </c>
      <c r="K238" s="4" t="n">
        <v>708.975</v>
      </c>
      <c r="L238" s="4" t="n">
        <v>739.089</v>
      </c>
      <c r="M238" s="4" t="n">
        <v>759.177</v>
      </c>
      <c r="N238" s="4" t="n">
        <v>759.541</v>
      </c>
      <c r="O238" s="4" t="n">
        <v>754.615</v>
      </c>
      <c r="P238" s="4" t="n">
        <v>744.787</v>
      </c>
      <c r="Q238" s="4" t="n">
        <v>750.481</v>
      </c>
      <c r="R238" s="4" t="n">
        <v>755.265</v>
      </c>
      <c r="S238" s="4" t="n">
        <v>744.29</v>
      </c>
      <c r="T238" s="4" t="n">
        <v>724.945</v>
      </c>
      <c r="U238" s="4" t="n">
        <v>720.585</v>
      </c>
      <c r="V238" s="4" t="n">
        <v>736.657</v>
      </c>
      <c r="W238" s="4" t="n">
        <v>702.772</v>
      </c>
      <c r="X238" s="4" t="n">
        <v>652.619</v>
      </c>
      <c r="Y238" s="4" t="n">
        <v>625.221</v>
      </c>
      <c r="Z238" s="9"/>
      <c r="AA238" s="6" t="n">
        <f aca="false">SUM(B238:Z238)</f>
        <v>16078.142</v>
      </c>
    </row>
    <row r="239" customFormat="false" ht="12.75" hidden="false" customHeight="false" outlineLevel="0" collapsed="false">
      <c r="A239" s="3" t="n">
        <v>37129</v>
      </c>
      <c r="B239" s="4" t="n">
        <v>575.167</v>
      </c>
      <c r="C239" s="4" t="n">
        <v>530.962</v>
      </c>
      <c r="D239" s="4" t="n">
        <v>503.023</v>
      </c>
      <c r="E239" s="4" t="n">
        <v>483.667</v>
      </c>
      <c r="F239" s="4" t="n">
        <v>475.906</v>
      </c>
      <c r="G239" s="4" t="n">
        <v>480.198</v>
      </c>
      <c r="H239" s="4" t="n">
        <v>476.379</v>
      </c>
      <c r="I239" s="4" t="n">
        <v>506.997</v>
      </c>
      <c r="J239" s="4" t="n">
        <v>561.546</v>
      </c>
      <c r="K239" s="4" t="n">
        <v>610.995</v>
      </c>
      <c r="L239" s="4" t="n">
        <v>653.769</v>
      </c>
      <c r="M239" s="4" t="n">
        <v>690.198</v>
      </c>
      <c r="N239" s="4" t="n">
        <v>699.836</v>
      </c>
      <c r="O239" s="4" t="n">
        <v>703.304</v>
      </c>
      <c r="P239" s="4" t="n">
        <v>715.316</v>
      </c>
      <c r="Q239" s="4" t="n">
        <v>724.664</v>
      </c>
      <c r="R239" s="4" t="n">
        <v>732.399</v>
      </c>
      <c r="S239" s="4" t="n">
        <v>729.512</v>
      </c>
      <c r="T239" s="4" t="n">
        <v>719.445</v>
      </c>
      <c r="U239" s="4" t="n">
        <v>736.196</v>
      </c>
      <c r="V239" s="4" t="n">
        <v>770.285</v>
      </c>
      <c r="W239" s="4" t="n">
        <v>746.936</v>
      </c>
      <c r="X239" s="4" t="n">
        <v>692.482</v>
      </c>
      <c r="Y239" s="4" t="n">
        <v>669.054</v>
      </c>
      <c r="Z239" s="9"/>
      <c r="AA239" s="6" t="n">
        <f aca="false">SUM(B239:Z239)</f>
        <v>15188.236</v>
      </c>
    </row>
    <row r="240" customFormat="false" ht="12.75" hidden="false" customHeight="false" outlineLevel="0" collapsed="false">
      <c r="A240" s="3" t="n">
        <v>37130</v>
      </c>
      <c r="B240" s="4" t="n">
        <v>616.322</v>
      </c>
      <c r="C240" s="4" t="n">
        <v>584.259</v>
      </c>
      <c r="D240" s="4" t="n">
        <v>568.257</v>
      </c>
      <c r="E240" s="4" t="n">
        <v>560.725</v>
      </c>
      <c r="F240" s="4" t="n">
        <v>570.451</v>
      </c>
      <c r="G240" s="4" t="n">
        <v>620.456</v>
      </c>
      <c r="H240" s="4" t="n">
        <v>677.723</v>
      </c>
      <c r="I240" s="4" t="n">
        <v>777.021</v>
      </c>
      <c r="J240" s="4" t="n">
        <v>842.043</v>
      </c>
      <c r="K240" s="4" t="n">
        <v>900.739</v>
      </c>
      <c r="L240" s="4" t="n">
        <v>955.104</v>
      </c>
      <c r="M240" s="4" t="n">
        <v>993.013</v>
      </c>
      <c r="N240" s="4" t="n">
        <v>1024.395</v>
      </c>
      <c r="O240" s="4" t="n">
        <v>1060.429</v>
      </c>
      <c r="P240" s="4" t="n">
        <v>1075.93</v>
      </c>
      <c r="Q240" s="4" t="n">
        <v>1078.821</v>
      </c>
      <c r="R240" s="4" t="n">
        <v>1041.741</v>
      </c>
      <c r="S240" s="4" t="n">
        <v>969.564</v>
      </c>
      <c r="T240" s="4" t="n">
        <v>945.239</v>
      </c>
      <c r="U240" s="4" t="n">
        <v>938.763</v>
      </c>
      <c r="V240" s="4" t="n">
        <v>947.112</v>
      </c>
      <c r="W240" s="4" t="n">
        <v>889.628</v>
      </c>
      <c r="X240" s="4" t="n">
        <v>825.742</v>
      </c>
      <c r="Y240" s="4" t="n">
        <v>742.778</v>
      </c>
      <c r="Z240" s="9"/>
      <c r="AA240" s="6" t="n">
        <f aca="false">SUM(B240:Z240)</f>
        <v>20206.255</v>
      </c>
    </row>
    <row r="241" customFormat="false" ht="12.75" hidden="false" customHeight="false" outlineLevel="0" collapsed="false">
      <c r="A241" s="3" t="n">
        <v>37131</v>
      </c>
      <c r="B241" s="4" t="n">
        <v>681.447</v>
      </c>
      <c r="C241" s="4" t="n">
        <v>650.337</v>
      </c>
      <c r="D241" s="4" t="n">
        <v>617.703</v>
      </c>
      <c r="E241" s="4" t="n">
        <v>600.661</v>
      </c>
      <c r="F241" s="4" t="n">
        <v>614.032</v>
      </c>
      <c r="G241" s="4" t="n">
        <v>652.194</v>
      </c>
      <c r="H241" s="4" t="n">
        <v>726.607</v>
      </c>
      <c r="I241" s="4" t="n">
        <v>793.878</v>
      </c>
      <c r="J241" s="4" t="n">
        <v>860.803</v>
      </c>
      <c r="K241" s="4" t="n">
        <v>908.42</v>
      </c>
      <c r="L241" s="4" t="n">
        <v>955.983</v>
      </c>
      <c r="M241" s="4" t="n">
        <v>998.407</v>
      </c>
      <c r="N241" s="4" t="n">
        <v>1023.468</v>
      </c>
      <c r="O241" s="4" t="n">
        <v>1049.71</v>
      </c>
      <c r="P241" s="4" t="n">
        <v>1067.83</v>
      </c>
      <c r="Q241" s="4" t="n">
        <v>1074.938</v>
      </c>
      <c r="R241" s="4" t="n">
        <v>1077.22</v>
      </c>
      <c r="S241" s="4" t="n">
        <v>1052.106</v>
      </c>
      <c r="T241" s="4" t="n">
        <v>993.885</v>
      </c>
      <c r="U241" s="4" t="n">
        <v>942.647</v>
      </c>
      <c r="V241" s="4" t="n">
        <v>939.54</v>
      </c>
      <c r="W241" s="4" t="n">
        <v>877.725</v>
      </c>
      <c r="X241" s="4" t="n">
        <v>810.515</v>
      </c>
      <c r="Y241" s="4" t="n">
        <v>717.246</v>
      </c>
      <c r="Z241" s="9"/>
      <c r="AA241" s="6" t="n">
        <f aca="false">SUM(B241:Z241)</f>
        <v>20687.302</v>
      </c>
    </row>
    <row r="242" customFormat="false" ht="12.75" hidden="false" customHeight="false" outlineLevel="0" collapsed="false">
      <c r="A242" s="3" t="n">
        <v>37132</v>
      </c>
      <c r="B242" s="4" t="n">
        <v>659.845</v>
      </c>
      <c r="C242" s="4" t="n">
        <v>604.062</v>
      </c>
      <c r="D242" s="4" t="n">
        <v>580.245</v>
      </c>
      <c r="E242" s="4" t="n">
        <v>563.741</v>
      </c>
      <c r="F242" s="4" t="n">
        <v>563.806</v>
      </c>
      <c r="G242" s="4" t="n">
        <v>605.7</v>
      </c>
      <c r="H242" s="4" t="n">
        <v>660.079</v>
      </c>
      <c r="I242" s="4" t="n">
        <v>746.663</v>
      </c>
      <c r="J242" s="4" t="n">
        <v>810.56</v>
      </c>
      <c r="K242" s="4" t="n">
        <v>851.361</v>
      </c>
      <c r="L242" s="4" t="n">
        <v>894.366</v>
      </c>
      <c r="M242" s="4" t="n">
        <v>912.618</v>
      </c>
      <c r="N242" s="4" t="n">
        <v>919.87</v>
      </c>
      <c r="O242" s="4" t="n">
        <v>946.199</v>
      </c>
      <c r="P242" s="4" t="n">
        <v>953.345</v>
      </c>
      <c r="Q242" s="4" t="n">
        <v>956.421</v>
      </c>
      <c r="R242" s="4" t="n">
        <v>951.368</v>
      </c>
      <c r="S242" s="4" t="n">
        <v>940.253</v>
      </c>
      <c r="T242" s="4" t="n">
        <v>895.284</v>
      </c>
      <c r="U242" s="4" t="n">
        <v>896.105</v>
      </c>
      <c r="V242" s="4" t="n">
        <v>900.779</v>
      </c>
      <c r="W242" s="4" t="n">
        <v>849.408</v>
      </c>
      <c r="X242" s="4" t="n">
        <v>772.638</v>
      </c>
      <c r="Y242" s="4" t="n">
        <v>701.776</v>
      </c>
      <c r="Z242" s="9"/>
      <c r="AA242" s="6" t="n">
        <f aca="false">SUM(B242:Z242)</f>
        <v>19136.492</v>
      </c>
    </row>
    <row r="243" customFormat="false" ht="12.75" hidden="false" customHeight="false" outlineLevel="0" collapsed="false">
      <c r="A243" s="3" t="n">
        <v>37133</v>
      </c>
      <c r="B243" s="4" t="n">
        <v>640.449</v>
      </c>
      <c r="C243" s="4" t="n">
        <v>594.447</v>
      </c>
      <c r="D243" s="4" t="n">
        <v>564.907</v>
      </c>
      <c r="E243" s="4" t="n">
        <v>543.599</v>
      </c>
      <c r="F243" s="4" t="n">
        <v>542.437</v>
      </c>
      <c r="G243" s="4" t="n">
        <v>576.014</v>
      </c>
      <c r="H243" s="4" t="n">
        <v>645.037</v>
      </c>
      <c r="I243" s="4" t="n">
        <v>713.486</v>
      </c>
      <c r="J243" s="4" t="n">
        <v>770.017</v>
      </c>
      <c r="K243" s="4" t="n">
        <v>818.146</v>
      </c>
      <c r="L243" s="4" t="n">
        <v>850.441</v>
      </c>
      <c r="M243" s="4" t="n">
        <v>885.944</v>
      </c>
      <c r="N243" s="4" t="n">
        <v>896.539</v>
      </c>
      <c r="O243" s="4" t="n">
        <v>908.965</v>
      </c>
      <c r="P243" s="4" t="n">
        <v>937.98</v>
      </c>
      <c r="Q243" s="4" t="n">
        <v>928.164</v>
      </c>
      <c r="R243" s="4" t="n">
        <v>920.461</v>
      </c>
      <c r="S243" s="4" t="n">
        <v>902.761</v>
      </c>
      <c r="T243" s="4" t="n">
        <v>883.958</v>
      </c>
      <c r="U243" s="4" t="n">
        <v>897.351</v>
      </c>
      <c r="V243" s="4" t="n">
        <v>900.733</v>
      </c>
      <c r="W243" s="4" t="n">
        <v>867.793</v>
      </c>
      <c r="X243" s="4" t="n">
        <v>790.94</v>
      </c>
      <c r="Y243" s="4" t="n">
        <v>728.968</v>
      </c>
      <c r="Z243" s="9"/>
      <c r="AA243" s="6" t="n">
        <f aca="false">SUM(B243:Z243)</f>
        <v>18709.537</v>
      </c>
    </row>
    <row r="244" customFormat="false" ht="12.75" hidden="false" customHeight="false" outlineLevel="0" collapsed="false">
      <c r="A244" s="3" t="n">
        <v>37134</v>
      </c>
      <c r="B244" s="4" t="n">
        <v>672.54</v>
      </c>
      <c r="C244" s="4" t="n">
        <v>635.359</v>
      </c>
      <c r="D244" s="4" t="n">
        <v>615.576</v>
      </c>
      <c r="E244" s="4" t="n">
        <v>598.114</v>
      </c>
      <c r="F244" s="4" t="n">
        <v>609.949</v>
      </c>
      <c r="G244" s="4" t="n">
        <v>653.354</v>
      </c>
      <c r="H244" s="4" t="n">
        <v>738.056</v>
      </c>
      <c r="I244" s="4" t="n">
        <v>835.728</v>
      </c>
      <c r="J244" s="4" t="n">
        <v>903.227</v>
      </c>
      <c r="K244" s="4" t="n">
        <v>932.014</v>
      </c>
      <c r="L244" s="4" t="n">
        <v>979.347</v>
      </c>
      <c r="M244" s="4" t="n">
        <v>953.613</v>
      </c>
      <c r="N244" s="4" t="n">
        <v>1004.767</v>
      </c>
      <c r="O244" s="4" t="n">
        <v>1029.254</v>
      </c>
      <c r="P244" s="4" t="n">
        <v>1028.543</v>
      </c>
      <c r="Q244" s="4" t="n">
        <v>997.694</v>
      </c>
      <c r="R244" s="4" t="n">
        <v>997.751</v>
      </c>
      <c r="S244" s="4" t="n">
        <v>974.465</v>
      </c>
      <c r="T244" s="4" t="n">
        <v>944.62</v>
      </c>
      <c r="U244" s="4" t="n">
        <v>945.457</v>
      </c>
      <c r="V244" s="4" t="n">
        <v>941.261</v>
      </c>
      <c r="W244" s="4" t="n">
        <v>921.195</v>
      </c>
      <c r="X244" s="4" t="n">
        <v>837.144</v>
      </c>
      <c r="Y244" s="4" t="n">
        <v>762.757</v>
      </c>
      <c r="Z244" s="9"/>
      <c r="AA244" s="6" t="n">
        <f aca="false">SUM(B244:Z244)</f>
        <v>20511.785</v>
      </c>
      <c r="AB244" s="6" t="n">
        <f aca="false">SUM(AA214:AA244)</f>
        <v>614264.22</v>
      </c>
    </row>
    <row r="245" customFormat="false" ht="12.75" hidden="false" customHeight="false" outlineLevel="0" collapsed="false">
      <c r="A245" s="3" t="n">
        <v>37135</v>
      </c>
      <c r="B245" s="4" t="n">
        <v>693.69</v>
      </c>
      <c r="C245" s="4" t="n">
        <v>676.91</v>
      </c>
      <c r="D245" s="4" t="n">
        <v>644.663</v>
      </c>
      <c r="E245" s="4" t="n">
        <v>626.157</v>
      </c>
      <c r="F245" s="4" t="n">
        <v>613.793</v>
      </c>
      <c r="G245" s="4" t="n">
        <v>617.78</v>
      </c>
      <c r="H245" s="4" t="n">
        <v>626.853</v>
      </c>
      <c r="I245" s="4" t="n">
        <v>651.311</v>
      </c>
      <c r="J245" s="4" t="n">
        <v>691.835</v>
      </c>
      <c r="K245" s="4" t="n">
        <v>735.057</v>
      </c>
      <c r="L245" s="4" t="n">
        <v>758.657</v>
      </c>
      <c r="M245" s="4" t="n">
        <v>765.811</v>
      </c>
      <c r="N245" s="4" t="n">
        <v>773.319</v>
      </c>
      <c r="O245" s="4" t="n">
        <v>775.705</v>
      </c>
      <c r="P245" s="4" t="n">
        <v>782.86</v>
      </c>
      <c r="Q245" s="4" t="n">
        <v>777.749</v>
      </c>
      <c r="R245" s="4" t="n">
        <v>769.819</v>
      </c>
      <c r="S245" s="4" t="n">
        <v>754.047</v>
      </c>
      <c r="T245" s="4" t="n">
        <v>731.39</v>
      </c>
      <c r="U245" s="4" t="n">
        <v>723.849</v>
      </c>
      <c r="V245" s="4" t="n">
        <v>737.045</v>
      </c>
      <c r="W245" s="4" t="n">
        <v>702.674</v>
      </c>
      <c r="X245" s="4" t="n">
        <v>654.5</v>
      </c>
      <c r="Y245" s="4" t="n">
        <v>610.946</v>
      </c>
      <c r="Z245" s="9"/>
      <c r="AA245" s="6" t="n">
        <f aca="false">SUM(B245:Z245)</f>
        <v>16896.42</v>
      </c>
    </row>
    <row r="246" customFormat="false" ht="12.75" hidden="false" customHeight="false" outlineLevel="0" collapsed="false">
      <c r="A246" s="3" t="n">
        <v>37136</v>
      </c>
      <c r="B246" s="4" t="n">
        <v>559.769</v>
      </c>
      <c r="C246" s="4" t="n">
        <v>518.889</v>
      </c>
      <c r="D246" s="4" t="n">
        <v>485.506</v>
      </c>
      <c r="E246" s="4" t="n">
        <v>468.505</v>
      </c>
      <c r="F246" s="4" t="n">
        <v>457.247</v>
      </c>
      <c r="G246" s="4" t="n">
        <v>456.758</v>
      </c>
      <c r="H246" s="4" t="n">
        <v>450.838</v>
      </c>
      <c r="I246" s="4" t="n">
        <v>472.401</v>
      </c>
      <c r="J246" s="4" t="n">
        <v>518.824</v>
      </c>
      <c r="K246" s="4" t="n">
        <v>562.486</v>
      </c>
      <c r="L246" s="4" t="n">
        <v>593.805</v>
      </c>
      <c r="M246" s="4" t="n">
        <v>610.814</v>
      </c>
      <c r="N246" s="4" t="n">
        <v>618.909</v>
      </c>
      <c r="O246" s="4" t="n">
        <v>619.042</v>
      </c>
      <c r="P246" s="4" t="n">
        <v>612.425</v>
      </c>
      <c r="Q246" s="4" t="n">
        <v>609.08</v>
      </c>
      <c r="R246" s="4" t="n">
        <v>610.179</v>
      </c>
      <c r="S246" s="4" t="n">
        <v>609.923</v>
      </c>
      <c r="T246" s="4" t="n">
        <v>603.579</v>
      </c>
      <c r="U246" s="4" t="n">
        <v>615.68</v>
      </c>
      <c r="V246" s="4" t="n">
        <v>633.968</v>
      </c>
      <c r="W246" s="4" t="n">
        <v>616.262</v>
      </c>
      <c r="X246" s="4" t="n">
        <v>577.552</v>
      </c>
      <c r="Y246" s="4" t="n">
        <v>547.644</v>
      </c>
      <c r="Z246" s="9"/>
      <c r="AA246" s="6" t="n">
        <f aca="false">SUM(B246:Z246)</f>
        <v>13430.085</v>
      </c>
    </row>
    <row r="247" customFormat="false" ht="12.75" hidden="false" customHeight="false" outlineLevel="0" collapsed="false">
      <c r="A247" s="3" t="n">
        <v>37137</v>
      </c>
      <c r="B247" s="4" t="n">
        <v>506.476</v>
      </c>
      <c r="C247" s="4" t="n">
        <v>477.497</v>
      </c>
      <c r="D247" s="4" t="n">
        <v>456.933</v>
      </c>
      <c r="E247" s="4" t="n">
        <v>445.51</v>
      </c>
      <c r="F247" s="4" t="n">
        <v>446.27</v>
      </c>
      <c r="G247" s="4" t="n">
        <v>455.876</v>
      </c>
      <c r="H247" s="4" t="n">
        <v>456.124</v>
      </c>
      <c r="I247" s="4" t="n">
        <v>481.912</v>
      </c>
      <c r="J247" s="4" t="n">
        <v>534.688</v>
      </c>
      <c r="K247" s="4" t="n">
        <v>591.73</v>
      </c>
      <c r="L247" s="4" t="n">
        <v>630.381</v>
      </c>
      <c r="M247" s="4" t="n">
        <v>653.884</v>
      </c>
      <c r="N247" s="4" t="n">
        <v>662.884</v>
      </c>
      <c r="O247" s="4" t="n">
        <v>661.144</v>
      </c>
      <c r="P247" s="4" t="n">
        <v>651.189</v>
      </c>
      <c r="Q247" s="4" t="n">
        <v>652.597</v>
      </c>
      <c r="R247" s="4" t="n">
        <v>656.187</v>
      </c>
      <c r="S247" s="4" t="n">
        <v>659.534</v>
      </c>
      <c r="T247" s="4" t="n">
        <v>653.523</v>
      </c>
      <c r="U247" s="4" t="n">
        <v>683.661</v>
      </c>
      <c r="V247" s="4" t="n">
        <v>715.548</v>
      </c>
      <c r="W247" s="4" t="n">
        <v>685.923</v>
      </c>
      <c r="X247" s="4" t="n">
        <v>615.837</v>
      </c>
      <c r="Y247" s="4" t="n">
        <v>575.528</v>
      </c>
      <c r="Z247" s="9"/>
      <c r="AA247" s="6" t="n">
        <f aca="false">SUM(B247:Z247)</f>
        <v>14010.836</v>
      </c>
    </row>
    <row r="248" customFormat="false" ht="12.75" hidden="false" customHeight="false" outlineLevel="0" collapsed="false">
      <c r="A248" s="3" t="n">
        <v>37138</v>
      </c>
      <c r="B248" s="4" t="n">
        <v>530.688</v>
      </c>
      <c r="C248" s="4" t="n">
        <v>501.783</v>
      </c>
      <c r="D248" s="4" t="n">
        <v>485.44</v>
      </c>
      <c r="E248" s="4" t="n">
        <v>475.243</v>
      </c>
      <c r="F248" s="4" t="n">
        <v>479.837</v>
      </c>
      <c r="G248" s="4" t="n">
        <v>519.923</v>
      </c>
      <c r="H248" s="4" t="n">
        <v>595.212</v>
      </c>
      <c r="I248" s="4" t="n">
        <v>683.064</v>
      </c>
      <c r="J248" s="4" t="n">
        <v>743.783</v>
      </c>
      <c r="K248" s="4" t="n">
        <v>799.201</v>
      </c>
      <c r="L248" s="4" t="n">
        <v>837.952</v>
      </c>
      <c r="M248" s="4" t="n">
        <v>856.107</v>
      </c>
      <c r="N248" s="4" t="n">
        <v>870.655</v>
      </c>
      <c r="O248" s="4" t="n">
        <v>892.548</v>
      </c>
      <c r="P248" s="4" t="n">
        <v>868.229</v>
      </c>
      <c r="Q248" s="4" t="n">
        <v>855.248</v>
      </c>
      <c r="R248" s="4" t="n">
        <v>855.683</v>
      </c>
      <c r="S248" s="4" t="n">
        <v>845.335</v>
      </c>
      <c r="T248" s="4" t="n">
        <v>832.007</v>
      </c>
      <c r="U248" s="4" t="n">
        <v>847.041</v>
      </c>
      <c r="V248" s="4" t="n">
        <v>863.457</v>
      </c>
      <c r="W248" s="4" t="n">
        <v>813.477</v>
      </c>
      <c r="X248" s="4" t="n">
        <v>732.696</v>
      </c>
      <c r="Y248" s="4" t="n">
        <v>666.168</v>
      </c>
      <c r="Z248" s="9"/>
      <c r="AA248" s="6" t="n">
        <f aca="false">SUM(B248:Z248)</f>
        <v>17450.777</v>
      </c>
    </row>
    <row r="249" customFormat="false" ht="12.75" hidden="false" customHeight="false" outlineLevel="0" collapsed="false">
      <c r="A249" s="3" t="n">
        <v>37139</v>
      </c>
      <c r="B249" s="4" t="n">
        <v>601.986</v>
      </c>
      <c r="C249" s="4" t="n">
        <v>556.844</v>
      </c>
      <c r="D249" s="4" t="n">
        <v>534.714</v>
      </c>
      <c r="E249" s="4" t="n">
        <v>524.015</v>
      </c>
      <c r="F249" s="4" t="n">
        <v>530.806</v>
      </c>
      <c r="G249" s="4" t="n">
        <v>558.466</v>
      </c>
      <c r="H249" s="4" t="n">
        <v>630.648</v>
      </c>
      <c r="I249" s="4" t="n">
        <v>697.746</v>
      </c>
      <c r="J249" s="4" t="n">
        <v>757.267</v>
      </c>
      <c r="K249" s="4" t="n">
        <v>792.637</v>
      </c>
      <c r="L249" s="4" t="n">
        <v>810.628</v>
      </c>
      <c r="M249" s="4" t="n">
        <v>823.352</v>
      </c>
      <c r="N249" s="4" t="n">
        <v>840.5</v>
      </c>
      <c r="O249" s="4" t="n">
        <v>834.61</v>
      </c>
      <c r="P249" s="4" t="n">
        <v>836.707</v>
      </c>
      <c r="Q249" s="4" t="n">
        <v>835.554</v>
      </c>
      <c r="R249" s="4" t="n">
        <v>832.111</v>
      </c>
      <c r="S249" s="4" t="n">
        <v>813.16</v>
      </c>
      <c r="T249" s="4" t="n">
        <v>786.105</v>
      </c>
      <c r="U249" s="4" t="n">
        <v>789.038</v>
      </c>
      <c r="V249" s="4" t="n">
        <v>790.186</v>
      </c>
      <c r="W249" s="4" t="n">
        <v>740.406</v>
      </c>
      <c r="X249" s="4" t="n">
        <v>657.828</v>
      </c>
      <c r="Y249" s="4" t="n">
        <v>599.58</v>
      </c>
      <c r="Z249" s="9"/>
      <c r="AA249" s="6" t="n">
        <f aca="false">SUM(B249:Z249)</f>
        <v>17174.894</v>
      </c>
    </row>
    <row r="250" customFormat="false" ht="12.75" hidden="false" customHeight="false" outlineLevel="0" collapsed="false">
      <c r="A250" s="3" t="n">
        <v>37140</v>
      </c>
      <c r="B250" s="4" t="n">
        <v>539.735</v>
      </c>
      <c r="C250" s="4" t="n">
        <v>508.386</v>
      </c>
      <c r="D250" s="4" t="n">
        <v>489.047</v>
      </c>
      <c r="E250" s="4" t="n">
        <v>476.042</v>
      </c>
      <c r="F250" s="4" t="n">
        <v>483.38</v>
      </c>
      <c r="G250" s="4" t="n">
        <v>495.935</v>
      </c>
      <c r="H250" s="4" t="n">
        <v>595.908</v>
      </c>
      <c r="I250" s="4" t="n">
        <v>667.643</v>
      </c>
      <c r="J250" s="4" t="n">
        <v>709.196</v>
      </c>
      <c r="K250" s="4" t="n">
        <v>748.505</v>
      </c>
      <c r="L250" s="4" t="n">
        <v>778.711</v>
      </c>
      <c r="M250" s="4" t="n">
        <v>794.381</v>
      </c>
      <c r="N250" s="4" t="n">
        <v>808.577</v>
      </c>
      <c r="O250" s="4" t="n">
        <v>828.936</v>
      </c>
      <c r="P250" s="4" t="n">
        <v>816.266</v>
      </c>
      <c r="Q250" s="4" t="n">
        <v>811.304</v>
      </c>
      <c r="R250" s="4" t="n">
        <v>813.744</v>
      </c>
      <c r="S250" s="4" t="n">
        <v>799.586</v>
      </c>
      <c r="T250" s="4" t="n">
        <v>782.339</v>
      </c>
      <c r="U250" s="4" t="n">
        <v>791.682</v>
      </c>
      <c r="V250" s="4" t="n">
        <v>795.594</v>
      </c>
      <c r="W250" s="4" t="n">
        <v>749.443</v>
      </c>
      <c r="X250" s="4" t="n">
        <v>680.545</v>
      </c>
      <c r="Y250" s="4" t="n">
        <v>609.278</v>
      </c>
      <c r="Z250" s="9"/>
      <c r="AA250" s="6" t="n">
        <f aca="false">SUM(B250:Z250)</f>
        <v>16574.163</v>
      </c>
    </row>
    <row r="251" customFormat="false" ht="12.75" hidden="false" customHeight="false" outlineLevel="0" collapsed="false">
      <c r="A251" s="3" t="n">
        <v>37141</v>
      </c>
      <c r="B251" s="4" t="n">
        <v>561.46</v>
      </c>
      <c r="C251" s="4" t="n">
        <v>521.745</v>
      </c>
      <c r="D251" s="4" t="n">
        <v>496.635</v>
      </c>
      <c r="E251" s="4" t="n">
        <v>491.18</v>
      </c>
      <c r="F251" s="4" t="n">
        <v>497.153</v>
      </c>
      <c r="G251" s="4" t="n">
        <v>528.629</v>
      </c>
      <c r="H251" s="4" t="n">
        <v>607.88</v>
      </c>
      <c r="I251" s="4" t="n">
        <v>685.437</v>
      </c>
      <c r="J251" s="4" t="n">
        <v>747.183</v>
      </c>
      <c r="K251" s="4" t="n">
        <v>788.341</v>
      </c>
      <c r="L251" s="4" t="n">
        <v>821.633</v>
      </c>
      <c r="M251" s="4" t="n">
        <v>843.326</v>
      </c>
      <c r="N251" s="4" t="n">
        <v>856.751</v>
      </c>
      <c r="O251" s="4" t="n">
        <v>871.182</v>
      </c>
      <c r="P251" s="4" t="n">
        <v>878.731</v>
      </c>
      <c r="Q251" s="4" t="n">
        <v>877.762</v>
      </c>
      <c r="R251" s="4" t="n">
        <v>868.856</v>
      </c>
      <c r="S251" s="4" t="n">
        <v>840.564</v>
      </c>
      <c r="T251" s="4" t="n">
        <v>810.259</v>
      </c>
      <c r="U251" s="4" t="n">
        <v>823.525</v>
      </c>
      <c r="V251" s="4" t="n">
        <v>822.656</v>
      </c>
      <c r="W251" s="4" t="n">
        <v>790.84</v>
      </c>
      <c r="X251" s="4" t="n">
        <v>737.129</v>
      </c>
      <c r="Y251" s="4" t="n">
        <v>678.996</v>
      </c>
      <c r="Z251" s="9"/>
      <c r="AA251" s="6" t="n">
        <f aca="false">SUM(B251:Z251)</f>
        <v>17447.853</v>
      </c>
    </row>
    <row r="252" customFormat="false" ht="12.75" hidden="false" customHeight="false" outlineLevel="0" collapsed="false">
      <c r="A252" s="3" t="n">
        <v>37142</v>
      </c>
      <c r="B252" s="4" t="n">
        <v>623.318</v>
      </c>
      <c r="C252" s="4" t="n">
        <v>581.386</v>
      </c>
      <c r="D252" s="4" t="n">
        <v>555.967</v>
      </c>
      <c r="E252" s="4" t="n">
        <v>536.585</v>
      </c>
      <c r="F252" s="4" t="n">
        <v>525.496</v>
      </c>
      <c r="G252" s="4" t="n">
        <v>528.5</v>
      </c>
      <c r="H252" s="4" t="n">
        <v>550.872</v>
      </c>
      <c r="I252" s="4" t="n">
        <v>592.241</v>
      </c>
      <c r="J252" s="4" t="n">
        <v>661.727</v>
      </c>
      <c r="K252" s="4" t="n">
        <v>714.806</v>
      </c>
      <c r="L252" s="4" t="n">
        <v>752.818</v>
      </c>
      <c r="M252" s="4" t="n">
        <v>777.434</v>
      </c>
      <c r="N252" s="4" t="n">
        <v>779.896</v>
      </c>
      <c r="O252" s="4" t="n">
        <v>795.975</v>
      </c>
      <c r="P252" s="4" t="n">
        <v>787.304</v>
      </c>
      <c r="Q252" s="4" t="n">
        <v>794.374</v>
      </c>
      <c r="R252" s="4" t="n">
        <v>786.995</v>
      </c>
      <c r="S252" s="4" t="n">
        <v>777.924</v>
      </c>
      <c r="T252" s="4" t="n">
        <v>760.295</v>
      </c>
      <c r="U252" s="4" t="n">
        <v>785.822</v>
      </c>
      <c r="V252" s="4" t="n">
        <v>785.083</v>
      </c>
      <c r="W252" s="4" t="n">
        <v>760.269</v>
      </c>
      <c r="X252" s="4" t="n">
        <v>704.214</v>
      </c>
      <c r="Y252" s="4" t="n">
        <v>669.18</v>
      </c>
      <c r="Z252" s="9"/>
      <c r="AA252" s="6" t="n">
        <f aca="false">SUM(B252:Z252)</f>
        <v>16588.481</v>
      </c>
    </row>
    <row r="253" customFormat="false" ht="12.75" hidden="false" customHeight="false" outlineLevel="0" collapsed="false">
      <c r="A253" s="3" t="n">
        <v>37143</v>
      </c>
      <c r="B253" s="4" t="n">
        <v>614.094</v>
      </c>
      <c r="C253" s="4" t="n">
        <v>572.884</v>
      </c>
      <c r="D253" s="4" t="n">
        <v>550.232</v>
      </c>
      <c r="E253" s="4" t="n">
        <v>520.839</v>
      </c>
      <c r="F253" s="4" t="n">
        <v>507.816</v>
      </c>
      <c r="G253" s="4" t="n">
        <v>508.712</v>
      </c>
      <c r="H253" s="4" t="n">
        <v>507.46</v>
      </c>
      <c r="I253" s="4" t="n">
        <v>533.094</v>
      </c>
      <c r="J253" s="4" t="n">
        <v>601.467</v>
      </c>
      <c r="K253" s="4" t="n">
        <v>673.782</v>
      </c>
      <c r="L253" s="4" t="n">
        <v>718.027</v>
      </c>
      <c r="M253" s="4" t="n">
        <v>745.109</v>
      </c>
      <c r="N253" s="4" t="n">
        <v>775.073</v>
      </c>
      <c r="O253" s="4" t="n">
        <v>792.943</v>
      </c>
      <c r="P253" s="4" t="n">
        <v>795.775</v>
      </c>
      <c r="Q253" s="4" t="n">
        <v>802.121</v>
      </c>
      <c r="R253" s="4" t="n">
        <v>804.829</v>
      </c>
      <c r="S253" s="4" t="n">
        <v>794.837</v>
      </c>
      <c r="T253" s="4" t="n">
        <v>784.885</v>
      </c>
      <c r="U253" s="4" t="n">
        <v>811.232</v>
      </c>
      <c r="V253" s="4" t="n">
        <v>828.668</v>
      </c>
      <c r="W253" s="4" t="n">
        <v>787.076</v>
      </c>
      <c r="X253" s="4" t="n">
        <v>724.98</v>
      </c>
      <c r="Y253" s="4" t="n">
        <v>672.476</v>
      </c>
      <c r="Z253" s="9"/>
      <c r="AA253" s="6" t="n">
        <f aca="false">SUM(B253:Z253)</f>
        <v>16428.411</v>
      </c>
    </row>
    <row r="254" customFormat="false" ht="12.75" hidden="false" customHeight="false" outlineLevel="0" collapsed="false">
      <c r="A254" s="3" t="n">
        <v>37144</v>
      </c>
      <c r="B254" s="4" t="n">
        <v>619.062</v>
      </c>
      <c r="C254" s="4" t="n">
        <v>591.593</v>
      </c>
      <c r="D254" s="4" t="n">
        <v>573.312</v>
      </c>
      <c r="E254" s="4" t="n">
        <v>565.256</v>
      </c>
      <c r="F254" s="4" t="n">
        <v>577.618</v>
      </c>
      <c r="G254" s="4" t="n">
        <v>627.653</v>
      </c>
      <c r="H254" s="4" t="n">
        <v>720.679</v>
      </c>
      <c r="I254" s="4" t="n">
        <v>800.783</v>
      </c>
      <c r="J254" s="4" t="n">
        <v>872.624</v>
      </c>
      <c r="K254" s="4" t="n">
        <v>921.48</v>
      </c>
      <c r="L254" s="4" t="n">
        <v>954.026</v>
      </c>
      <c r="M254" s="4" t="n">
        <v>984.666</v>
      </c>
      <c r="N254" s="4" t="n">
        <v>1005.979</v>
      </c>
      <c r="O254" s="4" t="n">
        <v>1032.538</v>
      </c>
      <c r="P254" s="4" t="n">
        <v>1042.457</v>
      </c>
      <c r="Q254" s="4" t="n">
        <v>1043.769</v>
      </c>
      <c r="R254" s="4" t="n">
        <v>1022.452</v>
      </c>
      <c r="S254" s="4" t="n">
        <v>1005.027</v>
      </c>
      <c r="T254" s="4" t="n">
        <v>980.099</v>
      </c>
      <c r="U254" s="4" t="n">
        <v>997.599</v>
      </c>
      <c r="V254" s="4" t="n">
        <v>977.587</v>
      </c>
      <c r="W254" s="4" t="n">
        <v>920.157</v>
      </c>
      <c r="X254" s="4" t="n">
        <v>828.687</v>
      </c>
      <c r="Y254" s="4" t="n">
        <v>761.168</v>
      </c>
      <c r="Z254" s="9"/>
      <c r="AA254" s="6" t="n">
        <f aca="false">SUM(B254:Z254)</f>
        <v>20426.271</v>
      </c>
    </row>
    <row r="255" customFormat="false" ht="12.75" hidden="false" customHeight="false" outlineLevel="0" collapsed="false">
      <c r="A255" s="3" t="n">
        <v>37145</v>
      </c>
      <c r="B255" s="4" t="n">
        <v>681.116</v>
      </c>
      <c r="C255" s="4" t="n">
        <v>616.823</v>
      </c>
      <c r="D255" s="4" t="n">
        <v>587.016</v>
      </c>
      <c r="E255" s="4" t="n">
        <v>568.734</v>
      </c>
      <c r="F255" s="4" t="n">
        <v>572.155</v>
      </c>
      <c r="G255" s="4" t="n">
        <v>602.823</v>
      </c>
      <c r="H255" s="4" t="n">
        <v>668.734</v>
      </c>
      <c r="I255" s="4" t="n">
        <v>737.772</v>
      </c>
      <c r="J255" s="4" t="n">
        <v>789.625</v>
      </c>
      <c r="K255" s="4" t="n">
        <v>825.433</v>
      </c>
      <c r="L255" s="4" t="n">
        <v>853.227</v>
      </c>
      <c r="M255" s="4" t="n">
        <v>862.781</v>
      </c>
      <c r="N255" s="4" t="n">
        <v>857.906</v>
      </c>
      <c r="O255" s="4" t="n">
        <v>872.508</v>
      </c>
      <c r="P255" s="4" t="n">
        <v>868.299</v>
      </c>
      <c r="Q255" s="4" t="n">
        <v>865.515</v>
      </c>
      <c r="R255" s="4" t="n">
        <v>861.557</v>
      </c>
      <c r="S255" s="4" t="n">
        <v>838.542</v>
      </c>
      <c r="T255" s="4" t="n">
        <v>805.114</v>
      </c>
      <c r="U255" s="4" t="n">
        <v>811.209</v>
      </c>
      <c r="V255" s="4" t="n">
        <v>794.539</v>
      </c>
      <c r="W255" s="4" t="n">
        <v>741.654</v>
      </c>
      <c r="X255" s="4" t="n">
        <v>669.495</v>
      </c>
      <c r="Y255" s="4" t="n">
        <v>624.342</v>
      </c>
      <c r="Z255" s="9"/>
      <c r="AA255" s="6" t="n">
        <f aca="false">SUM(B255:Z255)</f>
        <v>17976.919</v>
      </c>
    </row>
    <row r="256" customFormat="false" ht="12.75" hidden="false" customHeight="false" outlineLevel="0" collapsed="false">
      <c r="A256" s="3" t="n">
        <v>37146</v>
      </c>
      <c r="B256" s="4" t="n">
        <v>568.026</v>
      </c>
      <c r="C256" s="4" t="n">
        <v>533.661</v>
      </c>
      <c r="D256" s="4" t="n">
        <v>504.764</v>
      </c>
      <c r="E256" s="4" t="n">
        <v>497.003</v>
      </c>
      <c r="F256" s="4" t="n">
        <v>504.12</v>
      </c>
      <c r="G256" s="4" t="n">
        <v>527.723</v>
      </c>
      <c r="H256" s="4" t="n">
        <v>616.744</v>
      </c>
      <c r="I256" s="4" t="n">
        <v>687.162</v>
      </c>
      <c r="J256" s="4" t="n">
        <v>732.218</v>
      </c>
      <c r="K256" s="4" t="n">
        <v>780.052</v>
      </c>
      <c r="L256" s="4" t="n">
        <v>805.775</v>
      </c>
      <c r="M256" s="4" t="n">
        <v>825.787</v>
      </c>
      <c r="N256" s="4" t="n">
        <v>836.404</v>
      </c>
      <c r="O256" s="4" t="n">
        <v>855.278</v>
      </c>
      <c r="P256" s="4" t="n">
        <v>872.45</v>
      </c>
      <c r="Q256" s="4" t="n">
        <v>853.007</v>
      </c>
      <c r="R256" s="4" t="n">
        <v>847.638</v>
      </c>
      <c r="S256" s="4" t="n">
        <v>829.101</v>
      </c>
      <c r="T256" s="4" t="n">
        <v>797.667</v>
      </c>
      <c r="U256" s="4" t="n">
        <v>819.303</v>
      </c>
      <c r="V256" s="4" t="n">
        <v>796.907</v>
      </c>
      <c r="W256" s="4" t="n">
        <v>775.131</v>
      </c>
      <c r="X256" s="4" t="n">
        <v>678.902</v>
      </c>
      <c r="Y256" s="4" t="n">
        <v>628.842</v>
      </c>
      <c r="Z256" s="9"/>
      <c r="AA256" s="6" t="n">
        <f aca="false">SUM(B256:Z256)</f>
        <v>17173.665</v>
      </c>
    </row>
    <row r="257" customFormat="false" ht="12.75" hidden="false" customHeight="false" outlineLevel="0" collapsed="false">
      <c r="A257" s="3" t="n">
        <v>37147</v>
      </c>
      <c r="B257" s="4" t="n">
        <v>567.38</v>
      </c>
      <c r="C257" s="4" t="n">
        <v>526.647</v>
      </c>
      <c r="D257" s="4" t="n">
        <v>510.095</v>
      </c>
      <c r="E257" s="4" t="n">
        <v>493.011</v>
      </c>
      <c r="F257" s="4" t="n">
        <v>505.986</v>
      </c>
      <c r="G257" s="4" t="n">
        <v>540.817</v>
      </c>
      <c r="H257" s="4" t="n">
        <v>613.467</v>
      </c>
      <c r="I257" s="4" t="n">
        <v>686.985</v>
      </c>
      <c r="J257" s="4" t="n">
        <v>748.862</v>
      </c>
      <c r="K257" s="4" t="n">
        <v>789.649</v>
      </c>
      <c r="L257" s="4" t="n">
        <v>820.398</v>
      </c>
      <c r="M257" s="4" t="n">
        <v>842.642</v>
      </c>
      <c r="N257" s="4" t="n">
        <v>864.109</v>
      </c>
      <c r="O257" s="4" t="n">
        <v>890.542</v>
      </c>
      <c r="P257" s="4" t="n">
        <v>905.57</v>
      </c>
      <c r="Q257" s="4" t="n">
        <v>919.603</v>
      </c>
      <c r="R257" s="4" t="n">
        <v>916.119</v>
      </c>
      <c r="S257" s="4" t="n">
        <v>893.845</v>
      </c>
      <c r="T257" s="4" t="n">
        <v>870.694</v>
      </c>
      <c r="U257" s="4" t="n">
        <v>889.543</v>
      </c>
      <c r="V257" s="4" t="n">
        <v>876.105</v>
      </c>
      <c r="W257" s="4" t="n">
        <v>835.79</v>
      </c>
      <c r="X257" s="4" t="n">
        <v>741.908</v>
      </c>
      <c r="Y257" s="4" t="n">
        <v>679.299</v>
      </c>
      <c r="Z257" s="9"/>
      <c r="AA257" s="6" t="n">
        <f aca="false">SUM(B257:Z257)</f>
        <v>17929.066</v>
      </c>
    </row>
    <row r="258" customFormat="false" ht="12.75" hidden="false" customHeight="false" outlineLevel="0" collapsed="false">
      <c r="A258" s="3" t="n">
        <v>37148</v>
      </c>
      <c r="B258" s="4" t="n">
        <v>616.686</v>
      </c>
      <c r="C258" s="4" t="n">
        <v>568.128</v>
      </c>
      <c r="D258" s="4" t="n">
        <v>536.128</v>
      </c>
      <c r="E258" s="4" t="n">
        <v>519.516</v>
      </c>
      <c r="F258" s="4" t="n">
        <v>512.844</v>
      </c>
      <c r="G258" s="4" t="n">
        <v>544.718</v>
      </c>
      <c r="H258" s="4" t="n">
        <v>624.208</v>
      </c>
      <c r="I258" s="4" t="n">
        <v>703.964</v>
      </c>
      <c r="J258" s="4" t="n">
        <v>724.87</v>
      </c>
      <c r="K258" s="4" t="n">
        <v>741.186</v>
      </c>
      <c r="L258" s="4" t="n">
        <v>753.902</v>
      </c>
      <c r="M258" s="4" t="n">
        <v>746.69</v>
      </c>
      <c r="N258" s="4" t="n">
        <v>726.538</v>
      </c>
      <c r="O258" s="4" t="n">
        <v>736.922</v>
      </c>
      <c r="P258" s="4" t="n">
        <v>711.162</v>
      </c>
      <c r="Q258" s="4" t="n">
        <v>696.114</v>
      </c>
      <c r="R258" s="4" t="n">
        <v>694.915</v>
      </c>
      <c r="S258" s="4" t="n">
        <v>688.637</v>
      </c>
      <c r="T258" s="4" t="n">
        <v>678.395</v>
      </c>
      <c r="U258" s="4" t="n">
        <v>693.29</v>
      </c>
      <c r="V258" s="4" t="n">
        <v>685.08</v>
      </c>
      <c r="W258" s="4" t="n">
        <v>651.354</v>
      </c>
      <c r="X258" s="4" t="n">
        <v>589.096</v>
      </c>
      <c r="Y258" s="4" t="n">
        <v>563.675</v>
      </c>
      <c r="Z258" s="9"/>
      <c r="AA258" s="6" t="n">
        <f aca="false">SUM(B258:Z258)</f>
        <v>15708.018</v>
      </c>
    </row>
    <row r="259" customFormat="false" ht="12.75" hidden="false" customHeight="false" outlineLevel="0" collapsed="false">
      <c r="A259" s="3" t="n">
        <v>37149</v>
      </c>
      <c r="B259" s="4" t="n">
        <v>511.495</v>
      </c>
      <c r="C259" s="4" t="n">
        <v>464.469</v>
      </c>
      <c r="D259" s="4" t="n">
        <v>447.155</v>
      </c>
      <c r="E259" s="4" t="n">
        <v>446.696</v>
      </c>
      <c r="F259" s="4" t="n">
        <v>442.814</v>
      </c>
      <c r="G259" s="4" t="n">
        <v>455.103</v>
      </c>
      <c r="H259" s="4" t="n">
        <v>478.611</v>
      </c>
      <c r="I259" s="4" t="n">
        <v>516.075</v>
      </c>
      <c r="J259" s="4" t="n">
        <v>563.392</v>
      </c>
      <c r="K259" s="4" t="n">
        <v>606.157</v>
      </c>
      <c r="L259" s="4" t="n">
        <v>638.681</v>
      </c>
      <c r="M259" s="4" t="n">
        <v>630.853</v>
      </c>
      <c r="N259" s="4" t="n">
        <v>625.714</v>
      </c>
      <c r="O259" s="4" t="n">
        <v>618.015</v>
      </c>
      <c r="P259" s="4" t="n">
        <v>607.446</v>
      </c>
      <c r="Q259" s="4" t="n">
        <v>596.306</v>
      </c>
      <c r="R259" s="4" t="n">
        <v>603.045</v>
      </c>
      <c r="S259" s="4" t="n">
        <v>603.548</v>
      </c>
      <c r="T259" s="4" t="n">
        <v>605.556</v>
      </c>
      <c r="U259" s="4" t="n">
        <v>638.758</v>
      </c>
      <c r="V259" s="4" t="n">
        <v>641.515</v>
      </c>
      <c r="W259" s="4" t="n">
        <v>615.279</v>
      </c>
      <c r="X259" s="4" t="n">
        <v>571.86</v>
      </c>
      <c r="Y259" s="4" t="n">
        <v>534.72</v>
      </c>
      <c r="Z259" s="9"/>
      <c r="AA259" s="6" t="n">
        <f aca="false">SUM(B259:Z259)</f>
        <v>13463.263</v>
      </c>
    </row>
    <row r="260" customFormat="false" ht="12.75" hidden="false" customHeight="false" outlineLevel="0" collapsed="false">
      <c r="A260" s="3" t="n">
        <v>37150</v>
      </c>
      <c r="B260" s="4" t="n">
        <v>486.652</v>
      </c>
      <c r="C260" s="4" t="n">
        <v>463.062</v>
      </c>
      <c r="D260" s="4" t="n">
        <v>414.385</v>
      </c>
      <c r="E260" s="4" t="n">
        <v>430.404</v>
      </c>
      <c r="F260" s="4" t="n">
        <v>424.002</v>
      </c>
      <c r="G260" s="4" t="n">
        <v>427.832</v>
      </c>
      <c r="H260" s="4" t="n">
        <v>436.108</v>
      </c>
      <c r="I260" s="4" t="n">
        <v>455.33</v>
      </c>
      <c r="J260" s="4" t="n">
        <v>501.421</v>
      </c>
      <c r="K260" s="4" t="n">
        <v>542.725</v>
      </c>
      <c r="L260" s="4" t="n">
        <v>570.115</v>
      </c>
      <c r="M260" s="4" t="n">
        <v>589.238</v>
      </c>
      <c r="N260" s="4" t="n">
        <v>606.569</v>
      </c>
      <c r="O260" s="4" t="n">
        <v>613.23</v>
      </c>
      <c r="P260" s="4" t="n">
        <v>602.755</v>
      </c>
      <c r="Q260" s="4" t="n">
        <v>606.259</v>
      </c>
      <c r="R260" s="4" t="n">
        <v>611.05</v>
      </c>
      <c r="S260" s="4" t="n">
        <v>619.449</v>
      </c>
      <c r="T260" s="4" t="n">
        <v>619.456</v>
      </c>
      <c r="U260" s="4" t="n">
        <v>659.838</v>
      </c>
      <c r="V260" s="4" t="n">
        <v>665.422</v>
      </c>
      <c r="W260" s="4" t="n">
        <v>618.153</v>
      </c>
      <c r="X260" s="4" t="n">
        <v>556.435</v>
      </c>
      <c r="Y260" s="4" t="n">
        <v>524.889</v>
      </c>
      <c r="Z260" s="9"/>
      <c r="AA260" s="6" t="n">
        <f aca="false">SUM(B260:Z260)</f>
        <v>13044.779</v>
      </c>
    </row>
    <row r="261" customFormat="false" ht="12.75" hidden="false" customHeight="false" outlineLevel="0" collapsed="false">
      <c r="A261" s="3" t="n">
        <v>37151</v>
      </c>
      <c r="B261" s="4" t="n">
        <v>488.479</v>
      </c>
      <c r="C261" s="4" t="n">
        <v>462.303</v>
      </c>
      <c r="D261" s="4" t="n">
        <v>445.237</v>
      </c>
      <c r="E261" s="4" t="n">
        <v>438.825</v>
      </c>
      <c r="F261" s="4" t="n">
        <v>456.211</v>
      </c>
      <c r="G261" s="4" t="n">
        <v>478.287</v>
      </c>
      <c r="H261" s="4" t="n">
        <v>561.341</v>
      </c>
      <c r="I261" s="4" t="n">
        <v>641.691</v>
      </c>
      <c r="J261" s="4" t="n">
        <v>699.883</v>
      </c>
      <c r="K261" s="4" t="n">
        <v>721.491</v>
      </c>
      <c r="L261" s="4" t="n">
        <v>749.916</v>
      </c>
      <c r="M261" s="4" t="n">
        <v>767.953</v>
      </c>
      <c r="N261" s="4" t="n">
        <v>775.582</v>
      </c>
      <c r="O261" s="4" t="n">
        <v>785.066</v>
      </c>
      <c r="P261" s="4" t="n">
        <v>788.944</v>
      </c>
      <c r="Q261" s="4" t="n">
        <v>778.144</v>
      </c>
      <c r="R261" s="4" t="n">
        <v>760.774</v>
      </c>
      <c r="S261" s="4" t="n">
        <v>757.961</v>
      </c>
      <c r="T261" s="4" t="n">
        <v>745.036</v>
      </c>
      <c r="U261" s="4" t="n">
        <v>776.258</v>
      </c>
      <c r="V261" s="4" t="n">
        <v>754.319</v>
      </c>
      <c r="W261" s="4" t="n">
        <v>699.342</v>
      </c>
      <c r="X261" s="4" t="n">
        <v>626.258</v>
      </c>
      <c r="Y261" s="4" t="n">
        <v>575.511</v>
      </c>
      <c r="Z261" s="9"/>
      <c r="AA261" s="6" t="n">
        <f aca="false">SUM(B261:Z261)</f>
        <v>15734.812</v>
      </c>
    </row>
    <row r="262" customFormat="false" ht="12.75" hidden="false" customHeight="false" outlineLevel="0" collapsed="false">
      <c r="A262" s="3" t="n">
        <v>37152</v>
      </c>
      <c r="B262" s="4" t="n">
        <v>527.087</v>
      </c>
      <c r="C262" s="4" t="n">
        <v>491.414</v>
      </c>
      <c r="D262" s="4" t="n">
        <v>469.936</v>
      </c>
      <c r="E262" s="4" t="n">
        <v>459.267</v>
      </c>
      <c r="F262" s="4" t="n">
        <v>466.742</v>
      </c>
      <c r="G262" s="4" t="n">
        <v>513.855</v>
      </c>
      <c r="H262" s="4" t="n">
        <v>578.152</v>
      </c>
      <c r="I262" s="4" t="n">
        <v>639.276</v>
      </c>
      <c r="J262" s="4" t="n">
        <v>694.044</v>
      </c>
      <c r="K262" s="4" t="n">
        <v>726.184</v>
      </c>
      <c r="L262" s="4" t="n">
        <v>766.665</v>
      </c>
      <c r="M262" s="4" t="n">
        <v>783.952</v>
      </c>
      <c r="N262" s="4" t="n">
        <v>792.284</v>
      </c>
      <c r="O262" s="4" t="n">
        <v>804.473</v>
      </c>
      <c r="P262" s="4" t="n">
        <v>807.975</v>
      </c>
      <c r="Q262" s="4" t="n">
        <v>800.521</v>
      </c>
      <c r="R262" s="4" t="n">
        <v>786.149</v>
      </c>
      <c r="S262" s="4" t="n">
        <v>767.217</v>
      </c>
      <c r="T262" s="4" t="n">
        <v>769.189</v>
      </c>
      <c r="U262" s="4" t="n">
        <v>801.201</v>
      </c>
      <c r="V262" s="4" t="n">
        <v>779.454</v>
      </c>
      <c r="W262" s="4" t="n">
        <v>720.831</v>
      </c>
      <c r="X262" s="4" t="n">
        <v>649.834</v>
      </c>
      <c r="Y262" s="4" t="n">
        <v>591.651</v>
      </c>
      <c r="Z262" s="9"/>
      <c r="AA262" s="6" t="n">
        <f aca="false">SUM(B262:Z262)</f>
        <v>16187.353</v>
      </c>
    </row>
    <row r="263" customFormat="false" ht="12.75" hidden="false" customHeight="false" outlineLevel="0" collapsed="false">
      <c r="A263" s="3" t="n">
        <v>37153</v>
      </c>
      <c r="B263" s="4" t="n">
        <v>534.99</v>
      </c>
      <c r="C263" s="4" t="n">
        <v>502.688</v>
      </c>
      <c r="D263" s="4" t="n">
        <v>480.511</v>
      </c>
      <c r="E263" s="4" t="n">
        <v>469.613</v>
      </c>
      <c r="F263" s="4" t="n">
        <v>480.43</v>
      </c>
      <c r="G263" s="4" t="n">
        <v>517.216</v>
      </c>
      <c r="H263" s="4" t="n">
        <v>600.927</v>
      </c>
      <c r="I263" s="4" t="n">
        <v>669.02</v>
      </c>
      <c r="J263" s="4" t="n">
        <v>705.993</v>
      </c>
      <c r="K263" s="4" t="n">
        <v>755.042</v>
      </c>
      <c r="L263" s="4" t="n">
        <v>780.632</v>
      </c>
      <c r="M263" s="4" t="n">
        <v>808.148</v>
      </c>
      <c r="N263" s="4" t="n">
        <v>813.171</v>
      </c>
      <c r="O263" s="4" t="n">
        <v>825.277</v>
      </c>
      <c r="P263" s="4" t="n">
        <v>824.368</v>
      </c>
      <c r="Q263" s="4" t="n">
        <v>821.432</v>
      </c>
      <c r="R263" s="4" t="n">
        <v>801.916</v>
      </c>
      <c r="S263" s="4" t="n">
        <v>788.971</v>
      </c>
      <c r="T263" s="4" t="n">
        <v>782.107</v>
      </c>
      <c r="U263" s="4" t="n">
        <v>804.99</v>
      </c>
      <c r="V263" s="4" t="n">
        <v>793.495</v>
      </c>
      <c r="W263" s="4" t="n">
        <v>745.875</v>
      </c>
      <c r="X263" s="4" t="n">
        <v>667.877</v>
      </c>
      <c r="Y263" s="4" t="n">
        <v>620.398</v>
      </c>
      <c r="Z263" s="9"/>
      <c r="AA263" s="6" t="n">
        <f aca="false">SUM(B263:Z263)</f>
        <v>16595.087</v>
      </c>
    </row>
    <row r="264" customFormat="false" ht="12.75" hidden="false" customHeight="false" outlineLevel="0" collapsed="false">
      <c r="A264" s="3" t="n">
        <v>37154</v>
      </c>
      <c r="B264" s="4" t="n">
        <v>572.938</v>
      </c>
      <c r="C264" s="4" t="n">
        <v>545.482</v>
      </c>
      <c r="D264" s="4" t="n">
        <v>519.276</v>
      </c>
      <c r="E264" s="4" t="n">
        <v>514.057</v>
      </c>
      <c r="F264" s="4" t="n">
        <v>519.124</v>
      </c>
      <c r="G264" s="4" t="n">
        <v>564.86</v>
      </c>
      <c r="H264" s="4" t="n">
        <v>657.146</v>
      </c>
      <c r="I264" s="4" t="n">
        <v>737.917</v>
      </c>
      <c r="J264" s="4" t="n">
        <v>782.998</v>
      </c>
      <c r="K264" s="4" t="n">
        <v>812.169</v>
      </c>
      <c r="L264" s="4" t="n">
        <v>833.785</v>
      </c>
      <c r="M264" s="4" t="n">
        <v>850.242</v>
      </c>
      <c r="N264" s="4" t="n">
        <v>849.87</v>
      </c>
      <c r="O264" s="4" t="n">
        <v>853.319</v>
      </c>
      <c r="P264" s="4" t="n">
        <v>846.152</v>
      </c>
      <c r="Q264" s="4" t="n">
        <v>838.178</v>
      </c>
      <c r="R264" s="4" t="n">
        <v>831.701</v>
      </c>
      <c r="S264" s="4" t="n">
        <v>827.239</v>
      </c>
      <c r="T264" s="4" t="n">
        <v>828.81</v>
      </c>
      <c r="U264" s="4" t="n">
        <v>845.838</v>
      </c>
      <c r="V264" s="4" t="n">
        <v>830.113</v>
      </c>
      <c r="W264" s="4" t="n">
        <v>777.914</v>
      </c>
      <c r="X264" s="4" t="n">
        <v>716.802</v>
      </c>
      <c r="Y264" s="4" t="n">
        <v>654.918</v>
      </c>
      <c r="Z264" s="9"/>
      <c r="AA264" s="6" t="n">
        <f aca="false">SUM(B264:Z264)</f>
        <v>17610.848</v>
      </c>
    </row>
    <row r="265" customFormat="false" ht="12.75" hidden="false" customHeight="false" outlineLevel="0" collapsed="false">
      <c r="A265" s="3" t="n">
        <v>37155</v>
      </c>
      <c r="B265" s="4" t="n">
        <v>593.434</v>
      </c>
      <c r="C265" s="4" t="n">
        <v>538.779</v>
      </c>
      <c r="D265" s="4" t="n">
        <v>530.996</v>
      </c>
      <c r="E265" s="4" t="n">
        <v>524.637</v>
      </c>
      <c r="F265" s="4" t="n">
        <v>544.701</v>
      </c>
      <c r="G265" s="4" t="n">
        <v>574.672</v>
      </c>
      <c r="H265" s="4" t="n">
        <v>666.387</v>
      </c>
      <c r="I265" s="4" t="n">
        <v>744.577</v>
      </c>
      <c r="J265" s="4" t="n">
        <v>784.78</v>
      </c>
      <c r="K265" s="4" t="n">
        <v>815</v>
      </c>
      <c r="L265" s="4" t="n">
        <v>830.341</v>
      </c>
      <c r="M265" s="4" t="n">
        <v>840.138</v>
      </c>
      <c r="N265" s="4" t="n">
        <v>833.726</v>
      </c>
      <c r="O265" s="4" t="n">
        <v>837.22</v>
      </c>
      <c r="P265" s="4" t="n">
        <v>837.032</v>
      </c>
      <c r="Q265" s="4" t="n">
        <v>829.573</v>
      </c>
      <c r="R265" s="4" t="n">
        <v>824.28</v>
      </c>
      <c r="S265" s="4" t="n">
        <v>800.943</v>
      </c>
      <c r="T265" s="4" t="n">
        <v>792.23</v>
      </c>
      <c r="U265" s="4" t="n">
        <v>817.893</v>
      </c>
      <c r="V265" s="4" t="n">
        <v>804.324</v>
      </c>
      <c r="W265" s="4" t="n">
        <v>762.775</v>
      </c>
      <c r="X265" s="4" t="n">
        <v>711.441</v>
      </c>
      <c r="Y265" s="4" t="n">
        <v>658.788</v>
      </c>
      <c r="Z265" s="9"/>
      <c r="AA265" s="6" t="n">
        <f aca="false">SUM(B265:Z265)</f>
        <v>17498.667</v>
      </c>
    </row>
    <row r="266" customFormat="false" ht="12.75" hidden="false" customHeight="false" outlineLevel="0" collapsed="false">
      <c r="A266" s="3" t="n">
        <v>37156</v>
      </c>
      <c r="B266" s="4" t="n">
        <v>599.864</v>
      </c>
      <c r="C266" s="4" t="n">
        <v>558.898</v>
      </c>
      <c r="D266" s="4" t="n">
        <v>536.93</v>
      </c>
      <c r="E266" s="4" t="n">
        <v>522.719</v>
      </c>
      <c r="F266" s="4" t="n">
        <v>517.549</v>
      </c>
      <c r="G266" s="4" t="n">
        <v>526.315</v>
      </c>
      <c r="H266" s="4" t="n">
        <v>551.564</v>
      </c>
      <c r="I266" s="4" t="n">
        <v>582.78</v>
      </c>
      <c r="J266" s="4" t="n">
        <v>638.705</v>
      </c>
      <c r="K266" s="4" t="n">
        <v>694.669</v>
      </c>
      <c r="L266" s="4" t="n">
        <v>734.361</v>
      </c>
      <c r="M266" s="4" t="n">
        <v>753.959</v>
      </c>
      <c r="N266" s="4" t="n">
        <v>756.378</v>
      </c>
      <c r="O266" s="4" t="n">
        <v>755.928</v>
      </c>
      <c r="P266" s="4" t="n">
        <v>751.646</v>
      </c>
      <c r="Q266" s="4" t="n">
        <v>752.689</v>
      </c>
      <c r="R266" s="4" t="n">
        <v>746.898</v>
      </c>
      <c r="S266" s="4" t="n">
        <v>739.845</v>
      </c>
      <c r="T266" s="4" t="n">
        <v>738.784</v>
      </c>
      <c r="U266" s="4" t="n">
        <v>771.34</v>
      </c>
      <c r="V266" s="4" t="n">
        <v>761.255</v>
      </c>
      <c r="W266" s="4" t="n">
        <v>729.293</v>
      </c>
      <c r="X266" s="4" t="n">
        <v>680.777</v>
      </c>
      <c r="Y266" s="4" t="n">
        <v>635.719</v>
      </c>
      <c r="Z266" s="9"/>
      <c r="AA266" s="6" t="n">
        <f aca="false">SUM(B266:Z266)</f>
        <v>16038.865</v>
      </c>
    </row>
    <row r="267" customFormat="false" ht="12.75" hidden="false" customHeight="false" outlineLevel="0" collapsed="false">
      <c r="A267" s="3" t="n">
        <v>37157</v>
      </c>
      <c r="B267" s="4" t="n">
        <v>586.406</v>
      </c>
      <c r="C267" s="4" t="n">
        <v>545.422</v>
      </c>
      <c r="D267" s="4" t="n">
        <v>516.665</v>
      </c>
      <c r="E267" s="4" t="n">
        <v>496.344</v>
      </c>
      <c r="F267" s="4" t="n">
        <v>486.792</v>
      </c>
      <c r="G267" s="4" t="n">
        <v>486.231</v>
      </c>
      <c r="H267" s="4" t="n">
        <v>488.155</v>
      </c>
      <c r="I267" s="4" t="n">
        <v>501.455</v>
      </c>
      <c r="J267" s="4" t="n">
        <v>549.677</v>
      </c>
      <c r="K267" s="4" t="n">
        <v>597.699</v>
      </c>
      <c r="L267" s="4" t="n">
        <v>635.916</v>
      </c>
      <c r="M267" s="4" t="n">
        <v>665.935</v>
      </c>
      <c r="N267" s="4" t="n">
        <v>686.358</v>
      </c>
      <c r="O267" s="4" t="n">
        <v>694.737</v>
      </c>
      <c r="P267" s="4" t="n">
        <v>695.299</v>
      </c>
      <c r="Q267" s="4" t="n">
        <v>697.196</v>
      </c>
      <c r="R267" s="4" t="n">
        <v>700.712</v>
      </c>
      <c r="S267" s="4" t="n">
        <v>701.203</v>
      </c>
      <c r="T267" s="4" t="n">
        <v>707.545</v>
      </c>
      <c r="U267" s="4" t="n">
        <v>750.38</v>
      </c>
      <c r="V267" s="4" t="n">
        <v>745.336</v>
      </c>
      <c r="W267" s="4" t="n">
        <v>707.573</v>
      </c>
      <c r="X267" s="4" t="n">
        <v>649.944</v>
      </c>
      <c r="Y267" s="4" t="n">
        <v>606.701</v>
      </c>
      <c r="Z267" s="9"/>
      <c r="AA267" s="6" t="n">
        <f aca="false">SUM(B267:Z267)</f>
        <v>14899.681</v>
      </c>
    </row>
    <row r="268" customFormat="false" ht="12.75" hidden="false" customHeight="false" outlineLevel="0" collapsed="false">
      <c r="A268" s="3" t="n">
        <v>37158</v>
      </c>
      <c r="B268" s="4" t="n">
        <v>552.696</v>
      </c>
      <c r="C268" s="4" t="n">
        <v>502.571</v>
      </c>
      <c r="D268" s="4" t="n">
        <v>507.991</v>
      </c>
      <c r="E268" s="4" t="n">
        <v>501.091</v>
      </c>
      <c r="F268" s="4" t="n">
        <v>511.815</v>
      </c>
      <c r="G268" s="4" t="n">
        <v>553.971</v>
      </c>
      <c r="H268" s="4" t="n">
        <v>654.291</v>
      </c>
      <c r="I268" s="4" t="n">
        <v>737.387</v>
      </c>
      <c r="J268" s="4" t="n">
        <v>797.889</v>
      </c>
      <c r="K268" s="4" t="n">
        <v>834.782</v>
      </c>
      <c r="L268" s="4" t="n">
        <v>872.171</v>
      </c>
      <c r="M268" s="4" t="n">
        <v>890.743</v>
      </c>
      <c r="N268" s="4" t="n">
        <v>890.5</v>
      </c>
      <c r="O268" s="4" t="n">
        <v>909.433</v>
      </c>
      <c r="P268" s="4" t="n">
        <v>908.72</v>
      </c>
      <c r="Q268" s="4" t="n">
        <v>903.336</v>
      </c>
      <c r="R268" s="4" t="n">
        <v>897.375</v>
      </c>
      <c r="S268" s="4" t="n">
        <v>872.544</v>
      </c>
      <c r="T268" s="4" t="n">
        <v>872.087</v>
      </c>
      <c r="U268" s="4" t="n">
        <v>903.177</v>
      </c>
      <c r="V268" s="4" t="n">
        <v>882.288</v>
      </c>
      <c r="W268" s="4" t="n">
        <v>834.326</v>
      </c>
      <c r="X268" s="4" t="n">
        <v>760.566</v>
      </c>
      <c r="Y268" s="4" t="n">
        <v>696.425</v>
      </c>
      <c r="Z268" s="9"/>
      <c r="AA268" s="6" t="n">
        <f aca="false">SUM(B268:Z268)</f>
        <v>18248.175</v>
      </c>
    </row>
    <row r="269" customFormat="false" ht="12.75" hidden="false" customHeight="false" outlineLevel="0" collapsed="false">
      <c r="A269" s="3" t="n">
        <v>37159</v>
      </c>
      <c r="B269" s="4" t="n">
        <v>636.896</v>
      </c>
      <c r="C269" s="4" t="n">
        <v>589.913</v>
      </c>
      <c r="D269" s="4" t="n">
        <v>573.803</v>
      </c>
      <c r="E269" s="4" t="n">
        <v>562.763</v>
      </c>
      <c r="F269" s="4" t="n">
        <v>568.692</v>
      </c>
      <c r="G269" s="4" t="n">
        <v>614.97</v>
      </c>
      <c r="H269" s="4" t="n">
        <v>725.43</v>
      </c>
      <c r="I269" s="4" t="n">
        <v>801.228</v>
      </c>
      <c r="J269" s="4" t="n">
        <v>843.088</v>
      </c>
      <c r="K269" s="4" t="n">
        <v>889.736</v>
      </c>
      <c r="L269" s="4" t="n">
        <v>895.775</v>
      </c>
      <c r="M269" s="4" t="n">
        <v>899.077</v>
      </c>
      <c r="N269" s="4" t="n">
        <v>891.723</v>
      </c>
      <c r="O269" s="4" t="n">
        <v>886.858</v>
      </c>
      <c r="P269" s="4" t="n">
        <v>866.941</v>
      </c>
      <c r="Q269" s="4" t="n">
        <v>851.51</v>
      </c>
      <c r="R269" s="4" t="n">
        <v>853.791</v>
      </c>
      <c r="S269" s="4" t="n">
        <v>835.384</v>
      </c>
      <c r="T269" s="4" t="n">
        <v>822.722</v>
      </c>
      <c r="U269" s="4" t="n">
        <v>841.503</v>
      </c>
      <c r="V269" s="4" t="n">
        <v>817.533</v>
      </c>
      <c r="W269" s="4" t="n">
        <v>765.787</v>
      </c>
      <c r="X269" s="4" t="n">
        <v>674.715</v>
      </c>
      <c r="Y269" s="4" t="n">
        <v>608.106</v>
      </c>
      <c r="Z269" s="9"/>
      <c r="AA269" s="6" t="n">
        <f aca="false">SUM(B269:Z269)</f>
        <v>18317.944</v>
      </c>
    </row>
    <row r="270" customFormat="false" ht="12.75" hidden="false" customHeight="false" outlineLevel="0" collapsed="false">
      <c r="A270" s="3" t="n">
        <v>37160</v>
      </c>
      <c r="B270" s="4" t="n">
        <v>554.234</v>
      </c>
      <c r="C270" s="4" t="n">
        <v>510.523</v>
      </c>
      <c r="D270" s="4" t="n">
        <v>479.449</v>
      </c>
      <c r="E270" s="4" t="n">
        <v>472.587</v>
      </c>
      <c r="F270" s="4" t="n">
        <v>478.349</v>
      </c>
      <c r="G270" s="4" t="n">
        <v>513.592</v>
      </c>
      <c r="H270" s="4" t="n">
        <v>598.785</v>
      </c>
      <c r="I270" s="4" t="n">
        <v>664.103</v>
      </c>
      <c r="J270" s="4" t="n">
        <v>688.314</v>
      </c>
      <c r="K270" s="4" t="n">
        <v>708.711</v>
      </c>
      <c r="L270" s="4" t="n">
        <v>736.857</v>
      </c>
      <c r="M270" s="4" t="n">
        <v>738.526</v>
      </c>
      <c r="N270" s="4" t="n">
        <v>741.844</v>
      </c>
      <c r="O270" s="4" t="n">
        <v>746.189</v>
      </c>
      <c r="P270" s="4" t="n">
        <v>747.942</v>
      </c>
      <c r="Q270" s="4" t="n">
        <v>736.051</v>
      </c>
      <c r="R270" s="4" t="n">
        <v>728.37</v>
      </c>
      <c r="S270" s="4" t="n">
        <v>723.373</v>
      </c>
      <c r="T270" s="4" t="n">
        <v>720.591</v>
      </c>
      <c r="U270" s="4" t="n">
        <v>747.783</v>
      </c>
      <c r="V270" s="4" t="n">
        <v>727.812</v>
      </c>
      <c r="W270" s="4" t="n">
        <v>681.715</v>
      </c>
      <c r="X270" s="4" t="n">
        <v>614.289</v>
      </c>
      <c r="Y270" s="4" t="n">
        <v>549.406</v>
      </c>
      <c r="Z270" s="9"/>
      <c r="AA270" s="6" t="n">
        <f aca="false">SUM(B270:Z270)</f>
        <v>15609.395</v>
      </c>
    </row>
    <row r="271" customFormat="false" ht="12.75" hidden="false" customHeight="false" outlineLevel="0" collapsed="false">
      <c r="A271" s="3" t="n">
        <v>37161</v>
      </c>
      <c r="B271" s="4" t="n">
        <v>495.66</v>
      </c>
      <c r="C271" s="4" t="n">
        <v>479.845</v>
      </c>
      <c r="D271" s="4" t="n">
        <v>458.186</v>
      </c>
      <c r="E271" s="4" t="n">
        <v>451.563</v>
      </c>
      <c r="F271" s="4" t="n">
        <v>458.901</v>
      </c>
      <c r="G271" s="4" t="n">
        <v>495.964</v>
      </c>
      <c r="H271" s="4" t="n">
        <v>568.383</v>
      </c>
      <c r="I271" s="4" t="n">
        <v>626.395</v>
      </c>
      <c r="J271" s="4" t="n">
        <v>675.19</v>
      </c>
      <c r="K271" s="4" t="n">
        <v>721.549</v>
      </c>
      <c r="L271" s="4" t="n">
        <v>725.134</v>
      </c>
      <c r="M271" s="4" t="n">
        <v>740.684</v>
      </c>
      <c r="N271" s="4" t="n">
        <v>743.317</v>
      </c>
      <c r="O271" s="4" t="n">
        <v>741.849</v>
      </c>
      <c r="P271" s="4" t="n">
        <v>734.545</v>
      </c>
      <c r="Q271" s="4" t="n">
        <v>729.647</v>
      </c>
      <c r="R271" s="4" t="n">
        <v>724.572</v>
      </c>
      <c r="S271" s="4" t="n">
        <v>727.498</v>
      </c>
      <c r="T271" s="4" t="n">
        <v>731.438</v>
      </c>
      <c r="U271" s="4" t="n">
        <v>761.024</v>
      </c>
      <c r="V271" s="4" t="n">
        <v>734.709</v>
      </c>
      <c r="W271" s="4" t="n">
        <v>689.343</v>
      </c>
      <c r="X271" s="4" t="n">
        <v>620.186</v>
      </c>
      <c r="Y271" s="4" t="n">
        <v>561.305</v>
      </c>
      <c r="Z271" s="9"/>
      <c r="AA271" s="6" t="n">
        <f aca="false">SUM(B271:Z271)</f>
        <v>15396.887</v>
      </c>
    </row>
    <row r="272" customFormat="false" ht="12.75" hidden="false" customHeight="false" outlineLevel="0" collapsed="false">
      <c r="A272" s="3" t="n">
        <v>37162</v>
      </c>
      <c r="B272" s="4" t="n">
        <v>519.082</v>
      </c>
      <c r="C272" s="4" t="n">
        <v>484.837</v>
      </c>
      <c r="D272" s="4" t="n">
        <v>464.439</v>
      </c>
      <c r="E272" s="4" t="n">
        <v>457.043</v>
      </c>
      <c r="F272" s="4" t="n">
        <v>460.708</v>
      </c>
      <c r="G272" s="4" t="n">
        <v>508.045</v>
      </c>
      <c r="H272" s="4" t="n">
        <v>590.762</v>
      </c>
      <c r="I272" s="4" t="n">
        <v>645.821</v>
      </c>
      <c r="J272" s="4" t="n">
        <v>684.41</v>
      </c>
      <c r="K272" s="4" t="n">
        <v>708.712</v>
      </c>
      <c r="L272" s="4" t="n">
        <v>727.799</v>
      </c>
      <c r="M272" s="4" t="n">
        <v>739.987</v>
      </c>
      <c r="N272" s="4" t="n">
        <v>747.411</v>
      </c>
      <c r="O272" s="4" t="n">
        <v>745.282</v>
      </c>
      <c r="P272" s="4" t="n">
        <v>736.167</v>
      </c>
      <c r="Q272" s="4" t="n">
        <v>719.942</v>
      </c>
      <c r="R272" s="4" t="n">
        <v>713.914</v>
      </c>
      <c r="S272" s="4" t="n">
        <v>712.75</v>
      </c>
      <c r="T272" s="4" t="n">
        <v>718.621</v>
      </c>
      <c r="U272" s="4" t="n">
        <v>730.637</v>
      </c>
      <c r="V272" s="4" t="n">
        <v>695.99</v>
      </c>
      <c r="W272" s="4" t="n">
        <v>654.147</v>
      </c>
      <c r="X272" s="4" t="n">
        <v>601.19</v>
      </c>
      <c r="Y272" s="4" t="n">
        <v>562.71</v>
      </c>
      <c r="Z272" s="9"/>
      <c r="AA272" s="6" t="n">
        <f aca="false">SUM(B272:Z272)</f>
        <v>15330.406</v>
      </c>
    </row>
    <row r="273" customFormat="false" ht="12.75" hidden="false" customHeight="false" outlineLevel="0" collapsed="false">
      <c r="A273" s="3" t="n">
        <v>37163</v>
      </c>
      <c r="B273" s="4" t="n">
        <v>515.187</v>
      </c>
      <c r="C273" s="4" t="n">
        <v>483.421</v>
      </c>
      <c r="D273" s="4" t="n">
        <v>463.224</v>
      </c>
      <c r="E273" s="4" t="n">
        <v>450.899</v>
      </c>
      <c r="F273" s="4" t="n">
        <v>429.871</v>
      </c>
      <c r="G273" s="4" t="n">
        <v>454.562</v>
      </c>
      <c r="H273" s="4" t="n">
        <v>482.461</v>
      </c>
      <c r="I273" s="4" t="n">
        <v>508.902</v>
      </c>
      <c r="J273" s="4" t="n">
        <v>572.919</v>
      </c>
      <c r="K273" s="4" t="n">
        <v>615.643</v>
      </c>
      <c r="L273" s="4" t="n">
        <v>619.661</v>
      </c>
      <c r="M273" s="4" t="n">
        <v>623.618</v>
      </c>
      <c r="N273" s="4" t="n">
        <v>610.725</v>
      </c>
      <c r="O273" s="4" t="n">
        <v>596.108</v>
      </c>
      <c r="P273" s="4" t="n">
        <v>601.057</v>
      </c>
      <c r="Q273" s="4" t="n">
        <v>588.068</v>
      </c>
      <c r="R273" s="4" t="n">
        <v>584.363</v>
      </c>
      <c r="S273" s="4" t="n">
        <v>590.622</v>
      </c>
      <c r="T273" s="4" t="n">
        <v>607.605</v>
      </c>
      <c r="U273" s="4" t="n">
        <v>648.901</v>
      </c>
      <c r="V273" s="4" t="n">
        <v>646.076</v>
      </c>
      <c r="W273" s="4" t="n">
        <v>616.142</v>
      </c>
      <c r="X273" s="4" t="n">
        <v>574.391</v>
      </c>
      <c r="Y273" s="4" t="n">
        <v>542.823</v>
      </c>
      <c r="Z273" s="9"/>
      <c r="AA273" s="6" t="n">
        <f aca="false">SUM(B273:Z273)</f>
        <v>13427.249</v>
      </c>
    </row>
    <row r="274" customFormat="false" ht="12.75" hidden="false" customHeight="false" outlineLevel="0" collapsed="false">
      <c r="A274" s="3" t="n">
        <v>37164</v>
      </c>
      <c r="B274" s="4" t="n">
        <v>503.67</v>
      </c>
      <c r="C274" s="4" t="n">
        <v>470.816</v>
      </c>
      <c r="D274" s="4" t="n">
        <v>455.024</v>
      </c>
      <c r="E274" s="4" t="n">
        <v>441.332</v>
      </c>
      <c r="F274" s="4" t="n">
        <v>437.632</v>
      </c>
      <c r="G274" s="4" t="n">
        <v>427.291</v>
      </c>
      <c r="H274" s="4" t="n">
        <v>454.767</v>
      </c>
      <c r="I274" s="4" t="n">
        <v>466.732</v>
      </c>
      <c r="J274" s="4" t="n">
        <v>513.367</v>
      </c>
      <c r="K274" s="4" t="n">
        <v>552.347</v>
      </c>
      <c r="L274" s="4" t="n">
        <v>576.964</v>
      </c>
      <c r="M274" s="4" t="n">
        <v>591.084</v>
      </c>
      <c r="N274" s="4" t="n">
        <v>596.959</v>
      </c>
      <c r="O274" s="4" t="n">
        <v>596.693</v>
      </c>
      <c r="P274" s="4" t="n">
        <v>590.521</v>
      </c>
      <c r="Q274" s="4" t="n">
        <v>596.513</v>
      </c>
      <c r="R274" s="4" t="n">
        <v>606.731</v>
      </c>
      <c r="S274" s="4" t="n">
        <v>634.582</v>
      </c>
      <c r="T274" s="4" t="n">
        <v>664.54</v>
      </c>
      <c r="U274" s="4" t="n">
        <v>677.839</v>
      </c>
      <c r="V274" s="4" t="n">
        <v>659.062</v>
      </c>
      <c r="W274" s="4" t="n">
        <v>619.299</v>
      </c>
      <c r="X274" s="4" t="n">
        <v>567.675</v>
      </c>
      <c r="Y274" s="4" t="n">
        <v>534.629</v>
      </c>
      <c r="Z274" s="9"/>
      <c r="AA274" s="6" t="n">
        <f aca="false">SUM(B274:Z274)</f>
        <v>13236.069</v>
      </c>
      <c r="AB274" s="6" t="n">
        <f aca="false">SUM(AA245:AA274)</f>
        <v>485855.339</v>
      </c>
    </row>
    <row r="275" customFormat="false" ht="12.75" hidden="false" customHeight="false" outlineLevel="0" collapsed="false">
      <c r="A275" s="3" t="n">
        <v>37165</v>
      </c>
      <c r="B275" s="4" t="n">
        <v>497.622</v>
      </c>
      <c r="C275" s="9" t="n">
        <v>471.856</v>
      </c>
      <c r="D275" s="4" t="n">
        <v>458.271</v>
      </c>
      <c r="E275" s="4" t="n">
        <v>454.994</v>
      </c>
      <c r="F275" s="4" t="n">
        <v>464.918</v>
      </c>
      <c r="G275" s="4" t="n">
        <v>506.589</v>
      </c>
      <c r="H275" s="4" t="n">
        <v>603.682</v>
      </c>
      <c r="I275" s="4" t="n">
        <v>686.389</v>
      </c>
      <c r="J275" s="4" t="n">
        <v>724.186</v>
      </c>
      <c r="K275" s="4" t="n">
        <v>743.815</v>
      </c>
      <c r="L275" s="4" t="n">
        <v>756.068</v>
      </c>
      <c r="M275" s="4" t="n">
        <v>757.438</v>
      </c>
      <c r="N275" s="4" t="n">
        <v>751.947</v>
      </c>
      <c r="O275" s="4" t="n">
        <v>746.445</v>
      </c>
      <c r="P275" s="4" t="n">
        <v>735.139</v>
      </c>
      <c r="Q275" s="4" t="n">
        <v>723.309</v>
      </c>
      <c r="R275" s="4" t="n">
        <v>723.22</v>
      </c>
      <c r="S275" s="4" t="n">
        <v>729.234</v>
      </c>
      <c r="T275" s="4" t="n">
        <v>748.577</v>
      </c>
      <c r="U275" s="4" t="n">
        <v>770.052</v>
      </c>
      <c r="V275" s="4" t="n">
        <v>744.565</v>
      </c>
      <c r="W275" s="4" t="n">
        <v>695.475</v>
      </c>
      <c r="X275" s="4" t="n">
        <v>617.097</v>
      </c>
      <c r="Y275" s="4" t="n">
        <v>570.231</v>
      </c>
      <c r="Z275" s="9"/>
      <c r="AA275" s="6" t="n">
        <f aca="false">SUM(B275:Z275)</f>
        <v>15681.119</v>
      </c>
    </row>
    <row r="276" customFormat="false" ht="12.75" hidden="false" customHeight="false" outlineLevel="0" collapsed="false">
      <c r="A276" s="3" t="n">
        <v>37166</v>
      </c>
      <c r="B276" s="4" t="n">
        <v>516.757</v>
      </c>
      <c r="C276" s="4" t="n">
        <v>489.109</v>
      </c>
      <c r="D276" s="4" t="n">
        <v>471.406</v>
      </c>
      <c r="E276" s="4" t="n">
        <v>462.051</v>
      </c>
      <c r="F276" s="4" t="n">
        <v>470.609</v>
      </c>
      <c r="G276" s="4" t="n">
        <v>510.29</v>
      </c>
      <c r="H276" s="4" t="n">
        <v>604.167</v>
      </c>
      <c r="I276" s="4" t="n">
        <v>669.683</v>
      </c>
      <c r="J276" s="4" t="n">
        <v>699.906</v>
      </c>
      <c r="K276" s="4" t="n">
        <v>722.583</v>
      </c>
      <c r="L276" s="4" t="n">
        <v>739.038</v>
      </c>
      <c r="M276" s="4" t="n">
        <v>748.232</v>
      </c>
      <c r="N276" s="4" t="n">
        <v>748.857</v>
      </c>
      <c r="O276" s="4" t="n">
        <v>754.933</v>
      </c>
      <c r="P276" s="4" t="n">
        <v>754.475</v>
      </c>
      <c r="Q276" s="4" t="n">
        <v>747.914</v>
      </c>
      <c r="R276" s="4" t="n">
        <v>742.961</v>
      </c>
      <c r="S276" s="4" t="n">
        <v>735.826</v>
      </c>
      <c r="T276" s="4" t="n">
        <v>748.757</v>
      </c>
      <c r="U276" s="4" t="n">
        <v>778.797</v>
      </c>
      <c r="V276" s="4" t="n">
        <v>753.141</v>
      </c>
      <c r="W276" s="4" t="n">
        <v>700.689</v>
      </c>
      <c r="X276" s="4" t="n">
        <v>627.85</v>
      </c>
      <c r="Y276" s="4" t="n">
        <v>567.549</v>
      </c>
      <c r="Z276" s="9"/>
      <c r="AA276" s="6" t="n">
        <f aca="false">SUM(B276:Z276)</f>
        <v>15765.58</v>
      </c>
    </row>
    <row r="277" customFormat="false" ht="12.75" hidden="false" customHeight="false" outlineLevel="0" collapsed="false">
      <c r="A277" s="3" t="n">
        <v>37167</v>
      </c>
      <c r="B277" s="9" t="n">
        <v>514.283</v>
      </c>
      <c r="C277" s="9" t="n">
        <v>492.525</v>
      </c>
      <c r="D277" s="9" t="n">
        <v>468</v>
      </c>
      <c r="E277" s="9" t="n">
        <v>458.81</v>
      </c>
      <c r="F277" s="9" t="n">
        <v>464.85</v>
      </c>
      <c r="G277" s="9" t="n">
        <v>505.978</v>
      </c>
      <c r="H277" s="9" t="n">
        <v>597.497</v>
      </c>
      <c r="I277" s="9" t="n">
        <v>666.308</v>
      </c>
      <c r="J277" s="9" t="n">
        <v>701.274</v>
      </c>
      <c r="K277" s="9" t="n">
        <v>729.283</v>
      </c>
      <c r="L277" s="9" t="n">
        <v>755.046</v>
      </c>
      <c r="M277" s="9" t="n">
        <v>766.246</v>
      </c>
      <c r="N277" s="9" t="n">
        <v>772.204</v>
      </c>
      <c r="O277" s="9" t="n">
        <v>789.702</v>
      </c>
      <c r="P277" s="9" t="n">
        <v>789.857</v>
      </c>
      <c r="Q277" s="9" t="n">
        <v>783.937</v>
      </c>
      <c r="R277" s="9" t="n">
        <v>782.317</v>
      </c>
      <c r="S277" s="9" t="n">
        <v>747.666</v>
      </c>
      <c r="T277" s="9" t="n">
        <v>777.288</v>
      </c>
      <c r="U277" s="9" t="n">
        <v>806.553</v>
      </c>
      <c r="V277" s="9" t="n">
        <v>783.265</v>
      </c>
      <c r="W277" s="9" t="n">
        <v>733.569</v>
      </c>
      <c r="X277" s="9" t="n">
        <v>662.159</v>
      </c>
      <c r="Y277" s="9" t="n">
        <v>589.464</v>
      </c>
      <c r="Z277" s="9"/>
      <c r="AA277" s="6" t="n">
        <f aca="false">SUM(B277:Z277)</f>
        <v>16138.081</v>
      </c>
    </row>
    <row r="278" customFormat="false" ht="12.75" hidden="false" customHeight="false" outlineLevel="0" collapsed="false">
      <c r="A278" s="3" t="n">
        <v>37168</v>
      </c>
      <c r="B278" s="9" t="n">
        <v>537.144</v>
      </c>
      <c r="C278" s="9" t="n">
        <v>508.418</v>
      </c>
      <c r="D278" s="9" t="n">
        <v>484.404</v>
      </c>
      <c r="E278" s="9" t="n">
        <v>476.178</v>
      </c>
      <c r="F278" s="9" t="n">
        <v>480.884</v>
      </c>
      <c r="G278" s="9" t="n">
        <v>520.83</v>
      </c>
      <c r="H278" s="9" t="n">
        <v>615.967</v>
      </c>
      <c r="I278" s="9" t="n">
        <v>683.318</v>
      </c>
      <c r="J278" s="9" t="n">
        <v>725.852</v>
      </c>
      <c r="K278" s="9" t="n">
        <v>759.876</v>
      </c>
      <c r="L278" s="9" t="n">
        <v>785.132</v>
      </c>
      <c r="M278" s="9" t="n">
        <v>801.655</v>
      </c>
      <c r="N278" s="9" t="n">
        <v>806.461</v>
      </c>
      <c r="O278" s="9" t="n">
        <v>815.311</v>
      </c>
      <c r="P278" s="9" t="n">
        <v>818.822</v>
      </c>
      <c r="Q278" s="9" t="n">
        <v>809.606</v>
      </c>
      <c r="R278" s="9" t="n">
        <v>800.29</v>
      </c>
      <c r="S278" s="9" t="n">
        <v>782.78</v>
      </c>
      <c r="T278" s="9" t="n">
        <v>795.104</v>
      </c>
      <c r="U278" s="9" t="n">
        <v>820.358</v>
      </c>
      <c r="V278" s="9" t="n">
        <v>794.559</v>
      </c>
      <c r="W278" s="9" t="n">
        <v>740.246</v>
      </c>
      <c r="X278" s="9" t="n">
        <v>661.808</v>
      </c>
      <c r="Y278" s="9" t="n">
        <v>597.783</v>
      </c>
      <c r="Z278" s="9"/>
      <c r="AA278" s="6" t="n">
        <f aca="false">SUM(B278:Z278)</f>
        <v>16622.786</v>
      </c>
    </row>
    <row r="279" customFormat="false" ht="12.75" hidden="false" customHeight="false" outlineLevel="0" collapsed="false">
      <c r="A279" s="3" t="n">
        <v>37169</v>
      </c>
      <c r="B279" s="9" t="n">
        <v>547.515</v>
      </c>
      <c r="C279" s="9" t="n">
        <v>510.51</v>
      </c>
      <c r="D279" s="9" t="n">
        <v>488.75</v>
      </c>
      <c r="E279" s="9" t="n">
        <v>476.049</v>
      </c>
      <c r="F279" s="9" t="n">
        <v>480.397</v>
      </c>
      <c r="G279" s="9" t="n">
        <v>517.471</v>
      </c>
      <c r="H279" s="9" t="n">
        <v>600.496</v>
      </c>
      <c r="I279" s="9" t="n">
        <v>668.536</v>
      </c>
      <c r="J279" s="9" t="n">
        <v>712.611</v>
      </c>
      <c r="K279" s="9" t="n">
        <v>750.203</v>
      </c>
      <c r="L279" s="9" t="n">
        <v>774.308</v>
      </c>
      <c r="M279" s="9" t="n">
        <v>784.926</v>
      </c>
      <c r="N279" s="9" t="n">
        <v>789.472</v>
      </c>
      <c r="O279" s="9" t="n">
        <v>802.171</v>
      </c>
      <c r="P279" s="9" t="n">
        <v>799.53</v>
      </c>
      <c r="Q279" s="9" t="n">
        <v>789.56</v>
      </c>
      <c r="R279" s="9" t="n">
        <v>770.988</v>
      </c>
      <c r="S279" s="9" t="n">
        <v>743.375</v>
      </c>
      <c r="T279" s="9" t="n">
        <v>748.752</v>
      </c>
      <c r="U279" s="9" t="n">
        <v>768.55</v>
      </c>
      <c r="V279" s="9" t="n">
        <v>750.81</v>
      </c>
      <c r="W279" s="9" t="n">
        <v>710.039</v>
      </c>
      <c r="X279" s="9" t="n">
        <v>656.726</v>
      </c>
      <c r="Y279" s="9" t="n">
        <v>608.402</v>
      </c>
      <c r="Z279" s="9"/>
      <c r="AA279" s="6" t="n">
        <f aca="false">SUM(B279:Z279)</f>
        <v>16250.147</v>
      </c>
    </row>
    <row r="280" customFormat="false" ht="12.75" hidden="false" customHeight="false" outlineLevel="0" collapsed="false">
      <c r="A280" s="3" t="n">
        <v>37170</v>
      </c>
      <c r="B280" s="9" t="n">
        <v>557.892</v>
      </c>
      <c r="C280" s="9" t="n">
        <v>524.73</v>
      </c>
      <c r="D280" s="9" t="n">
        <v>500.415</v>
      </c>
      <c r="E280" s="9" t="n">
        <v>488.976</v>
      </c>
      <c r="F280" s="9" t="n">
        <v>484.315</v>
      </c>
      <c r="G280" s="9" t="n">
        <v>498.725</v>
      </c>
      <c r="H280" s="9" t="n">
        <v>532.248</v>
      </c>
      <c r="I280" s="9" t="n">
        <v>565.503</v>
      </c>
      <c r="J280" s="9" t="n">
        <v>620.105</v>
      </c>
      <c r="K280" s="9" t="n">
        <v>665.018</v>
      </c>
      <c r="L280" s="9" t="n">
        <v>687.483</v>
      </c>
      <c r="M280" s="9" t="n">
        <v>684.021</v>
      </c>
      <c r="N280" s="9" t="n">
        <v>657.196</v>
      </c>
      <c r="O280" s="9" t="n">
        <v>629.438</v>
      </c>
      <c r="P280" s="9" t="n">
        <v>612.775</v>
      </c>
      <c r="Q280" s="9" t="n">
        <v>599.401</v>
      </c>
      <c r="R280" s="9" t="n">
        <v>597.265</v>
      </c>
      <c r="S280" s="9" t="n">
        <v>597.584</v>
      </c>
      <c r="T280" s="9" t="n">
        <v>620.01</v>
      </c>
      <c r="U280" s="9" t="n">
        <v>645.49</v>
      </c>
      <c r="V280" s="9" t="n">
        <v>629.709</v>
      </c>
      <c r="W280" s="9" t="n">
        <v>602.882</v>
      </c>
      <c r="X280" s="9" t="n">
        <v>560.747</v>
      </c>
      <c r="Y280" s="9" t="n">
        <v>527.32</v>
      </c>
      <c r="Z280" s="9"/>
      <c r="AA280" s="6" t="n">
        <f aca="false">SUM(B280:Z280)</f>
        <v>14089.248</v>
      </c>
    </row>
    <row r="281" customFormat="false" ht="12.75" hidden="false" customHeight="false" outlineLevel="0" collapsed="false">
      <c r="A281" s="3" t="n">
        <v>37171</v>
      </c>
      <c r="B281" s="9" t="n">
        <v>488.193</v>
      </c>
      <c r="C281" s="9" t="n">
        <v>457.146</v>
      </c>
      <c r="D281" s="9" t="n">
        <v>433.548</v>
      </c>
      <c r="E281" s="9" t="n">
        <v>427.322</v>
      </c>
      <c r="F281" s="9" t="n">
        <v>420.297</v>
      </c>
      <c r="G281" s="9" t="n">
        <v>423.631</v>
      </c>
      <c r="H281" s="9" t="n">
        <v>438.811</v>
      </c>
      <c r="I281" s="9" t="n">
        <v>458.664</v>
      </c>
      <c r="J281" s="9" t="n">
        <v>499.886</v>
      </c>
      <c r="K281" s="9" t="n">
        <v>535.849</v>
      </c>
      <c r="L281" s="9" t="n">
        <v>554.574</v>
      </c>
      <c r="M281" s="9" t="n">
        <v>563.635</v>
      </c>
      <c r="N281" s="9" t="n">
        <v>563.273</v>
      </c>
      <c r="O281" s="9" t="n">
        <v>559.605</v>
      </c>
      <c r="P281" s="9" t="n">
        <v>552.765</v>
      </c>
      <c r="Q281" s="9" t="n">
        <v>547.608</v>
      </c>
      <c r="R281" s="9" t="n">
        <v>555.29</v>
      </c>
      <c r="S281" s="9" t="n">
        <v>571.033</v>
      </c>
      <c r="T281" s="9" t="n">
        <v>612.596</v>
      </c>
      <c r="U281" s="9" t="n">
        <v>645.071</v>
      </c>
      <c r="V281" s="9" t="n">
        <v>632.646</v>
      </c>
      <c r="W281" s="9" t="n">
        <v>602.227</v>
      </c>
      <c r="X281" s="9" t="n">
        <v>555.633</v>
      </c>
      <c r="Y281" s="9" t="n">
        <v>526.923</v>
      </c>
      <c r="Z281" s="9"/>
      <c r="AA281" s="6" t="n">
        <f aca="false">SUM(B281:Z281)</f>
        <v>12626.226</v>
      </c>
    </row>
    <row r="282" customFormat="false" ht="12.75" hidden="false" customHeight="false" outlineLevel="0" collapsed="false">
      <c r="A282" s="3" t="n">
        <v>37172</v>
      </c>
      <c r="B282" s="9" t="n">
        <v>487.03</v>
      </c>
      <c r="C282" s="9" t="n">
        <v>466.86</v>
      </c>
      <c r="D282" s="9" t="n">
        <v>451.868</v>
      </c>
      <c r="E282" s="9" t="n">
        <v>445.275</v>
      </c>
      <c r="F282" s="9" t="n">
        <v>453.311</v>
      </c>
      <c r="G282" s="9" t="n">
        <v>489.965</v>
      </c>
      <c r="H282" s="9" t="n">
        <v>554.975</v>
      </c>
      <c r="I282" s="9" t="n">
        <v>619.95</v>
      </c>
      <c r="J282" s="9" t="n">
        <v>671.844</v>
      </c>
      <c r="K282" s="9" t="n">
        <v>705.303</v>
      </c>
      <c r="L282" s="9" t="n">
        <v>720.796</v>
      </c>
      <c r="M282" s="9" t="n">
        <v>722.681</v>
      </c>
      <c r="N282" s="9" t="n">
        <v>713.549</v>
      </c>
      <c r="O282" s="9" t="n">
        <v>711.59</v>
      </c>
      <c r="P282" s="9" t="n">
        <v>700.94</v>
      </c>
      <c r="Q282" s="9" t="n">
        <v>689.285</v>
      </c>
      <c r="R282" s="9" t="n">
        <v>691.378</v>
      </c>
      <c r="S282" s="9" t="n">
        <v>701.851</v>
      </c>
      <c r="T282" s="9" t="n">
        <v>735.225</v>
      </c>
      <c r="U282" s="9" t="n">
        <v>762.593</v>
      </c>
      <c r="V282" s="9" t="n">
        <v>741.044</v>
      </c>
      <c r="W282" s="9" t="n">
        <v>696.872</v>
      </c>
      <c r="X282" s="9" t="n">
        <v>622.183</v>
      </c>
      <c r="Y282" s="9" t="n">
        <v>575.076</v>
      </c>
      <c r="Z282" s="9"/>
      <c r="AA282" s="6" t="n">
        <f aca="false">SUM(B282:Z282)</f>
        <v>15131.444</v>
      </c>
    </row>
    <row r="283" customFormat="false" ht="12.75" hidden="false" customHeight="false" outlineLevel="0" collapsed="false">
      <c r="A283" s="3" t="n">
        <v>37173</v>
      </c>
      <c r="B283" s="9" t="n">
        <v>532.883</v>
      </c>
      <c r="C283" s="9" t="n">
        <v>508.133</v>
      </c>
      <c r="D283" s="9" t="n">
        <v>487.414</v>
      </c>
      <c r="E283" s="9" t="n">
        <v>478.074</v>
      </c>
      <c r="F283" s="9" t="n">
        <v>494.76</v>
      </c>
      <c r="G283" s="9" t="n">
        <v>534.275</v>
      </c>
      <c r="H283" s="9" t="n">
        <v>632.315</v>
      </c>
      <c r="I283" s="9" t="n">
        <v>697.665</v>
      </c>
      <c r="J283" s="9" t="n">
        <v>725.948</v>
      </c>
      <c r="K283" s="9" t="n">
        <v>732.281</v>
      </c>
      <c r="L283" s="9" t="n">
        <v>739.427</v>
      </c>
      <c r="M283" s="9" t="n">
        <v>732.317</v>
      </c>
      <c r="N283" s="9" t="n">
        <v>725.576</v>
      </c>
      <c r="O283" s="9" t="n">
        <v>723.882</v>
      </c>
      <c r="P283" s="9" t="n">
        <v>716.037</v>
      </c>
      <c r="Q283" s="9" t="n">
        <v>707.818</v>
      </c>
      <c r="R283" s="9" t="n">
        <v>707.733</v>
      </c>
      <c r="S283" s="9" t="n">
        <v>707.864</v>
      </c>
      <c r="T283" s="9" t="n">
        <v>742.737</v>
      </c>
      <c r="U283" s="9" t="n">
        <v>763.626</v>
      </c>
      <c r="V283" s="9" t="n">
        <v>744.126</v>
      </c>
      <c r="W283" s="9" t="n">
        <v>694.824</v>
      </c>
      <c r="X283" s="9" t="n">
        <v>620.965</v>
      </c>
      <c r="Y283" s="9" t="n">
        <v>572.684</v>
      </c>
      <c r="Z283" s="9"/>
      <c r="AA283" s="6" t="n">
        <f aca="false">SUM(B283:Z283)</f>
        <v>15723.364</v>
      </c>
    </row>
    <row r="284" customFormat="false" ht="12.75" hidden="false" customHeight="false" outlineLevel="0" collapsed="false">
      <c r="A284" s="3" t="n">
        <v>37174</v>
      </c>
      <c r="B284" s="9" t="n">
        <v>517.752</v>
      </c>
      <c r="C284" s="9" t="n">
        <v>484.887</v>
      </c>
      <c r="D284" s="9" t="n">
        <v>472.71</v>
      </c>
      <c r="E284" s="9" t="n">
        <v>464.611</v>
      </c>
      <c r="F284" s="9" t="n">
        <v>479.009</v>
      </c>
      <c r="G284" s="9" t="n">
        <v>513.189</v>
      </c>
      <c r="H284" s="9" t="n">
        <v>608.356</v>
      </c>
      <c r="I284" s="9" t="n">
        <v>673.849</v>
      </c>
      <c r="J284" s="9" t="n">
        <v>701.703</v>
      </c>
      <c r="K284" s="9" t="n">
        <v>712.56</v>
      </c>
      <c r="L284" s="9" t="n">
        <v>726.362</v>
      </c>
      <c r="M284" s="9" t="n">
        <v>729.18</v>
      </c>
      <c r="N284" s="9" t="n">
        <v>719.659</v>
      </c>
      <c r="O284" s="9" t="n">
        <v>733.005</v>
      </c>
      <c r="P284" s="9" t="n">
        <v>731.931</v>
      </c>
      <c r="Q284" s="9" t="n">
        <v>737.56</v>
      </c>
      <c r="R284" s="9" t="n">
        <v>728.7</v>
      </c>
      <c r="S284" s="9" t="n">
        <v>725.599</v>
      </c>
      <c r="T284" s="9" t="n">
        <v>756.282</v>
      </c>
      <c r="U284" s="9" t="n">
        <v>771.648</v>
      </c>
      <c r="V284" s="9" t="n">
        <v>750.222</v>
      </c>
      <c r="W284" s="9" t="n">
        <v>698.026</v>
      </c>
      <c r="X284" s="9" t="n">
        <v>622.349</v>
      </c>
      <c r="Y284" s="9" t="n">
        <v>576.571</v>
      </c>
      <c r="Z284" s="9"/>
      <c r="AA284" s="6" t="n">
        <f aca="false">SUM(B284:Z284)</f>
        <v>15635.72</v>
      </c>
    </row>
    <row r="285" customFormat="false" ht="12.75" hidden="false" customHeight="false" outlineLevel="0" collapsed="false">
      <c r="A285" s="3" t="n">
        <v>37175</v>
      </c>
      <c r="B285" s="9" t="n">
        <v>526.458</v>
      </c>
      <c r="C285" s="9" t="n">
        <v>492.498</v>
      </c>
      <c r="D285" s="9" t="n">
        <v>476.572</v>
      </c>
      <c r="E285" s="9" t="n">
        <v>468.955</v>
      </c>
      <c r="F285" s="9" t="n">
        <v>475.785</v>
      </c>
      <c r="G285" s="9" t="n">
        <v>520.86</v>
      </c>
      <c r="H285" s="9" t="n">
        <v>611.419</v>
      </c>
      <c r="I285" s="9" t="n">
        <v>678.027</v>
      </c>
      <c r="J285" s="9" t="n">
        <v>716.369</v>
      </c>
      <c r="K285" s="9" t="n">
        <v>730.104</v>
      </c>
      <c r="L285" s="9" t="n">
        <v>741.251</v>
      </c>
      <c r="M285" s="9" t="n">
        <v>751.359</v>
      </c>
      <c r="N285" s="9" t="n">
        <v>751.737</v>
      </c>
      <c r="O285" s="9" t="n">
        <v>765.941</v>
      </c>
      <c r="P285" s="9" t="n">
        <v>754.047</v>
      </c>
      <c r="Q285" s="9" t="n">
        <v>752.087</v>
      </c>
      <c r="R285" s="9" t="n">
        <v>740.368</v>
      </c>
      <c r="S285" s="9" t="n">
        <v>733.094</v>
      </c>
      <c r="T285" s="9" t="n">
        <v>767.56</v>
      </c>
      <c r="U285" s="9" t="n">
        <v>775.711</v>
      </c>
      <c r="V285" s="9" t="n">
        <v>745.222</v>
      </c>
      <c r="W285" s="9" t="n">
        <v>693.801</v>
      </c>
      <c r="X285" s="9" t="n">
        <v>623.708</v>
      </c>
      <c r="Y285" s="9" t="n">
        <v>575.595</v>
      </c>
      <c r="Z285" s="9"/>
      <c r="AA285" s="6" t="n">
        <f aca="false">SUM(B285:Z285)</f>
        <v>15868.528</v>
      </c>
    </row>
    <row r="286" customFormat="false" ht="12.75" hidden="false" customHeight="false" outlineLevel="0" collapsed="false">
      <c r="A286" s="3" t="n">
        <v>37176</v>
      </c>
      <c r="B286" s="9" t="n">
        <v>515.37</v>
      </c>
      <c r="C286" s="9" t="n">
        <v>484.645</v>
      </c>
      <c r="D286" s="9" t="n">
        <v>464.658</v>
      </c>
      <c r="E286" s="9" t="n">
        <v>456.196</v>
      </c>
      <c r="F286" s="9" t="n">
        <v>467.082</v>
      </c>
      <c r="G286" s="9" t="n">
        <v>500.474</v>
      </c>
      <c r="H286" s="9" t="n">
        <v>596.215</v>
      </c>
      <c r="I286" s="9" t="n">
        <v>663.979</v>
      </c>
      <c r="J286" s="9" t="n">
        <v>701.154</v>
      </c>
      <c r="K286" s="9" t="n">
        <v>730.638</v>
      </c>
      <c r="L286" s="9" t="n">
        <v>748.824</v>
      </c>
      <c r="M286" s="9" t="n">
        <v>759.408</v>
      </c>
      <c r="N286" s="9" t="n">
        <v>760.757</v>
      </c>
      <c r="O286" s="9" t="n">
        <v>772.551</v>
      </c>
      <c r="P286" s="9" t="n">
        <v>763.853</v>
      </c>
      <c r="Q286" s="9" t="n">
        <v>741.353</v>
      </c>
      <c r="R286" s="9" t="n">
        <v>730.767</v>
      </c>
      <c r="S286" s="9" t="n">
        <v>720.1</v>
      </c>
      <c r="T286" s="9" t="n">
        <v>744.542</v>
      </c>
      <c r="U286" s="9" t="n">
        <v>743.714</v>
      </c>
      <c r="V286" s="9" t="n">
        <v>714.292</v>
      </c>
      <c r="W286" s="9" t="n">
        <v>664.752</v>
      </c>
      <c r="X286" s="9" t="n">
        <v>602.335</v>
      </c>
      <c r="Y286" s="9" t="n">
        <v>567.34</v>
      </c>
      <c r="Z286" s="9"/>
      <c r="AA286" s="6" t="n">
        <f aca="false">SUM(B286:Z286)</f>
        <v>15614.999</v>
      </c>
    </row>
    <row r="287" customFormat="false" ht="12.75" hidden="false" customHeight="false" outlineLevel="0" collapsed="false">
      <c r="A287" s="3" t="n">
        <v>37177</v>
      </c>
      <c r="B287" s="9" t="n">
        <v>521.64</v>
      </c>
      <c r="C287" s="9" t="n">
        <v>490.428</v>
      </c>
      <c r="D287" s="9" t="n">
        <v>459.41</v>
      </c>
      <c r="E287" s="9" t="n">
        <v>452.091</v>
      </c>
      <c r="F287" s="9" t="n">
        <v>448.372</v>
      </c>
      <c r="G287" s="9" t="n">
        <v>457.63</v>
      </c>
      <c r="H287" s="9" t="n">
        <v>491.312</v>
      </c>
      <c r="I287" s="9" t="n">
        <v>524.48</v>
      </c>
      <c r="J287" s="9" t="n">
        <v>576.468</v>
      </c>
      <c r="K287" s="9" t="n">
        <v>620.417</v>
      </c>
      <c r="L287" s="9" t="n">
        <v>646.388</v>
      </c>
      <c r="M287" s="9" t="n">
        <v>654.191</v>
      </c>
      <c r="N287" s="9" t="n">
        <v>648.009</v>
      </c>
      <c r="O287" s="9" t="n">
        <v>636.791</v>
      </c>
      <c r="P287" s="9" t="n">
        <v>623.86</v>
      </c>
      <c r="Q287" s="9" t="n">
        <v>615.81</v>
      </c>
      <c r="R287" s="9" t="n">
        <v>613.603</v>
      </c>
      <c r="S287" s="9" t="n">
        <v>618.977</v>
      </c>
      <c r="T287" s="9" t="n">
        <v>661.261</v>
      </c>
      <c r="U287" s="9" t="n">
        <v>675.215</v>
      </c>
      <c r="V287" s="9" t="n">
        <v>654.055</v>
      </c>
      <c r="W287" s="9" t="n">
        <v>624.822</v>
      </c>
      <c r="X287" s="9" t="n">
        <v>579.454</v>
      </c>
      <c r="Y287" s="9" t="n">
        <v>536.808</v>
      </c>
      <c r="Z287" s="9"/>
      <c r="AA287" s="6" t="n">
        <f aca="false">SUM(B287:Z287)</f>
        <v>13831.492</v>
      </c>
    </row>
    <row r="288" customFormat="false" ht="12.75" hidden="false" customHeight="false" outlineLevel="0" collapsed="false">
      <c r="A288" s="3" t="n">
        <v>37178</v>
      </c>
      <c r="B288" s="9" t="n">
        <v>503.117</v>
      </c>
      <c r="C288" s="9" t="n">
        <v>470.374</v>
      </c>
      <c r="D288" s="9" t="n">
        <v>440.501</v>
      </c>
      <c r="E288" s="9" t="n">
        <v>429.209</v>
      </c>
      <c r="F288" s="9" t="n">
        <v>427.175</v>
      </c>
      <c r="G288" s="9" t="n">
        <v>424.024</v>
      </c>
      <c r="H288" s="9" t="n">
        <v>446.792</v>
      </c>
      <c r="I288" s="9" t="n">
        <v>466.924</v>
      </c>
      <c r="J288" s="9" t="n">
        <v>515</v>
      </c>
      <c r="K288" s="9" t="n">
        <v>553.663</v>
      </c>
      <c r="L288" s="9" t="n">
        <v>581.055</v>
      </c>
      <c r="M288" s="9" t="n">
        <v>599.079</v>
      </c>
      <c r="N288" s="9" t="n">
        <v>608.425</v>
      </c>
      <c r="O288" s="9" t="n">
        <v>606.428</v>
      </c>
      <c r="P288" s="9" t="n">
        <v>599.596</v>
      </c>
      <c r="Q288" s="9" t="n">
        <v>601.277</v>
      </c>
      <c r="R288" s="9" t="n">
        <v>599.096</v>
      </c>
      <c r="S288" s="9" t="n">
        <v>617.907</v>
      </c>
      <c r="T288" s="9" t="n">
        <v>668.706</v>
      </c>
      <c r="U288" s="9" t="n">
        <v>684.962</v>
      </c>
      <c r="V288" s="9" t="n">
        <v>663.017</v>
      </c>
      <c r="W288" s="9" t="n">
        <v>631.395</v>
      </c>
      <c r="X288" s="9" t="n">
        <v>572.945</v>
      </c>
      <c r="Y288" s="9" t="n">
        <v>545.862</v>
      </c>
      <c r="Z288" s="9"/>
      <c r="AA288" s="6" t="n">
        <f aca="false">SUM(B288:Z288)</f>
        <v>13256.529</v>
      </c>
    </row>
    <row r="289" customFormat="false" ht="12.75" hidden="false" customHeight="false" outlineLevel="0" collapsed="false">
      <c r="A289" s="3" t="n">
        <v>37179</v>
      </c>
      <c r="B289" s="9" t="n">
        <v>505.639</v>
      </c>
      <c r="C289" s="9" t="n">
        <v>475.648</v>
      </c>
      <c r="D289" s="9" t="n">
        <v>466.641</v>
      </c>
      <c r="E289" s="9" t="n">
        <v>452.144</v>
      </c>
      <c r="F289" s="9" t="n">
        <v>464.427</v>
      </c>
      <c r="G289" s="9" t="n">
        <v>505.074</v>
      </c>
      <c r="H289" s="9" t="n">
        <v>607.572</v>
      </c>
      <c r="I289" s="9" t="n">
        <v>670.902</v>
      </c>
      <c r="J289" s="9" t="n">
        <v>706.542</v>
      </c>
      <c r="K289" s="9" t="n">
        <v>717.489</v>
      </c>
      <c r="L289" s="9" t="n">
        <v>747.353</v>
      </c>
      <c r="M289" s="9" t="n">
        <v>757.047</v>
      </c>
      <c r="N289" s="9" t="n">
        <v>751.428</v>
      </c>
      <c r="O289" s="9" t="n">
        <v>754.47</v>
      </c>
      <c r="P289" s="9" t="n">
        <v>770.927</v>
      </c>
      <c r="Q289" s="9" t="n">
        <v>740.904</v>
      </c>
      <c r="R289" s="9" t="n">
        <v>732.832</v>
      </c>
      <c r="S289" s="9" t="n">
        <v>720.087</v>
      </c>
      <c r="T289" s="9" t="n">
        <v>758.839</v>
      </c>
      <c r="U289" s="9" t="n">
        <v>766.458</v>
      </c>
      <c r="V289" s="9" t="n">
        <v>732.145</v>
      </c>
      <c r="W289" s="9" t="n">
        <v>681.059</v>
      </c>
      <c r="X289" s="9" t="n">
        <v>606.99</v>
      </c>
      <c r="Y289" s="9" t="n">
        <v>548.805</v>
      </c>
      <c r="Z289" s="9"/>
      <c r="AA289" s="6" t="n">
        <f aca="false">SUM(B289:Z289)</f>
        <v>15641.422</v>
      </c>
    </row>
    <row r="290" customFormat="false" ht="12.75" hidden="false" customHeight="false" outlineLevel="0" collapsed="false">
      <c r="A290" s="3" t="n">
        <v>37180</v>
      </c>
      <c r="B290" s="9" t="n">
        <v>505.766</v>
      </c>
      <c r="C290" s="9" t="n">
        <v>479.751</v>
      </c>
      <c r="D290" s="9" t="n">
        <v>454.027</v>
      </c>
      <c r="E290" s="9" t="n">
        <v>450.876</v>
      </c>
      <c r="F290" s="9" t="n">
        <v>454.757</v>
      </c>
      <c r="G290" s="9" t="n">
        <v>494.221</v>
      </c>
      <c r="H290" s="9" t="n">
        <v>596.848</v>
      </c>
      <c r="I290" s="9" t="n">
        <v>666.772</v>
      </c>
      <c r="J290" s="9" t="n">
        <v>694.501</v>
      </c>
      <c r="K290" s="9" t="n">
        <v>717.995</v>
      </c>
      <c r="L290" s="9" t="n">
        <v>736.559</v>
      </c>
      <c r="M290" s="9" t="n">
        <v>748.382</v>
      </c>
      <c r="N290" s="9" t="n">
        <v>738.784</v>
      </c>
      <c r="O290" s="9" t="n">
        <v>758.084</v>
      </c>
      <c r="P290" s="9" t="n">
        <v>738.4</v>
      </c>
      <c r="Q290" s="9" t="n">
        <v>731.226</v>
      </c>
      <c r="R290" s="9" t="n">
        <v>729.113</v>
      </c>
      <c r="S290" s="9" t="n">
        <v>736.189</v>
      </c>
      <c r="T290" s="9" t="n">
        <v>772.355</v>
      </c>
      <c r="U290" s="9" t="n">
        <v>778.614</v>
      </c>
      <c r="V290" s="9" t="n">
        <v>745.776</v>
      </c>
      <c r="W290" s="9" t="n">
        <v>695.071</v>
      </c>
      <c r="X290" s="9" t="n">
        <v>617.754</v>
      </c>
      <c r="Y290" s="9" t="n">
        <v>565.375</v>
      </c>
      <c r="Z290" s="9"/>
      <c r="AA290" s="6" t="n">
        <f aca="false">SUM(B290:Z290)</f>
        <v>15607.196</v>
      </c>
    </row>
    <row r="291" customFormat="false" ht="12.75" hidden="false" customHeight="false" outlineLevel="0" collapsed="false">
      <c r="A291" s="3" t="n">
        <v>37181</v>
      </c>
      <c r="B291" s="9" t="n">
        <v>518.703</v>
      </c>
      <c r="C291" s="9" t="n">
        <v>475.797</v>
      </c>
      <c r="D291" s="9" t="n">
        <v>453.165</v>
      </c>
      <c r="E291" s="9" t="n">
        <v>447.656</v>
      </c>
      <c r="F291" s="9" t="n">
        <v>461.522</v>
      </c>
      <c r="G291" s="9" t="n">
        <v>499.341</v>
      </c>
      <c r="H291" s="9" t="n">
        <v>605.848</v>
      </c>
      <c r="I291" s="9" t="n">
        <v>677.074</v>
      </c>
      <c r="J291" s="9" t="n">
        <v>700.054</v>
      </c>
      <c r="K291" s="9" t="n">
        <v>709.873</v>
      </c>
      <c r="L291" s="9" t="n">
        <v>722.976</v>
      </c>
      <c r="M291" s="9" t="n">
        <v>723.252</v>
      </c>
      <c r="N291" s="9" t="n">
        <v>719.462</v>
      </c>
      <c r="O291" s="9" t="n">
        <v>719.921</v>
      </c>
      <c r="P291" s="9" t="n">
        <v>713.361</v>
      </c>
      <c r="Q291" s="9" t="n">
        <v>706.17</v>
      </c>
      <c r="R291" s="9" t="n">
        <v>703.731</v>
      </c>
      <c r="S291" s="9" t="n">
        <v>713.809</v>
      </c>
      <c r="T291" s="9" t="n">
        <v>755.312</v>
      </c>
      <c r="U291" s="9" t="n">
        <v>761</v>
      </c>
      <c r="V291" s="9" t="n">
        <v>734.53</v>
      </c>
      <c r="W291" s="9" t="n">
        <v>686.305</v>
      </c>
      <c r="X291" s="9" t="n">
        <v>611.202</v>
      </c>
      <c r="Y291" s="9" t="n">
        <v>554.429</v>
      </c>
      <c r="Z291" s="9"/>
      <c r="AA291" s="6" t="n">
        <f aca="false">SUM(B291:Z291)</f>
        <v>15374.493</v>
      </c>
    </row>
    <row r="292" customFormat="false" ht="12.75" hidden="false" customHeight="false" outlineLevel="0" collapsed="false">
      <c r="A292" s="3" t="n">
        <v>37182</v>
      </c>
      <c r="B292" s="9" t="n">
        <v>516.204</v>
      </c>
      <c r="C292" s="9" t="n">
        <v>481.91</v>
      </c>
      <c r="D292" s="9" t="n">
        <v>464.603</v>
      </c>
      <c r="E292" s="9" t="n">
        <v>461.292</v>
      </c>
      <c r="F292" s="9" t="n">
        <v>466.939</v>
      </c>
      <c r="G292" s="9" t="n">
        <v>513.466</v>
      </c>
      <c r="H292" s="9" t="n">
        <v>612.289</v>
      </c>
      <c r="I292" s="9" t="n">
        <v>683.451</v>
      </c>
      <c r="J292" s="9" t="n">
        <v>705.402</v>
      </c>
      <c r="K292" s="9" t="n">
        <v>727.575</v>
      </c>
      <c r="L292" s="9" t="n">
        <v>722.287</v>
      </c>
      <c r="M292" s="9" t="n">
        <v>726.922</v>
      </c>
      <c r="N292" s="9" t="n">
        <v>716.691</v>
      </c>
      <c r="O292" s="9" t="n">
        <v>714.495</v>
      </c>
      <c r="P292" s="9" t="n">
        <v>706.314</v>
      </c>
      <c r="Q292" s="9" t="n">
        <v>702.713</v>
      </c>
      <c r="R292" s="9" t="n">
        <v>701.91</v>
      </c>
      <c r="S292" s="9" t="n">
        <v>700.542</v>
      </c>
      <c r="T292" s="9" t="n">
        <v>744.257</v>
      </c>
      <c r="U292" s="9" t="n">
        <v>757.576</v>
      </c>
      <c r="V292" s="9" t="n">
        <v>729.781</v>
      </c>
      <c r="W292" s="9" t="n">
        <v>684.119</v>
      </c>
      <c r="X292" s="9" t="n">
        <v>619.929</v>
      </c>
      <c r="Y292" s="9" t="n">
        <v>571.656</v>
      </c>
      <c r="Z292" s="9"/>
      <c r="AA292" s="6" t="n">
        <f aca="false">SUM(B292:Z292)</f>
        <v>15432.323</v>
      </c>
    </row>
    <row r="293" customFormat="false" ht="12.75" hidden="false" customHeight="false" outlineLevel="0" collapsed="false">
      <c r="A293" s="3" t="n">
        <v>37183</v>
      </c>
      <c r="B293" s="9" t="n">
        <v>521.235</v>
      </c>
      <c r="C293" s="9" t="n">
        <v>488.394</v>
      </c>
      <c r="D293" s="9" t="n">
        <v>475.659</v>
      </c>
      <c r="E293" s="9" t="n">
        <v>467.346</v>
      </c>
      <c r="F293" s="9" t="n">
        <v>491.049</v>
      </c>
      <c r="G293" s="9" t="n">
        <v>534.918</v>
      </c>
      <c r="H293" s="9" t="n">
        <v>623.433</v>
      </c>
      <c r="I293" s="9" t="n">
        <v>691.109</v>
      </c>
      <c r="J293" s="9" t="n">
        <v>714.468</v>
      </c>
      <c r="K293" s="9" t="n">
        <v>722.357</v>
      </c>
      <c r="L293" s="9" t="n">
        <v>725.932</v>
      </c>
      <c r="M293" s="9" t="n">
        <v>724.462</v>
      </c>
      <c r="N293" s="9" t="n">
        <v>712.985</v>
      </c>
      <c r="O293" s="9" t="n">
        <v>712.953</v>
      </c>
      <c r="P293" s="9" t="n">
        <v>700.805</v>
      </c>
      <c r="Q293" s="9" t="n">
        <v>687.072</v>
      </c>
      <c r="R293" s="9" t="n">
        <v>676.445</v>
      </c>
      <c r="S293" s="9" t="n">
        <v>676.857</v>
      </c>
      <c r="T293" s="9" t="n">
        <v>723.845</v>
      </c>
      <c r="U293" s="9" t="n">
        <v>719.835</v>
      </c>
      <c r="V293" s="9" t="n">
        <v>698.468</v>
      </c>
      <c r="W293" s="9" t="n">
        <v>657.999</v>
      </c>
      <c r="X293" s="9" t="n">
        <v>600.847</v>
      </c>
      <c r="Y293" s="9" t="n">
        <v>553.168</v>
      </c>
      <c r="Z293" s="9"/>
      <c r="AA293" s="6" t="n">
        <f aca="false">SUM(B293:Z293)</f>
        <v>15301.641</v>
      </c>
    </row>
    <row r="294" customFormat="false" ht="12.75" hidden="false" customHeight="false" outlineLevel="0" collapsed="false">
      <c r="A294" s="3" t="n">
        <v>37184</v>
      </c>
      <c r="B294" s="9" t="n">
        <v>500.658</v>
      </c>
      <c r="C294" s="9" t="n">
        <v>470.387</v>
      </c>
      <c r="D294" s="9" t="n">
        <v>455.705</v>
      </c>
      <c r="E294" s="9" t="n">
        <v>446.08</v>
      </c>
      <c r="F294" s="9" t="n">
        <v>437.31</v>
      </c>
      <c r="G294" s="9" t="n">
        <v>459.698</v>
      </c>
      <c r="H294" s="9" t="n">
        <v>494.504</v>
      </c>
      <c r="I294" s="9" t="n">
        <v>532.957</v>
      </c>
      <c r="J294" s="9" t="n">
        <v>580.178</v>
      </c>
      <c r="K294" s="9" t="n">
        <v>607.505</v>
      </c>
      <c r="L294" s="9" t="n">
        <v>621.382</v>
      </c>
      <c r="M294" s="9" t="n">
        <v>618.838</v>
      </c>
      <c r="N294" s="9" t="n">
        <v>608.281</v>
      </c>
      <c r="O294" s="9" t="n">
        <v>588.494</v>
      </c>
      <c r="P294" s="9" t="n">
        <v>584.909</v>
      </c>
      <c r="Q294" s="9" t="n">
        <v>582.163</v>
      </c>
      <c r="R294" s="9" t="n">
        <v>587.326</v>
      </c>
      <c r="S294" s="9" t="n">
        <v>602.921</v>
      </c>
      <c r="T294" s="9" t="n">
        <v>642.91</v>
      </c>
      <c r="U294" s="9" t="n">
        <v>643.755</v>
      </c>
      <c r="V294" s="9" t="n">
        <v>624.034</v>
      </c>
      <c r="W294" s="9" t="n">
        <v>592.465</v>
      </c>
      <c r="X294" s="9" t="n">
        <v>547.46</v>
      </c>
      <c r="Y294" s="9" t="n">
        <v>522.042</v>
      </c>
      <c r="Z294" s="9"/>
      <c r="AA294" s="6" t="n">
        <f aca="false">SUM(B294:Z294)</f>
        <v>13351.962</v>
      </c>
    </row>
    <row r="295" customFormat="false" ht="12.75" hidden="false" customHeight="false" outlineLevel="0" collapsed="false">
      <c r="A295" s="3" t="n">
        <v>37185</v>
      </c>
      <c r="B295" s="9" t="n">
        <v>463.869</v>
      </c>
      <c r="C295" s="9" t="n">
        <v>448.431</v>
      </c>
      <c r="D295" s="9" t="n">
        <v>437.13</v>
      </c>
      <c r="E295" s="9" t="n">
        <v>428.454</v>
      </c>
      <c r="F295" s="9" t="n">
        <v>424.365</v>
      </c>
      <c r="G295" s="9" t="n">
        <v>430.551</v>
      </c>
      <c r="H295" s="9" t="n">
        <v>447.51</v>
      </c>
      <c r="I295" s="9" t="n">
        <v>472.79</v>
      </c>
      <c r="J295" s="9" t="n">
        <v>514.504</v>
      </c>
      <c r="K295" s="9" t="n">
        <v>547.624</v>
      </c>
      <c r="L295" s="9" t="n">
        <v>568.059</v>
      </c>
      <c r="M295" s="9" t="n">
        <v>583.304</v>
      </c>
      <c r="N295" s="9" t="n">
        <v>575.106</v>
      </c>
      <c r="O295" s="9" t="n">
        <v>578.121</v>
      </c>
      <c r="P295" s="9" t="n">
        <v>574.142</v>
      </c>
      <c r="Q295" s="9" t="n">
        <v>573.239</v>
      </c>
      <c r="R295" s="9" t="n">
        <v>578.755</v>
      </c>
      <c r="S295" s="9" t="n">
        <v>605.025</v>
      </c>
      <c r="T295" s="9" t="n">
        <v>663.078</v>
      </c>
      <c r="U295" s="9" t="n">
        <v>667.143</v>
      </c>
      <c r="V295" s="9" t="n">
        <v>641.164</v>
      </c>
      <c r="W295" s="9" t="n">
        <v>598.813</v>
      </c>
      <c r="X295" s="9" t="n">
        <v>546.879</v>
      </c>
      <c r="Y295" s="9" t="n">
        <v>518.221</v>
      </c>
      <c r="Z295" s="9"/>
      <c r="AA295" s="6" t="n">
        <f aca="false">SUM(B295:Z295)</f>
        <v>12886.277</v>
      </c>
    </row>
    <row r="296" customFormat="false" ht="12.75" hidden="false" customHeight="false" outlineLevel="0" collapsed="false">
      <c r="A296" s="3" t="n">
        <v>37186</v>
      </c>
      <c r="B296" s="9" t="n">
        <v>488.289</v>
      </c>
      <c r="C296" s="9" t="n">
        <v>456.027</v>
      </c>
      <c r="D296" s="9" t="n">
        <v>445.448</v>
      </c>
      <c r="E296" s="9" t="n">
        <v>433.918</v>
      </c>
      <c r="F296" s="9" t="n">
        <v>445.227</v>
      </c>
      <c r="G296" s="9" t="n">
        <v>493.61</v>
      </c>
      <c r="H296" s="9" t="n">
        <v>595.633</v>
      </c>
      <c r="I296" s="9" t="n">
        <v>671.433</v>
      </c>
      <c r="J296" s="9" t="n">
        <v>700.166</v>
      </c>
      <c r="K296" s="9" t="n">
        <v>722.164</v>
      </c>
      <c r="L296" s="9" t="n">
        <v>737.929</v>
      </c>
      <c r="M296" s="9" t="n">
        <v>740.994</v>
      </c>
      <c r="N296" s="9" t="n">
        <v>742.36</v>
      </c>
      <c r="O296" s="9" t="n">
        <v>748.885</v>
      </c>
      <c r="P296" s="9" t="n">
        <v>741.572</v>
      </c>
      <c r="Q296" s="9" t="n">
        <v>731.332</v>
      </c>
      <c r="R296" s="9" t="n">
        <v>731.601</v>
      </c>
      <c r="S296" s="9" t="n">
        <v>754.326</v>
      </c>
      <c r="T296" s="9" t="n">
        <v>784.949</v>
      </c>
      <c r="U296" s="9" t="n">
        <v>766.3</v>
      </c>
      <c r="V296" s="9" t="n">
        <v>730.599</v>
      </c>
      <c r="W296" s="9" t="n">
        <v>676.62</v>
      </c>
      <c r="X296" s="9" t="n">
        <v>610.21</v>
      </c>
      <c r="Y296" s="9" t="n">
        <v>550.98</v>
      </c>
      <c r="Z296" s="9"/>
      <c r="AA296" s="6" t="n">
        <f aca="false">SUM(B296:Z296)</f>
        <v>15500.572</v>
      </c>
    </row>
    <row r="297" customFormat="false" ht="12.75" hidden="false" customHeight="false" outlineLevel="0" collapsed="false">
      <c r="A297" s="3" t="n">
        <v>37187</v>
      </c>
      <c r="B297" s="9" t="n">
        <v>496.07</v>
      </c>
      <c r="C297" s="9" t="n">
        <v>474.118</v>
      </c>
      <c r="D297" s="9" t="n">
        <v>452.857</v>
      </c>
      <c r="E297" s="9" t="n">
        <v>445.322</v>
      </c>
      <c r="F297" s="9" t="n">
        <v>460.661</v>
      </c>
      <c r="G297" s="9" t="n">
        <v>503.566</v>
      </c>
      <c r="H297" s="9" t="n">
        <v>600.472</v>
      </c>
      <c r="I297" s="9" t="n">
        <v>673.114</v>
      </c>
      <c r="J297" s="9" t="n">
        <v>696.406</v>
      </c>
      <c r="K297" s="9" t="n">
        <v>716.102</v>
      </c>
      <c r="L297" s="9" t="n">
        <v>728.844</v>
      </c>
      <c r="M297" s="9" t="n">
        <v>732.764</v>
      </c>
      <c r="N297" s="9" t="n">
        <v>733.582</v>
      </c>
      <c r="O297" s="9" t="n">
        <v>738.903</v>
      </c>
      <c r="P297" s="9" t="n">
        <v>733.809</v>
      </c>
      <c r="Q297" s="9" t="n">
        <v>732.975</v>
      </c>
      <c r="R297" s="9" t="n">
        <v>739.322</v>
      </c>
      <c r="S297" s="9" t="n">
        <v>760.605</v>
      </c>
      <c r="T297" s="9" t="n">
        <v>792.123</v>
      </c>
      <c r="U297" s="9" t="n">
        <v>783.779</v>
      </c>
      <c r="V297" s="9" t="n">
        <v>755.159</v>
      </c>
      <c r="W297" s="9" t="n">
        <v>698.433</v>
      </c>
      <c r="X297" s="9" t="n">
        <v>616.123</v>
      </c>
      <c r="Y297" s="9" t="n">
        <v>561.534</v>
      </c>
      <c r="Z297" s="9"/>
      <c r="AA297" s="6" t="n">
        <f aca="false">SUM(B297:Z297)</f>
        <v>15626.643</v>
      </c>
    </row>
    <row r="298" customFormat="false" ht="12.75" hidden="false" customHeight="false" outlineLevel="0" collapsed="false">
      <c r="A298" s="3" t="n">
        <v>37188</v>
      </c>
      <c r="B298" s="9" t="n">
        <v>518.008</v>
      </c>
      <c r="C298" s="9" t="n">
        <v>492.23</v>
      </c>
      <c r="D298" s="9" t="n">
        <v>473.469</v>
      </c>
      <c r="E298" s="9" t="n">
        <v>466.646</v>
      </c>
      <c r="F298" s="9" t="n">
        <v>472.856</v>
      </c>
      <c r="G298" s="9" t="n">
        <v>530.678</v>
      </c>
      <c r="H298" s="9" t="n">
        <v>637.168</v>
      </c>
      <c r="I298" s="9" t="n">
        <v>712.846</v>
      </c>
      <c r="J298" s="9" t="n">
        <v>704.174</v>
      </c>
      <c r="K298" s="9" t="n">
        <v>772.722</v>
      </c>
      <c r="L298" s="9" t="n">
        <v>784.372</v>
      </c>
      <c r="M298" s="9" t="n">
        <v>784.194</v>
      </c>
      <c r="N298" s="9" t="n">
        <v>796.098</v>
      </c>
      <c r="O298" s="9" t="n">
        <v>797.68</v>
      </c>
      <c r="P298" s="9" t="n">
        <v>800.078</v>
      </c>
      <c r="Q298" s="9" t="n">
        <v>787.812</v>
      </c>
      <c r="R298" s="9" t="n">
        <v>781.143</v>
      </c>
      <c r="S298" s="9" t="n">
        <v>778.541</v>
      </c>
      <c r="T298" s="9" t="n">
        <v>824.196</v>
      </c>
      <c r="U298" s="9" t="n">
        <v>806.843</v>
      </c>
      <c r="V298" s="9" t="n">
        <v>773.385</v>
      </c>
      <c r="W298" s="9" t="n">
        <v>701.883</v>
      </c>
      <c r="X298" s="9" t="n">
        <v>638.975</v>
      </c>
      <c r="Y298" s="9" t="n">
        <v>574.051</v>
      </c>
      <c r="Z298" s="9"/>
      <c r="AA298" s="6" t="n">
        <f aca="false">SUM(B298:Z298)</f>
        <v>16410.048</v>
      </c>
    </row>
    <row r="299" customFormat="false" ht="12.75" hidden="false" customHeight="false" outlineLevel="0" collapsed="false">
      <c r="A299" s="3" t="n">
        <v>37189</v>
      </c>
      <c r="B299" s="9" t="n">
        <v>527.563</v>
      </c>
      <c r="C299" s="9" t="n">
        <v>490.894</v>
      </c>
      <c r="D299" s="9" t="n">
        <v>472.717</v>
      </c>
      <c r="E299" s="9" t="n">
        <v>468.674</v>
      </c>
      <c r="F299" s="9" t="n">
        <v>481.571</v>
      </c>
      <c r="G299" s="9" t="n">
        <v>526.976</v>
      </c>
      <c r="H299" s="9" t="n">
        <v>639.066</v>
      </c>
      <c r="I299" s="9" t="n">
        <v>723.968</v>
      </c>
      <c r="J299" s="9" t="n">
        <v>745.18</v>
      </c>
      <c r="K299" s="9" t="n">
        <v>756.238</v>
      </c>
      <c r="L299" s="9" t="n">
        <v>805.694</v>
      </c>
      <c r="M299" s="9" t="n">
        <v>812.132</v>
      </c>
      <c r="N299" s="9" t="n">
        <v>815.652</v>
      </c>
      <c r="O299" s="9" t="n">
        <v>806.32</v>
      </c>
      <c r="P299" s="9" t="n">
        <v>782.987</v>
      </c>
      <c r="Q299" s="9" t="n">
        <v>774.962</v>
      </c>
      <c r="R299" s="9" t="n">
        <v>758.193</v>
      </c>
      <c r="S299" s="9" t="n">
        <v>746.603</v>
      </c>
      <c r="T299" s="9" t="n">
        <v>785.766</v>
      </c>
      <c r="U299" s="9" t="n">
        <v>776.885</v>
      </c>
      <c r="V299" s="9" t="n">
        <v>737.966</v>
      </c>
      <c r="W299" s="9" t="n">
        <v>674.55</v>
      </c>
      <c r="X299" s="9" t="n">
        <v>615.53</v>
      </c>
      <c r="Y299" s="9" t="n">
        <v>555.08</v>
      </c>
      <c r="Z299" s="9"/>
      <c r="AA299" s="6" t="n">
        <f aca="false">SUM(B299:Z299)</f>
        <v>16281.167</v>
      </c>
    </row>
    <row r="300" customFormat="false" ht="12.75" hidden="false" customHeight="false" outlineLevel="0" collapsed="false">
      <c r="A300" s="3" t="n">
        <v>37190</v>
      </c>
      <c r="B300" s="9" t="n">
        <v>506.78</v>
      </c>
      <c r="C300" s="9" t="n">
        <v>474.57</v>
      </c>
      <c r="D300" s="9" t="n">
        <v>458.018</v>
      </c>
      <c r="E300" s="9" t="n">
        <v>451.933</v>
      </c>
      <c r="F300" s="9" t="n">
        <v>457.589</v>
      </c>
      <c r="G300" s="9" t="n">
        <v>508.183</v>
      </c>
      <c r="H300" s="9" t="n">
        <v>608.839</v>
      </c>
      <c r="I300" s="9" t="n">
        <v>677.029</v>
      </c>
      <c r="J300" s="9" t="n">
        <v>697.597</v>
      </c>
      <c r="K300" s="9" t="n">
        <v>712.342</v>
      </c>
      <c r="L300" s="9" t="n">
        <v>723.364</v>
      </c>
      <c r="M300" s="9" t="n">
        <v>723.438</v>
      </c>
      <c r="N300" s="9" t="n">
        <v>716.598</v>
      </c>
      <c r="O300" s="9" t="n">
        <v>713.527</v>
      </c>
      <c r="P300" s="9" t="n">
        <v>700.403</v>
      </c>
      <c r="Q300" s="9" t="n">
        <v>675.82</v>
      </c>
      <c r="R300" s="9" t="n">
        <v>694.875</v>
      </c>
      <c r="S300" s="9" t="n">
        <v>695.175</v>
      </c>
      <c r="T300" s="9" t="n">
        <v>747.793</v>
      </c>
      <c r="U300" s="9" t="n">
        <v>734.411</v>
      </c>
      <c r="V300" s="9" t="n">
        <v>693.484</v>
      </c>
      <c r="W300" s="9" t="n">
        <v>666.132</v>
      </c>
      <c r="X300" s="9" t="n">
        <v>617.067</v>
      </c>
      <c r="Y300" s="9" t="n">
        <v>564.034</v>
      </c>
      <c r="Z300" s="9"/>
      <c r="AA300" s="6" t="n">
        <f aca="false">SUM(B300:Z300)</f>
        <v>15219.001</v>
      </c>
    </row>
    <row r="301" customFormat="false" ht="12.75" hidden="false" customHeight="false" outlineLevel="0" collapsed="false">
      <c r="A301" s="3" t="n">
        <v>37191</v>
      </c>
      <c r="B301" s="9" t="n">
        <v>523.524</v>
      </c>
      <c r="C301" s="9" t="n">
        <v>490.85</v>
      </c>
      <c r="D301" s="9" t="n">
        <v>477.561</v>
      </c>
      <c r="E301" s="9" t="n">
        <v>465.339</v>
      </c>
      <c r="F301" s="9" t="n">
        <v>467.875</v>
      </c>
      <c r="G301" s="9" t="n">
        <v>488.411</v>
      </c>
      <c r="H301" s="9" t="n">
        <v>516.345</v>
      </c>
      <c r="I301" s="9" t="n">
        <v>549.818</v>
      </c>
      <c r="J301" s="9" t="n">
        <v>604.89</v>
      </c>
      <c r="K301" s="9" t="n">
        <v>635.273</v>
      </c>
      <c r="L301" s="9" t="n">
        <v>643.661</v>
      </c>
      <c r="M301" s="9" t="n">
        <v>641.755</v>
      </c>
      <c r="N301" s="9" t="n">
        <v>620.133</v>
      </c>
      <c r="O301" s="9" t="n">
        <v>617.176</v>
      </c>
      <c r="P301" s="9" t="n">
        <v>609.293</v>
      </c>
      <c r="Q301" s="9" t="n">
        <v>605.106</v>
      </c>
      <c r="R301" s="9" t="n">
        <v>628.529</v>
      </c>
      <c r="S301" s="9" t="n">
        <v>642.967</v>
      </c>
      <c r="T301" s="9" t="n">
        <v>678.391</v>
      </c>
      <c r="U301" s="9" t="n">
        <v>667.26</v>
      </c>
      <c r="V301" s="9" t="n">
        <v>656.922</v>
      </c>
      <c r="W301" s="9" t="n">
        <v>613.922</v>
      </c>
      <c r="X301" s="9" t="n">
        <v>580.757</v>
      </c>
      <c r="Y301" s="9" t="n">
        <v>553.111</v>
      </c>
      <c r="Z301" s="9"/>
      <c r="AA301" s="6" t="n">
        <f aca="false">SUM(B301:Z301)</f>
        <v>13978.869</v>
      </c>
    </row>
    <row r="302" customFormat="false" ht="12.75" hidden="false" customHeight="false" outlineLevel="0" collapsed="false">
      <c r="A302" s="3" t="n">
        <v>37192</v>
      </c>
      <c r="B302" s="9" t="n">
        <v>513.2</v>
      </c>
      <c r="C302" s="9" t="n">
        <v>486.299</v>
      </c>
      <c r="D302" s="9" t="n">
        <v>470.115</v>
      </c>
      <c r="E302" s="9" t="n">
        <v>455.255</v>
      </c>
      <c r="F302" s="9" t="n">
        <v>450.341</v>
      </c>
      <c r="G302" s="9" t="n">
        <v>450.924</v>
      </c>
      <c r="H302" s="9" t="n">
        <v>467.336</v>
      </c>
      <c r="I302" s="9" t="n">
        <v>482.823</v>
      </c>
      <c r="J302" s="9" t="n">
        <v>517.779</v>
      </c>
      <c r="K302" s="9" t="n">
        <v>558.646</v>
      </c>
      <c r="L302" s="9" t="n">
        <v>572.596</v>
      </c>
      <c r="M302" s="9" t="n">
        <v>573.073</v>
      </c>
      <c r="N302" s="9" t="n">
        <v>584.494</v>
      </c>
      <c r="O302" s="9" t="n">
        <v>575.218</v>
      </c>
      <c r="P302" s="9" t="n">
        <v>568.729</v>
      </c>
      <c r="Q302" s="9" t="n">
        <v>565.82</v>
      </c>
      <c r="R302" s="9" t="n">
        <v>570.435</v>
      </c>
      <c r="S302" s="9" t="n">
        <v>610.97</v>
      </c>
      <c r="T302" s="9" t="n">
        <v>683.549</v>
      </c>
      <c r="U302" s="9" t="n">
        <v>684.968</v>
      </c>
      <c r="V302" s="9" t="n">
        <v>678.907</v>
      </c>
      <c r="W302" s="9" t="n">
        <v>653.725</v>
      </c>
      <c r="X302" s="9" t="n">
        <v>605.682</v>
      </c>
      <c r="Y302" s="9" t="n">
        <v>551.84</v>
      </c>
      <c r="Z302" s="9" t="n">
        <v>535.835</v>
      </c>
      <c r="AA302" s="6" t="n">
        <f aca="false">SUM(B302:Z302)</f>
        <v>13868.559</v>
      </c>
    </row>
    <row r="303" customFormat="false" ht="12.75" hidden="false" customHeight="false" outlineLevel="0" collapsed="false">
      <c r="A303" s="3" t="n">
        <v>37193</v>
      </c>
      <c r="B303" s="9" t="n">
        <v>499.928</v>
      </c>
      <c r="C303" s="9" t="n">
        <v>478.693</v>
      </c>
      <c r="D303" s="9" t="n">
        <v>475.459</v>
      </c>
      <c r="E303" s="9" t="n">
        <v>464.011</v>
      </c>
      <c r="F303" s="9" t="n">
        <v>486.384</v>
      </c>
      <c r="G303" s="9" t="n">
        <v>534.539</v>
      </c>
      <c r="H303" s="9" t="n">
        <v>633.551</v>
      </c>
      <c r="I303" s="9" t="n">
        <v>692.801</v>
      </c>
      <c r="J303" s="9" t="n">
        <v>723.529</v>
      </c>
      <c r="K303" s="9" t="n">
        <v>730.993</v>
      </c>
      <c r="L303" s="9" t="n">
        <v>737.863</v>
      </c>
      <c r="M303" s="9" t="n">
        <v>732.342</v>
      </c>
      <c r="N303" s="9" t="n">
        <v>726.487</v>
      </c>
      <c r="O303" s="9" t="n">
        <v>719.856</v>
      </c>
      <c r="P303" s="9" t="n">
        <v>711.745</v>
      </c>
      <c r="Q303" s="9" t="n">
        <v>703.618</v>
      </c>
      <c r="R303" s="9" t="n">
        <v>737.857</v>
      </c>
      <c r="S303" s="9" t="n">
        <v>797.045</v>
      </c>
      <c r="T303" s="9" t="n">
        <v>799.71</v>
      </c>
      <c r="U303" s="9" t="n">
        <v>761.995</v>
      </c>
      <c r="V303" s="9" t="n">
        <v>723.196</v>
      </c>
      <c r="W303" s="9" t="n">
        <v>682.031</v>
      </c>
      <c r="X303" s="9" t="n">
        <v>609.747</v>
      </c>
      <c r="Y303" s="9" t="n">
        <v>560.235</v>
      </c>
      <c r="Z303" s="9"/>
      <c r="AA303" s="6" t="n">
        <f aca="false">SUM(B303:Z303)</f>
        <v>15723.615</v>
      </c>
    </row>
    <row r="304" customFormat="false" ht="12.75" hidden="false" customHeight="false" outlineLevel="0" collapsed="false">
      <c r="A304" s="3" t="n">
        <v>37194</v>
      </c>
      <c r="B304" s="9" t="n">
        <v>507.899</v>
      </c>
      <c r="C304" s="9" t="n">
        <v>480.434</v>
      </c>
      <c r="D304" s="9" t="n">
        <v>469.799</v>
      </c>
      <c r="E304" s="9" t="n">
        <v>472.915</v>
      </c>
      <c r="F304" s="9" t="n">
        <v>492.475</v>
      </c>
      <c r="G304" s="9" t="n">
        <v>545.675</v>
      </c>
      <c r="H304" s="9" t="n">
        <v>627.716</v>
      </c>
      <c r="I304" s="9" t="n">
        <v>688.282</v>
      </c>
      <c r="J304" s="9" t="n">
        <v>704.065</v>
      </c>
      <c r="K304" s="9" t="n">
        <v>716.806</v>
      </c>
      <c r="L304" s="9" t="n">
        <v>723.246</v>
      </c>
      <c r="M304" s="9" t="n">
        <v>724.241</v>
      </c>
      <c r="N304" s="9" t="n">
        <v>722.703</v>
      </c>
      <c r="O304" s="9" t="n">
        <v>726.559</v>
      </c>
      <c r="P304" s="9" t="n">
        <v>715.589</v>
      </c>
      <c r="Q304" s="9" t="n">
        <v>710.452</v>
      </c>
      <c r="R304" s="9" t="n">
        <v>720.573</v>
      </c>
      <c r="S304" s="9" t="n">
        <v>809.559</v>
      </c>
      <c r="T304" s="9" t="n">
        <v>796.128</v>
      </c>
      <c r="U304" s="9" t="n">
        <v>778.58</v>
      </c>
      <c r="V304" s="9" t="n">
        <v>752.377</v>
      </c>
      <c r="W304" s="9" t="n">
        <v>700.505</v>
      </c>
      <c r="X304" s="9" t="n">
        <v>636.62</v>
      </c>
      <c r="Y304" s="9" t="n">
        <v>597.293</v>
      </c>
      <c r="Z304" s="9"/>
      <c r="AA304" s="6" t="n">
        <f aca="false">SUM(B304:Z304)</f>
        <v>15820.491</v>
      </c>
    </row>
    <row r="305" customFormat="false" ht="12.75" hidden="false" customHeight="false" outlineLevel="0" collapsed="false">
      <c r="A305" s="3" t="n">
        <v>37195</v>
      </c>
      <c r="B305" s="9" t="n">
        <v>531.708</v>
      </c>
      <c r="C305" s="9" t="n">
        <v>509.242</v>
      </c>
      <c r="D305" s="9" t="n">
        <v>496.858</v>
      </c>
      <c r="E305" s="9" t="n">
        <v>488.268</v>
      </c>
      <c r="F305" s="9" t="n">
        <v>502.755</v>
      </c>
      <c r="G305" s="9" t="n">
        <v>554.654</v>
      </c>
      <c r="H305" s="9" t="n">
        <v>657.014</v>
      </c>
      <c r="I305" s="9" t="n">
        <v>722.883</v>
      </c>
      <c r="J305" s="9" t="n">
        <v>747.35</v>
      </c>
      <c r="K305" s="9" t="n">
        <v>748.626</v>
      </c>
      <c r="L305" s="9" t="n">
        <v>758.987</v>
      </c>
      <c r="M305" s="9" t="n">
        <v>757.644</v>
      </c>
      <c r="N305" s="9" t="n">
        <v>751.546</v>
      </c>
      <c r="O305" s="9" t="n">
        <v>759.534</v>
      </c>
      <c r="P305" s="9" t="n">
        <v>748.49</v>
      </c>
      <c r="Q305" s="9" t="n">
        <v>752.738</v>
      </c>
      <c r="R305" s="9" t="n">
        <v>789.445</v>
      </c>
      <c r="S305" s="9" t="n">
        <v>813.656</v>
      </c>
      <c r="T305" s="9" t="n">
        <v>780.446</v>
      </c>
      <c r="U305" s="9" t="n">
        <v>754.641</v>
      </c>
      <c r="V305" s="9" t="n">
        <v>731.344</v>
      </c>
      <c r="W305" s="9" t="n">
        <v>684.406</v>
      </c>
      <c r="X305" s="9" t="n">
        <v>629.194</v>
      </c>
      <c r="Y305" s="9" t="n">
        <v>571.452</v>
      </c>
      <c r="Z305" s="9"/>
      <c r="AA305" s="6" t="n">
        <f aca="false">SUM(B305:Z305)</f>
        <v>16242.881</v>
      </c>
      <c r="AB305" s="6" t="n">
        <f aca="false">SUM(AA275:AA305)</f>
        <v>470502.423</v>
      </c>
    </row>
    <row r="306" customFormat="false" ht="12.75" hidden="false" customHeight="false" outlineLevel="0" collapsed="false">
      <c r="A306" s="3" t="n">
        <v>37196</v>
      </c>
      <c r="B306" s="9" t="n">
        <v>516.657</v>
      </c>
      <c r="C306" s="9" t="n">
        <v>488.834</v>
      </c>
      <c r="D306" s="9" t="n">
        <v>462.444</v>
      </c>
      <c r="E306" s="9" t="n">
        <v>465.761</v>
      </c>
      <c r="F306" s="9" t="n">
        <v>480.22</v>
      </c>
      <c r="G306" s="9" t="n">
        <v>520.055</v>
      </c>
      <c r="H306" s="9" t="n">
        <v>602.549</v>
      </c>
      <c r="I306" s="9" t="n">
        <v>663.846</v>
      </c>
      <c r="J306" s="9" t="n">
        <v>697.197</v>
      </c>
      <c r="K306" s="9" t="n">
        <v>722.529</v>
      </c>
      <c r="L306" s="9" t="n">
        <v>731.777</v>
      </c>
      <c r="M306" s="9" t="n">
        <v>727.614</v>
      </c>
      <c r="N306" s="9" t="n">
        <v>720.511</v>
      </c>
      <c r="O306" s="9" t="n">
        <v>729.065</v>
      </c>
      <c r="P306" s="9" t="n">
        <v>713.585</v>
      </c>
      <c r="Q306" s="9" t="n">
        <v>714.499</v>
      </c>
      <c r="R306" s="9" t="n">
        <v>731.762</v>
      </c>
      <c r="S306" s="9" t="n">
        <v>793.422</v>
      </c>
      <c r="T306" s="9" t="n">
        <v>787.555</v>
      </c>
      <c r="U306" s="9" t="n">
        <v>765.269</v>
      </c>
      <c r="V306" s="9" t="n">
        <v>726.57</v>
      </c>
      <c r="W306" s="9" t="n">
        <v>683.007</v>
      </c>
      <c r="X306" s="9" t="n">
        <v>600.245</v>
      </c>
      <c r="Y306" s="9" t="n">
        <v>581.59</v>
      </c>
      <c r="Z306" s="9"/>
      <c r="AA306" s="6" t="n">
        <f aca="false">SUM(B306:Z306)</f>
        <v>15626.563</v>
      </c>
    </row>
    <row r="307" customFormat="false" ht="12.75" hidden="false" customHeight="false" outlineLevel="0" collapsed="false">
      <c r="A307" s="3" t="n">
        <v>37197</v>
      </c>
      <c r="B307" s="9" t="n">
        <v>533.584</v>
      </c>
      <c r="C307" s="9" t="n">
        <v>494.407</v>
      </c>
      <c r="D307" s="9" t="n">
        <v>465.556</v>
      </c>
      <c r="E307" s="9" t="n">
        <v>463.689</v>
      </c>
      <c r="F307" s="9" t="n">
        <v>467.975</v>
      </c>
      <c r="G307" s="9" t="n">
        <v>516.686</v>
      </c>
      <c r="H307" s="9" t="n">
        <v>608.117</v>
      </c>
      <c r="I307" s="9" t="n">
        <v>680.401</v>
      </c>
      <c r="J307" s="9" t="n">
        <v>716.893</v>
      </c>
      <c r="K307" s="9" t="n">
        <v>731.404</v>
      </c>
      <c r="L307" s="9" t="n">
        <v>740.072</v>
      </c>
      <c r="M307" s="9" t="n">
        <v>741.392</v>
      </c>
      <c r="N307" s="9" t="n">
        <v>736.779</v>
      </c>
      <c r="O307" s="9" t="n">
        <v>738.992</v>
      </c>
      <c r="P307" s="9" t="n">
        <v>728.921</v>
      </c>
      <c r="Q307" s="9" t="n">
        <v>714.81</v>
      </c>
      <c r="R307" s="9" t="n">
        <v>740.454</v>
      </c>
      <c r="S307" s="9" t="n">
        <v>783.56</v>
      </c>
      <c r="T307" s="9" t="n">
        <v>769.011</v>
      </c>
      <c r="U307" s="9" t="n">
        <v>729.233</v>
      </c>
      <c r="V307" s="9" t="n">
        <v>692.204</v>
      </c>
      <c r="W307" s="9" t="n">
        <v>651.365</v>
      </c>
      <c r="X307" s="9" t="n">
        <v>612.933</v>
      </c>
      <c r="Y307" s="9" t="n">
        <v>562.835</v>
      </c>
      <c r="Z307" s="9"/>
      <c r="AA307" s="6" t="n">
        <f aca="false">SUM(B307:Z307)</f>
        <v>15621.273</v>
      </c>
    </row>
    <row r="308" customFormat="false" ht="12.75" hidden="false" customHeight="false" outlineLevel="0" collapsed="false">
      <c r="A308" s="3" t="n">
        <v>37198</v>
      </c>
      <c r="B308" s="9" t="n">
        <v>517.116</v>
      </c>
      <c r="C308" s="9" t="n">
        <v>494.194</v>
      </c>
      <c r="D308" s="9" t="n">
        <v>471.416</v>
      </c>
      <c r="E308" s="9" t="n">
        <v>459.318</v>
      </c>
      <c r="F308" s="9" t="n">
        <v>456.528</v>
      </c>
      <c r="G308" s="9" t="n">
        <v>470.802</v>
      </c>
      <c r="H308" s="9" t="n">
        <v>500.374</v>
      </c>
      <c r="I308" s="9" t="n">
        <v>542.73</v>
      </c>
      <c r="J308" s="9" t="n">
        <v>601.144</v>
      </c>
      <c r="K308" s="9" t="n">
        <v>648.744</v>
      </c>
      <c r="L308" s="9" t="n">
        <v>666.079</v>
      </c>
      <c r="M308" s="9" t="n">
        <v>665.145</v>
      </c>
      <c r="N308" s="9" t="n">
        <v>651.524</v>
      </c>
      <c r="O308" s="9" t="n">
        <v>638.049</v>
      </c>
      <c r="P308" s="9" t="n">
        <v>621.987</v>
      </c>
      <c r="Q308" s="9" t="n">
        <v>620.877</v>
      </c>
      <c r="R308" s="9" t="n">
        <v>631.397</v>
      </c>
      <c r="S308" s="9" t="n">
        <v>698.883</v>
      </c>
      <c r="T308" s="9" t="n">
        <v>686.021</v>
      </c>
      <c r="U308" s="9" t="n">
        <v>659.871</v>
      </c>
      <c r="V308" s="9" t="n">
        <v>633.93</v>
      </c>
      <c r="W308" s="9" t="n">
        <v>611.286</v>
      </c>
      <c r="X308" s="9" t="n">
        <v>549.244</v>
      </c>
      <c r="Y308" s="9" t="n">
        <v>529.69</v>
      </c>
      <c r="Z308" s="9"/>
      <c r="AA308" s="6" t="n">
        <f aca="false">SUM(B308:Z308)</f>
        <v>14026.349</v>
      </c>
    </row>
    <row r="309" customFormat="false" ht="12.75" hidden="false" customHeight="false" outlineLevel="0" collapsed="false">
      <c r="A309" s="3" t="n">
        <v>37199</v>
      </c>
      <c r="B309" s="9" t="n">
        <v>493.118</v>
      </c>
      <c r="C309" s="9" t="n">
        <v>462.09</v>
      </c>
      <c r="D309" s="9" t="n">
        <v>444.056</v>
      </c>
      <c r="E309" s="9" t="n">
        <v>433.455</v>
      </c>
      <c r="F309" s="9" t="n">
        <v>430.464</v>
      </c>
      <c r="G309" s="9" t="n">
        <v>438.783</v>
      </c>
      <c r="H309" s="9" t="n">
        <v>448.492</v>
      </c>
      <c r="I309" s="9" t="n">
        <v>471.258</v>
      </c>
      <c r="J309" s="9" t="n">
        <v>510.108</v>
      </c>
      <c r="K309" s="9" t="n">
        <v>546.077</v>
      </c>
      <c r="L309" s="9" t="n">
        <v>567.423</v>
      </c>
      <c r="M309" s="9" t="n">
        <v>568.336</v>
      </c>
      <c r="N309" s="9" t="n">
        <v>574.436</v>
      </c>
      <c r="O309" s="9" t="n">
        <v>566.706</v>
      </c>
      <c r="P309" s="9" t="n">
        <v>558.313</v>
      </c>
      <c r="Q309" s="9" t="n">
        <v>564.681</v>
      </c>
      <c r="R309" s="9" t="n">
        <v>603.484</v>
      </c>
      <c r="S309" s="9" t="n">
        <v>679.898</v>
      </c>
      <c r="T309" s="9" t="n">
        <v>685.001</v>
      </c>
      <c r="U309" s="9" t="n">
        <v>671.319</v>
      </c>
      <c r="V309" s="9" t="n">
        <v>634.57</v>
      </c>
      <c r="W309" s="9" t="n">
        <v>606.003</v>
      </c>
      <c r="X309" s="9" t="n">
        <v>564.845</v>
      </c>
      <c r="Y309" s="9" t="n">
        <v>534.09</v>
      </c>
      <c r="Z309" s="9"/>
      <c r="AA309" s="6" t="n">
        <f aca="false">SUM(B309:Z309)</f>
        <v>13057.006</v>
      </c>
    </row>
    <row r="310" customFormat="false" ht="12.75" hidden="false" customHeight="false" outlineLevel="0" collapsed="false">
      <c r="A310" s="3" t="n">
        <v>37200</v>
      </c>
      <c r="B310" s="9" t="n">
        <v>486.317</v>
      </c>
      <c r="C310" s="9" t="n">
        <v>460.669</v>
      </c>
      <c r="D310" s="9" t="n">
        <v>447.006</v>
      </c>
      <c r="E310" s="9" t="n">
        <v>431.364</v>
      </c>
      <c r="F310" s="9" t="n">
        <v>454.857</v>
      </c>
      <c r="G310" s="9" t="n">
        <v>502.946</v>
      </c>
      <c r="H310" s="9" t="n">
        <v>591.992</v>
      </c>
      <c r="I310" s="9" t="n">
        <v>660.977</v>
      </c>
      <c r="J310" s="9" t="n">
        <v>697.868</v>
      </c>
      <c r="K310" s="9" t="n">
        <v>728.23</v>
      </c>
      <c r="L310" s="9" t="n">
        <v>733.995</v>
      </c>
      <c r="M310" s="9" t="n">
        <v>732.153</v>
      </c>
      <c r="N310" s="9" t="n">
        <v>727.788</v>
      </c>
      <c r="O310" s="9" t="n">
        <v>727.362</v>
      </c>
      <c r="P310" s="9" t="n">
        <v>723.298</v>
      </c>
      <c r="Q310" s="9" t="n">
        <v>729.952</v>
      </c>
      <c r="R310" s="9" t="n">
        <v>764.706</v>
      </c>
      <c r="S310" s="9" t="n">
        <v>826.092</v>
      </c>
      <c r="T310" s="9" t="n">
        <v>820.903</v>
      </c>
      <c r="U310" s="9" t="n">
        <v>788.085</v>
      </c>
      <c r="V310" s="9" t="n">
        <v>759.46</v>
      </c>
      <c r="W310" s="9" t="n">
        <v>707.755</v>
      </c>
      <c r="X310" s="9" t="n">
        <v>647.911</v>
      </c>
      <c r="Y310" s="9" t="n">
        <v>591.548</v>
      </c>
      <c r="Z310" s="9"/>
      <c r="AA310" s="6" t="n">
        <f aca="false">SUM(B310:Z310)</f>
        <v>15743.234</v>
      </c>
    </row>
    <row r="311" customFormat="false" ht="12.75" hidden="false" customHeight="false" outlineLevel="0" collapsed="false">
      <c r="A311" s="3" t="n">
        <v>37201</v>
      </c>
      <c r="B311" s="9" t="n">
        <v>539.727</v>
      </c>
      <c r="C311" s="9" t="n">
        <v>507.084</v>
      </c>
      <c r="D311" s="9" t="n">
        <v>490.872</v>
      </c>
      <c r="E311" s="9" t="n">
        <v>487.744</v>
      </c>
      <c r="F311" s="9" t="n">
        <v>493.719</v>
      </c>
      <c r="G311" s="9" t="n">
        <v>538.506</v>
      </c>
      <c r="H311" s="9" t="n">
        <v>618.372</v>
      </c>
      <c r="I311" s="9" t="n">
        <v>674.095</v>
      </c>
      <c r="J311" s="9" t="n">
        <v>713.298</v>
      </c>
      <c r="K311" s="9" t="n">
        <v>731.276</v>
      </c>
      <c r="L311" s="9" t="n">
        <v>737.036</v>
      </c>
      <c r="M311" s="9" t="n">
        <v>726.825</v>
      </c>
      <c r="N311" s="9" t="n">
        <v>732.764</v>
      </c>
      <c r="O311" s="9" t="n">
        <v>726.718</v>
      </c>
      <c r="P311" s="9" t="n">
        <v>709.419</v>
      </c>
      <c r="Q311" s="9" t="n">
        <v>707.47</v>
      </c>
      <c r="R311" s="9" t="n">
        <v>739.994</v>
      </c>
      <c r="S311" s="9" t="n">
        <v>803.644</v>
      </c>
      <c r="T311" s="9" t="n">
        <v>803.408</v>
      </c>
      <c r="U311" s="9" t="n">
        <v>781.035</v>
      </c>
      <c r="V311" s="9" t="n">
        <v>750.404</v>
      </c>
      <c r="W311" s="9" t="n">
        <v>695.06</v>
      </c>
      <c r="X311" s="9" t="n">
        <v>635.308</v>
      </c>
      <c r="Y311" s="9" t="n">
        <v>587.45</v>
      </c>
      <c r="Z311" s="9"/>
      <c r="AA311" s="6" t="n">
        <f aca="false">SUM(B311:Z311)</f>
        <v>15931.228</v>
      </c>
    </row>
    <row r="312" customFormat="false" ht="12.75" hidden="false" customHeight="false" outlineLevel="0" collapsed="false">
      <c r="A312" s="3" t="n">
        <v>37202</v>
      </c>
      <c r="B312" s="9" t="n">
        <v>531.826</v>
      </c>
      <c r="C312" s="9" t="n">
        <v>502.846</v>
      </c>
      <c r="D312" s="9" t="n">
        <v>487.626</v>
      </c>
      <c r="E312" s="9" t="n">
        <v>484.964</v>
      </c>
      <c r="F312" s="9" t="n">
        <v>491.151</v>
      </c>
      <c r="G312" s="9" t="n">
        <v>538.761</v>
      </c>
      <c r="H312" s="9" t="n">
        <v>629.357</v>
      </c>
      <c r="I312" s="9" t="n">
        <v>691.173</v>
      </c>
      <c r="J312" s="9" t="n">
        <v>716.143</v>
      </c>
      <c r="K312" s="9" t="n">
        <v>727.141</v>
      </c>
      <c r="L312" s="9" t="n">
        <v>732.462</v>
      </c>
      <c r="M312" s="9" t="n">
        <v>730.99</v>
      </c>
      <c r="N312" s="9" t="n">
        <v>724.935</v>
      </c>
      <c r="O312" s="9" t="n">
        <v>724.047</v>
      </c>
      <c r="P312" s="9" t="n">
        <v>719.519</v>
      </c>
      <c r="Q312" s="9" t="n">
        <v>712.633</v>
      </c>
      <c r="R312" s="9" t="n">
        <v>732.538</v>
      </c>
      <c r="S312" s="9" t="n">
        <v>802.116</v>
      </c>
      <c r="T312" s="9" t="n">
        <v>794.059</v>
      </c>
      <c r="U312" s="9" t="n">
        <v>768.05</v>
      </c>
      <c r="V312" s="9" t="n">
        <v>740.452</v>
      </c>
      <c r="W312" s="9" t="n">
        <v>688.569</v>
      </c>
      <c r="X312" s="9" t="n">
        <v>618.481</v>
      </c>
      <c r="Y312" s="9" t="n">
        <v>570.847</v>
      </c>
      <c r="Z312" s="9"/>
      <c r="AA312" s="6" t="n">
        <f aca="false">SUM(B312:Z312)</f>
        <v>15860.686</v>
      </c>
    </row>
    <row r="313" customFormat="false" ht="12.75" hidden="false" customHeight="false" outlineLevel="0" collapsed="false">
      <c r="A313" s="3" t="n">
        <v>37203</v>
      </c>
      <c r="B313" s="9" t="n">
        <v>520.32</v>
      </c>
      <c r="C313" s="9" t="n">
        <v>494.251</v>
      </c>
      <c r="D313" s="9" t="n">
        <v>477.441</v>
      </c>
      <c r="E313" s="9" t="n">
        <v>476.302</v>
      </c>
      <c r="F313" s="9" t="n">
        <v>484.598</v>
      </c>
      <c r="G313" s="9" t="n">
        <v>539.516</v>
      </c>
      <c r="H313" s="9" t="n">
        <v>620.924</v>
      </c>
      <c r="I313" s="9" t="n">
        <v>691.916</v>
      </c>
      <c r="J313" s="9" t="n">
        <v>714.976</v>
      </c>
      <c r="K313" s="9" t="n">
        <v>724.969</v>
      </c>
      <c r="L313" s="9" t="n">
        <v>725.459</v>
      </c>
      <c r="M313" s="9" t="n">
        <v>725.288</v>
      </c>
      <c r="N313" s="9" t="n">
        <v>715.159</v>
      </c>
      <c r="O313" s="9" t="n">
        <v>715.214</v>
      </c>
      <c r="P313" s="9" t="n">
        <v>700.907</v>
      </c>
      <c r="Q313" s="9" t="n">
        <v>707.374</v>
      </c>
      <c r="R313" s="9" t="n">
        <v>732.401</v>
      </c>
      <c r="S313" s="9" t="n">
        <v>799.716</v>
      </c>
      <c r="T313" s="9" t="n">
        <v>795.025</v>
      </c>
      <c r="U313" s="9" t="n">
        <v>774.895</v>
      </c>
      <c r="V313" s="9" t="n">
        <v>744.638</v>
      </c>
      <c r="W313" s="9" t="n">
        <v>696.218</v>
      </c>
      <c r="X313" s="9" t="n">
        <v>626.926</v>
      </c>
      <c r="Y313" s="9" t="n">
        <v>556.164</v>
      </c>
      <c r="Z313" s="9"/>
      <c r="AA313" s="6" t="n">
        <f aca="false">SUM(B313:Z313)</f>
        <v>15760.597</v>
      </c>
    </row>
    <row r="314" customFormat="false" ht="12.75" hidden="false" customHeight="false" outlineLevel="0" collapsed="false">
      <c r="A314" s="3" t="n">
        <v>37204</v>
      </c>
      <c r="B314" s="9" t="n">
        <v>524.031</v>
      </c>
      <c r="C314" s="9" t="n">
        <v>490.645</v>
      </c>
      <c r="D314" s="9" t="n">
        <v>472.251</v>
      </c>
      <c r="E314" s="9" t="n">
        <v>465.357</v>
      </c>
      <c r="F314" s="9" t="n">
        <v>473.146</v>
      </c>
      <c r="G314" s="9" t="n">
        <v>511.514</v>
      </c>
      <c r="H314" s="9" t="n">
        <v>601.325</v>
      </c>
      <c r="I314" s="9" t="n">
        <v>669.591</v>
      </c>
      <c r="J314" s="9" t="n">
        <v>700.95</v>
      </c>
      <c r="K314" s="9" t="n">
        <v>715.325</v>
      </c>
      <c r="L314" s="9" t="n">
        <v>723.901</v>
      </c>
      <c r="M314" s="9" t="n">
        <v>718.828</v>
      </c>
      <c r="N314" s="9" t="n">
        <v>711.644</v>
      </c>
      <c r="O314" s="9" t="n">
        <v>710.71</v>
      </c>
      <c r="P314" s="9" t="n">
        <v>700.805</v>
      </c>
      <c r="Q314" s="9" t="n">
        <v>693.805</v>
      </c>
      <c r="R314" s="9" t="n">
        <v>716.15</v>
      </c>
      <c r="S314" s="9" t="n">
        <v>774.803</v>
      </c>
      <c r="T314" s="9" t="n">
        <v>763.833</v>
      </c>
      <c r="U314" s="9" t="n">
        <v>739.41</v>
      </c>
      <c r="V314" s="9" t="n">
        <v>712.436</v>
      </c>
      <c r="W314" s="9" t="n">
        <v>675.374</v>
      </c>
      <c r="X314" s="9" t="n">
        <v>625.303</v>
      </c>
      <c r="Y314" s="9" t="n">
        <v>583.252</v>
      </c>
      <c r="Z314" s="9"/>
      <c r="AA314" s="6" t="n">
        <f aca="false">SUM(B314:Z314)</f>
        <v>15474.389</v>
      </c>
    </row>
    <row r="315" customFormat="false" ht="12.75" hidden="false" customHeight="false" outlineLevel="0" collapsed="false">
      <c r="A315" s="3" t="n">
        <v>37205</v>
      </c>
      <c r="B315" s="9" t="n">
        <v>534.135</v>
      </c>
      <c r="C315" s="9" t="n">
        <v>502.375</v>
      </c>
      <c r="D315" s="9" t="n">
        <v>484.303</v>
      </c>
      <c r="E315" s="9" t="n">
        <v>474.027</v>
      </c>
      <c r="F315" s="9" t="n">
        <v>473.034</v>
      </c>
      <c r="G315" s="9" t="n">
        <v>487.82</v>
      </c>
      <c r="H315" s="9" t="n">
        <v>513.141</v>
      </c>
      <c r="I315" s="9" t="n">
        <v>546.766</v>
      </c>
      <c r="J315" s="9" t="n">
        <v>594.583</v>
      </c>
      <c r="K315" s="9" t="n">
        <v>626.49</v>
      </c>
      <c r="L315" s="9" t="n">
        <v>634.157</v>
      </c>
      <c r="M315" s="9" t="n">
        <v>630.362</v>
      </c>
      <c r="N315" s="9" t="n">
        <v>613.213</v>
      </c>
      <c r="O315" s="9" t="n">
        <v>597.939</v>
      </c>
      <c r="P315" s="9" t="n">
        <v>584.913</v>
      </c>
      <c r="Q315" s="9" t="n">
        <v>582.558</v>
      </c>
      <c r="R315" s="9" t="n">
        <v>618.339</v>
      </c>
      <c r="S315" s="9" t="n">
        <v>692.795</v>
      </c>
      <c r="T315" s="9" t="n">
        <v>685.128</v>
      </c>
      <c r="U315" s="9" t="n">
        <v>665.302</v>
      </c>
      <c r="V315" s="9" t="n">
        <v>645.778</v>
      </c>
      <c r="W315" s="9" t="n">
        <v>620.347</v>
      </c>
      <c r="X315" s="9" t="n">
        <v>582.519</v>
      </c>
      <c r="Y315" s="9" t="n">
        <v>556.951</v>
      </c>
      <c r="Z315" s="9"/>
      <c r="AA315" s="6" t="n">
        <f aca="false">SUM(B315:Z315)</f>
        <v>13946.975</v>
      </c>
    </row>
    <row r="316" customFormat="false" ht="12.75" hidden="false" customHeight="false" outlineLevel="0" collapsed="false">
      <c r="A316" s="3" t="n">
        <v>37206</v>
      </c>
      <c r="B316" s="9" t="n">
        <v>510.432</v>
      </c>
      <c r="C316" s="9" t="n">
        <v>482.899</v>
      </c>
      <c r="D316" s="9" t="n">
        <v>465.223</v>
      </c>
      <c r="E316" s="9" t="n">
        <v>452.874</v>
      </c>
      <c r="F316" s="9" t="n">
        <v>448.725</v>
      </c>
      <c r="G316" s="9" t="n">
        <v>456.562</v>
      </c>
      <c r="H316" s="9" t="n">
        <v>466.966</v>
      </c>
      <c r="I316" s="9" t="n">
        <v>486.732</v>
      </c>
      <c r="J316" s="9" t="n">
        <v>531.149</v>
      </c>
      <c r="K316" s="9" t="n">
        <v>561.183</v>
      </c>
      <c r="L316" s="9" t="n">
        <v>579.879</v>
      </c>
      <c r="M316" s="9" t="n">
        <v>585.245</v>
      </c>
      <c r="N316" s="9" t="n">
        <v>585.226</v>
      </c>
      <c r="O316" s="9" t="n">
        <v>577.803</v>
      </c>
      <c r="P316" s="9" t="n">
        <v>575.511</v>
      </c>
      <c r="Q316" s="9" t="n">
        <v>578.46</v>
      </c>
      <c r="R316" s="9" t="n">
        <v>621.933</v>
      </c>
      <c r="S316" s="9" t="n">
        <v>699.861</v>
      </c>
      <c r="T316" s="9" t="n">
        <v>700.56</v>
      </c>
      <c r="U316" s="9" t="n">
        <v>683.164</v>
      </c>
      <c r="V316" s="9" t="n">
        <v>663.732</v>
      </c>
      <c r="W316" s="9" t="n">
        <v>629.661</v>
      </c>
      <c r="X316" s="9" t="n">
        <v>590.835</v>
      </c>
      <c r="Y316" s="9" t="n">
        <v>561.5</v>
      </c>
      <c r="Z316" s="9"/>
      <c r="AA316" s="6" t="n">
        <f aca="false">SUM(B316:Z316)</f>
        <v>13496.115</v>
      </c>
    </row>
    <row r="317" customFormat="false" ht="12.75" hidden="false" customHeight="false" outlineLevel="0" collapsed="false">
      <c r="A317" s="3" t="n">
        <v>37207</v>
      </c>
      <c r="B317" s="9" t="n">
        <v>522.565</v>
      </c>
      <c r="C317" s="9" t="n">
        <v>500.497</v>
      </c>
      <c r="D317" s="9" t="n">
        <v>487.825</v>
      </c>
      <c r="E317" s="9" t="n">
        <v>486.051</v>
      </c>
      <c r="F317" s="9" t="n">
        <v>494.511</v>
      </c>
      <c r="G317" s="9" t="n">
        <v>537.828</v>
      </c>
      <c r="H317" s="9" t="n">
        <v>603.781</v>
      </c>
      <c r="I317" s="9" t="n">
        <v>668.851</v>
      </c>
      <c r="J317" s="9" t="n">
        <v>711.507</v>
      </c>
      <c r="K317" s="9" t="n">
        <v>736.137</v>
      </c>
      <c r="L317" s="9" t="n">
        <v>743.896</v>
      </c>
      <c r="M317" s="9" t="n">
        <v>746.015</v>
      </c>
      <c r="N317" s="9" t="n">
        <v>736.553</v>
      </c>
      <c r="O317" s="9" t="n">
        <v>732.974</v>
      </c>
      <c r="P317" s="9" t="n">
        <v>721.108</v>
      </c>
      <c r="Q317" s="9" t="n">
        <v>717.34</v>
      </c>
      <c r="R317" s="9" t="n">
        <v>754.428</v>
      </c>
      <c r="S317" s="9" t="n">
        <v>824.933</v>
      </c>
      <c r="T317" s="9" t="n">
        <v>819.846</v>
      </c>
      <c r="U317" s="9" t="n">
        <v>798.896</v>
      </c>
      <c r="V317" s="9" t="n">
        <v>767.503</v>
      </c>
      <c r="W317" s="9" t="n">
        <v>724.467</v>
      </c>
      <c r="X317" s="9" t="n">
        <v>657.136</v>
      </c>
      <c r="Y317" s="9" t="n">
        <v>606.676</v>
      </c>
      <c r="Z317" s="9"/>
      <c r="AA317" s="6" t="n">
        <f aca="false">SUM(B317:Z317)</f>
        <v>16101.324</v>
      </c>
    </row>
    <row r="318" customFormat="false" ht="12.75" hidden="false" customHeight="false" outlineLevel="0" collapsed="false">
      <c r="A318" s="3" t="n">
        <v>37208</v>
      </c>
      <c r="B318" s="9" t="n">
        <v>557.637</v>
      </c>
      <c r="C318" s="9" t="n">
        <v>527.71</v>
      </c>
      <c r="D318" s="9" t="n">
        <v>513.892</v>
      </c>
      <c r="E318" s="9" t="n">
        <v>510.484</v>
      </c>
      <c r="F318" s="9" t="n">
        <v>519.362</v>
      </c>
      <c r="G318" s="9" t="n">
        <v>566.902</v>
      </c>
      <c r="H318" s="9" t="n">
        <v>659.447</v>
      </c>
      <c r="I318" s="9" t="n">
        <v>725.784</v>
      </c>
      <c r="J318" s="9" t="n">
        <v>746.569</v>
      </c>
      <c r="K318" s="9" t="n">
        <v>748.774</v>
      </c>
      <c r="L318" s="9" t="n">
        <v>751.608</v>
      </c>
      <c r="M318" s="9" t="n">
        <v>742.928</v>
      </c>
      <c r="N318" s="9" t="n">
        <v>734.567</v>
      </c>
      <c r="O318" s="9" t="n">
        <v>731.298</v>
      </c>
      <c r="P318" s="9" t="n">
        <v>722.184</v>
      </c>
      <c r="Q318" s="9" t="n">
        <v>717.653</v>
      </c>
      <c r="R318" s="9" t="n">
        <v>756.193</v>
      </c>
      <c r="S318" s="9" t="n">
        <v>822.644</v>
      </c>
      <c r="T318" s="9" t="n">
        <v>814.794</v>
      </c>
      <c r="U318" s="9" t="n">
        <v>793.127</v>
      </c>
      <c r="V318" s="9" t="n">
        <v>764.348</v>
      </c>
      <c r="W318" s="9" t="n">
        <v>713.257</v>
      </c>
      <c r="X318" s="9" t="n">
        <v>648.285</v>
      </c>
      <c r="Y318" s="9" t="n">
        <v>596.541</v>
      </c>
      <c r="Z318" s="9"/>
      <c r="AA318" s="6" t="n">
        <f aca="false">SUM(B318:Z318)</f>
        <v>16385.988</v>
      </c>
    </row>
    <row r="319" customFormat="false" ht="12.75" hidden="false" customHeight="false" outlineLevel="0" collapsed="false">
      <c r="A319" s="3" t="n">
        <v>37209</v>
      </c>
      <c r="B319" s="9" t="n">
        <v>543.003</v>
      </c>
      <c r="C319" s="9" t="n">
        <v>511.977</v>
      </c>
      <c r="D319" s="9" t="n">
        <v>496.598</v>
      </c>
      <c r="E319" s="9" t="n">
        <v>491.628</v>
      </c>
      <c r="F319" s="9" t="n">
        <v>501.182</v>
      </c>
      <c r="G319" s="9" t="n">
        <v>545.594</v>
      </c>
      <c r="H319" s="9" t="n">
        <v>634.182</v>
      </c>
      <c r="I319" s="9" t="n">
        <v>699.919</v>
      </c>
      <c r="J319" s="9" t="n">
        <v>724.786</v>
      </c>
      <c r="K319" s="9" t="n">
        <v>728.855</v>
      </c>
      <c r="L319" s="9" t="n">
        <v>734.449</v>
      </c>
      <c r="M319" s="9" t="n">
        <v>730.683</v>
      </c>
      <c r="N319" s="9" t="n">
        <v>722.726</v>
      </c>
      <c r="O319" s="9" t="n">
        <v>722.245</v>
      </c>
      <c r="P319" s="9" t="n">
        <v>715.35</v>
      </c>
      <c r="Q319" s="9" t="n">
        <v>713.471</v>
      </c>
      <c r="R319" s="9" t="n">
        <v>754.802</v>
      </c>
      <c r="S319" s="9" t="n">
        <v>808.537</v>
      </c>
      <c r="T319" s="9" t="n">
        <v>800.983</v>
      </c>
      <c r="U319" s="9" t="n">
        <v>772.862</v>
      </c>
      <c r="V319" s="9" t="n">
        <v>742.39</v>
      </c>
      <c r="W319" s="9" t="n">
        <v>693.498</v>
      </c>
      <c r="X319" s="9" t="n">
        <v>626.821</v>
      </c>
      <c r="Y319" s="9" t="n">
        <v>574.661</v>
      </c>
      <c r="Z319" s="9"/>
      <c r="AA319" s="6" t="n">
        <f aca="false">SUM(B319:Z319)</f>
        <v>15991.202</v>
      </c>
    </row>
    <row r="320" customFormat="false" ht="12.75" hidden="false" customHeight="false" outlineLevel="0" collapsed="false">
      <c r="A320" s="3" t="n">
        <v>37210</v>
      </c>
      <c r="B320" s="9" t="n">
        <v>523.178</v>
      </c>
      <c r="C320" s="9" t="n">
        <v>495.44</v>
      </c>
      <c r="D320" s="9" t="n">
        <v>479.639</v>
      </c>
      <c r="E320" s="9" t="n">
        <v>474.458</v>
      </c>
      <c r="F320" s="9" t="n">
        <v>482.179</v>
      </c>
      <c r="G320" s="9" t="n">
        <v>526.923</v>
      </c>
      <c r="H320" s="9" t="n">
        <v>621.983</v>
      </c>
      <c r="I320" s="9" t="n">
        <v>695.938</v>
      </c>
      <c r="J320" s="9" t="n">
        <v>730.918</v>
      </c>
      <c r="K320" s="9" t="n">
        <v>744.154</v>
      </c>
      <c r="L320" s="9" t="n">
        <v>749.81</v>
      </c>
      <c r="M320" s="9" t="n">
        <v>740.25</v>
      </c>
      <c r="N320" s="9" t="n">
        <v>729.288</v>
      </c>
      <c r="O320" s="9" t="n">
        <v>728.623</v>
      </c>
      <c r="P320" s="9" t="n">
        <v>719.099</v>
      </c>
      <c r="Q320" s="9" t="n">
        <v>711.739</v>
      </c>
      <c r="R320" s="9" t="n">
        <v>745.904</v>
      </c>
      <c r="S320" s="9" t="n">
        <v>806.845</v>
      </c>
      <c r="T320" s="9" t="n">
        <v>794.297</v>
      </c>
      <c r="U320" s="9" t="n">
        <v>771.483</v>
      </c>
      <c r="V320" s="9" t="n">
        <v>741.236</v>
      </c>
      <c r="W320" s="9" t="n">
        <v>695.175</v>
      </c>
      <c r="X320" s="9" t="n">
        <v>624.772</v>
      </c>
      <c r="Y320" s="9" t="n">
        <v>577.672</v>
      </c>
      <c r="Z320" s="9"/>
      <c r="AA320" s="6" t="n">
        <f aca="false">SUM(B320:Z320)</f>
        <v>15911.003</v>
      </c>
    </row>
    <row r="321" customFormat="false" ht="12.75" hidden="false" customHeight="false" outlineLevel="0" collapsed="false">
      <c r="A321" s="3" t="n">
        <v>37211</v>
      </c>
      <c r="B321" s="9" t="n">
        <v>524.082</v>
      </c>
      <c r="C321" s="9" t="n">
        <v>492.501</v>
      </c>
      <c r="D321" s="9" t="n">
        <v>475.442</v>
      </c>
      <c r="E321" s="9" t="n">
        <v>470.542</v>
      </c>
      <c r="F321" s="9" t="n">
        <v>477.952</v>
      </c>
      <c r="G321" s="9" t="n">
        <v>514.967</v>
      </c>
      <c r="H321" s="9" t="n">
        <v>605.349</v>
      </c>
      <c r="I321" s="9" t="n">
        <v>671.479</v>
      </c>
      <c r="J321" s="9" t="n">
        <v>705.241</v>
      </c>
      <c r="K321" s="9" t="n">
        <v>721.454</v>
      </c>
      <c r="L321" s="9" t="n">
        <v>729.106</v>
      </c>
      <c r="M321" s="9" t="n">
        <v>729.803</v>
      </c>
      <c r="N321" s="9" t="n">
        <v>723.611</v>
      </c>
      <c r="O321" s="9" t="n">
        <v>721.778</v>
      </c>
      <c r="P321" s="9" t="n">
        <v>712.526</v>
      </c>
      <c r="Q321" s="9" t="n">
        <v>703.219</v>
      </c>
      <c r="R321" s="9" t="n">
        <v>732.563</v>
      </c>
      <c r="S321" s="9" t="n">
        <v>772.882</v>
      </c>
      <c r="T321" s="9" t="n">
        <v>759.613</v>
      </c>
      <c r="U321" s="9" t="n">
        <v>731.908</v>
      </c>
      <c r="V321" s="9" t="n">
        <v>697.178</v>
      </c>
      <c r="W321" s="9" t="n">
        <v>656.226</v>
      </c>
      <c r="X321" s="9" t="n">
        <v>605.843</v>
      </c>
      <c r="Y321" s="9" t="n">
        <v>566.663</v>
      </c>
      <c r="Z321" s="9"/>
      <c r="AA321" s="6" t="n">
        <f aca="false">SUM(B321:Z321)</f>
        <v>15501.928</v>
      </c>
    </row>
    <row r="322" customFormat="false" ht="12.75" hidden="false" customHeight="false" outlineLevel="0" collapsed="false">
      <c r="A322" s="3" t="n">
        <v>37212</v>
      </c>
      <c r="B322" s="9" t="n">
        <v>505.759</v>
      </c>
      <c r="C322" s="9" t="n">
        <v>477.063</v>
      </c>
      <c r="D322" s="9" t="n">
        <v>460.59</v>
      </c>
      <c r="E322" s="9" t="n">
        <v>449.675</v>
      </c>
      <c r="F322" s="9" t="n">
        <v>449.026</v>
      </c>
      <c r="G322" s="9" t="n">
        <v>474.106</v>
      </c>
      <c r="H322" s="9" t="n">
        <v>499.858</v>
      </c>
      <c r="I322" s="9" t="n">
        <v>537.007</v>
      </c>
      <c r="J322" s="9" t="n">
        <v>589.879</v>
      </c>
      <c r="K322" s="9" t="n">
        <v>623.17</v>
      </c>
      <c r="L322" s="9" t="n">
        <v>634.036</v>
      </c>
      <c r="M322" s="9" t="n">
        <v>630.042</v>
      </c>
      <c r="N322" s="9" t="n">
        <v>613.552</v>
      </c>
      <c r="O322" s="9" t="n">
        <v>603.102</v>
      </c>
      <c r="P322" s="9" t="n">
        <v>590.431</v>
      </c>
      <c r="Q322" s="9" t="n">
        <v>597.559</v>
      </c>
      <c r="R322" s="9" t="n">
        <v>638.743</v>
      </c>
      <c r="S322" s="9" t="n">
        <v>710.392</v>
      </c>
      <c r="T322" s="9" t="n">
        <v>707.152</v>
      </c>
      <c r="U322" s="9" t="n">
        <v>688.095</v>
      </c>
      <c r="V322" s="9" t="n">
        <v>667.329</v>
      </c>
      <c r="W322" s="9" t="n">
        <v>639.492</v>
      </c>
      <c r="X322" s="9" t="n">
        <v>602.785</v>
      </c>
      <c r="Y322" s="9" t="n">
        <v>575.534</v>
      </c>
      <c r="Z322" s="9"/>
      <c r="AA322" s="6" t="n">
        <f aca="false">SUM(B322:Z322)</f>
        <v>13964.377</v>
      </c>
    </row>
    <row r="323" customFormat="false" ht="12.75" hidden="false" customHeight="false" outlineLevel="0" collapsed="false">
      <c r="A323" s="3" t="n">
        <v>37213</v>
      </c>
      <c r="B323" s="9" t="n">
        <v>526.493</v>
      </c>
      <c r="C323" s="9" t="n">
        <v>502.108</v>
      </c>
      <c r="D323" s="9" t="n">
        <v>489.826</v>
      </c>
      <c r="E323" s="9" t="n">
        <v>480.817</v>
      </c>
      <c r="F323" s="9" t="n">
        <v>481.45</v>
      </c>
      <c r="G323" s="9" t="n">
        <v>488.381</v>
      </c>
      <c r="H323" s="9" t="n">
        <v>499.644</v>
      </c>
      <c r="I323" s="9" t="n">
        <v>516.92</v>
      </c>
      <c r="J323" s="9" t="n">
        <v>551.886</v>
      </c>
      <c r="K323" s="9" t="n">
        <v>580.164</v>
      </c>
      <c r="L323" s="9" t="n">
        <v>595.071</v>
      </c>
      <c r="M323" s="9" t="n">
        <v>598.574</v>
      </c>
      <c r="N323" s="9" t="n">
        <v>597.842</v>
      </c>
      <c r="O323" s="9" t="n">
        <v>589.723</v>
      </c>
      <c r="P323" s="9" t="n">
        <v>584.536</v>
      </c>
      <c r="Q323" s="9" t="n">
        <v>591.438</v>
      </c>
      <c r="R323" s="9" t="n">
        <v>636.325</v>
      </c>
      <c r="S323" s="9" t="n">
        <v>710.132</v>
      </c>
      <c r="T323" s="9" t="n">
        <v>710.891</v>
      </c>
      <c r="U323" s="9" t="n">
        <v>696.905</v>
      </c>
      <c r="V323" s="9" t="n">
        <v>676.804</v>
      </c>
      <c r="W323" s="9" t="n">
        <v>637.845</v>
      </c>
      <c r="X323" s="9" t="n">
        <v>576.459</v>
      </c>
      <c r="Y323" s="9" t="n">
        <v>558.613</v>
      </c>
      <c r="Z323" s="9"/>
      <c r="AA323" s="6" t="n">
        <f aca="false">SUM(B323:Z323)</f>
        <v>13878.847</v>
      </c>
    </row>
    <row r="324" customFormat="false" ht="12.75" hidden="false" customHeight="false" outlineLevel="0" collapsed="false">
      <c r="A324" s="3" t="n">
        <v>37214</v>
      </c>
      <c r="B324" s="9" t="n">
        <v>518.128</v>
      </c>
      <c r="C324" s="9" t="n">
        <v>490.276</v>
      </c>
      <c r="D324" s="9" t="n">
        <v>467.423</v>
      </c>
      <c r="E324" s="9" t="n">
        <v>459.108</v>
      </c>
      <c r="F324" s="9" t="n">
        <v>475.215</v>
      </c>
      <c r="G324" s="9" t="n">
        <v>518.298</v>
      </c>
      <c r="H324" s="9" t="n">
        <v>610.128</v>
      </c>
      <c r="I324" s="9" t="n">
        <v>674.327</v>
      </c>
      <c r="J324" s="9" t="n">
        <v>708.453</v>
      </c>
      <c r="K324" s="9" t="n">
        <v>727.422</v>
      </c>
      <c r="L324" s="9" t="n">
        <v>733.788</v>
      </c>
      <c r="M324" s="9" t="n">
        <v>723.39</v>
      </c>
      <c r="N324" s="9" t="n">
        <v>716.392</v>
      </c>
      <c r="O324" s="9" t="n">
        <v>716.537</v>
      </c>
      <c r="P324" s="9" t="n">
        <v>707.431</v>
      </c>
      <c r="Q324" s="9" t="n">
        <v>702.43</v>
      </c>
      <c r="R324" s="9" t="n">
        <v>744.507</v>
      </c>
      <c r="S324" s="9" t="n">
        <v>808.539</v>
      </c>
      <c r="T324" s="9" t="n">
        <v>801.764</v>
      </c>
      <c r="U324" s="9" t="n">
        <v>779.445</v>
      </c>
      <c r="V324" s="9" t="n">
        <v>751.848</v>
      </c>
      <c r="W324" s="9" t="n">
        <v>695.513</v>
      </c>
      <c r="X324" s="9" t="n">
        <v>616.692</v>
      </c>
      <c r="Y324" s="9" t="n">
        <v>553.118</v>
      </c>
      <c r="Z324" s="9"/>
      <c r="AA324" s="6" t="n">
        <f aca="false">SUM(B324:Z324)</f>
        <v>15700.172</v>
      </c>
    </row>
    <row r="325" customFormat="false" ht="12.75" hidden="false" customHeight="false" outlineLevel="0" collapsed="false">
      <c r="A325" s="3" t="n">
        <v>37215</v>
      </c>
      <c r="B325" s="9" t="n">
        <v>522.816</v>
      </c>
      <c r="C325" s="9" t="n">
        <v>487.47</v>
      </c>
      <c r="D325" s="9" t="n">
        <v>470.501</v>
      </c>
      <c r="E325" s="9" t="n">
        <v>463.432</v>
      </c>
      <c r="F325" s="9" t="n">
        <v>468.368</v>
      </c>
      <c r="G325" s="9" t="n">
        <v>512.361</v>
      </c>
      <c r="H325" s="9" t="n">
        <v>611.32</v>
      </c>
      <c r="I325" s="9" t="n">
        <v>684.51</v>
      </c>
      <c r="J325" s="9" t="n">
        <v>715.654</v>
      </c>
      <c r="K325" s="9" t="n">
        <v>734.114</v>
      </c>
      <c r="L325" s="9" t="n">
        <v>750.723</v>
      </c>
      <c r="M325" s="9" t="n">
        <v>729.166</v>
      </c>
      <c r="N325" s="9" t="n">
        <v>701.525</v>
      </c>
      <c r="O325" s="9" t="n">
        <v>718.994</v>
      </c>
      <c r="P325" s="9" t="n">
        <v>716.931</v>
      </c>
      <c r="Q325" s="9" t="n">
        <v>727.862</v>
      </c>
      <c r="R325" s="9" t="n">
        <v>755.324</v>
      </c>
      <c r="S325" s="9" t="n">
        <v>811.516</v>
      </c>
      <c r="T325" s="9" t="n">
        <v>802.852</v>
      </c>
      <c r="U325" s="9" t="n">
        <v>788.175</v>
      </c>
      <c r="V325" s="9" t="n">
        <v>764.312</v>
      </c>
      <c r="W325" s="9" t="n">
        <v>699.631</v>
      </c>
      <c r="X325" s="9" t="n">
        <v>644.561</v>
      </c>
      <c r="Y325" s="9" t="n">
        <v>601.438</v>
      </c>
      <c r="Z325" s="9"/>
      <c r="AA325" s="6" t="n">
        <f aca="false">SUM(B325:Z325)</f>
        <v>15883.556</v>
      </c>
    </row>
    <row r="326" customFormat="false" ht="12.75" hidden="false" customHeight="false" outlineLevel="0" collapsed="false">
      <c r="A326" s="3" t="n">
        <v>37216</v>
      </c>
      <c r="B326" s="9" t="n">
        <v>544.94</v>
      </c>
      <c r="C326" s="9" t="n">
        <v>513.733</v>
      </c>
      <c r="D326" s="9" t="n">
        <v>501.528</v>
      </c>
      <c r="E326" s="9" t="n">
        <v>497.204</v>
      </c>
      <c r="F326" s="9" t="n">
        <v>509.71</v>
      </c>
      <c r="G326" s="9" t="n">
        <v>555.244</v>
      </c>
      <c r="H326" s="9" t="n">
        <v>647.462</v>
      </c>
      <c r="I326" s="9" t="n">
        <v>716.345</v>
      </c>
      <c r="J326" s="9" t="n">
        <v>739.758</v>
      </c>
      <c r="K326" s="9" t="n">
        <v>745.191</v>
      </c>
      <c r="L326" s="9" t="n">
        <v>742.302</v>
      </c>
      <c r="M326" s="9" t="n">
        <v>733.605</v>
      </c>
      <c r="N326" s="9" t="n">
        <v>731.887</v>
      </c>
      <c r="O326" s="9" t="n">
        <v>717.962</v>
      </c>
      <c r="P326" s="9" t="n">
        <v>702.793</v>
      </c>
      <c r="Q326" s="9" t="n">
        <v>707.672</v>
      </c>
      <c r="R326" s="9" t="n">
        <v>747.743</v>
      </c>
      <c r="S326" s="9" t="n">
        <v>799.798</v>
      </c>
      <c r="T326" s="9" t="n">
        <v>792.082</v>
      </c>
      <c r="U326" s="9" t="n">
        <v>772.881</v>
      </c>
      <c r="V326" s="9" t="n">
        <v>747.086</v>
      </c>
      <c r="W326" s="9" t="n">
        <v>704.679</v>
      </c>
      <c r="X326" s="9" t="n">
        <v>643.621</v>
      </c>
      <c r="Y326" s="9" t="n">
        <v>602.736</v>
      </c>
      <c r="Z326" s="9"/>
      <c r="AA326" s="6" t="n">
        <f aca="false">SUM(B326:Z326)</f>
        <v>16117.962</v>
      </c>
    </row>
    <row r="327" customFormat="false" ht="12.75" hidden="false" customHeight="false" outlineLevel="0" collapsed="false">
      <c r="A327" s="3" t="n">
        <v>37217</v>
      </c>
      <c r="B327" s="9" t="n">
        <v>525.478</v>
      </c>
      <c r="C327" s="9" t="n">
        <v>505.67</v>
      </c>
      <c r="D327" s="9" t="n">
        <v>483.51</v>
      </c>
      <c r="E327" s="9" t="n">
        <v>471.819</v>
      </c>
      <c r="F327" s="9" t="n">
        <v>471.057</v>
      </c>
      <c r="G327" s="9" t="n">
        <v>485.217</v>
      </c>
      <c r="H327" s="9" t="n">
        <v>506.57</v>
      </c>
      <c r="I327" s="9" t="n">
        <v>534.803</v>
      </c>
      <c r="J327" s="9" t="n">
        <v>581.822</v>
      </c>
      <c r="K327" s="9" t="n">
        <v>611.619</v>
      </c>
      <c r="L327" s="9" t="n">
        <v>628.928</v>
      </c>
      <c r="M327" s="9" t="n">
        <v>623.498</v>
      </c>
      <c r="N327" s="9" t="n">
        <v>603.125</v>
      </c>
      <c r="O327" s="9" t="n">
        <v>582.075</v>
      </c>
      <c r="P327" s="9" t="n">
        <v>532.715</v>
      </c>
      <c r="Q327" s="9" t="n">
        <v>517.982</v>
      </c>
      <c r="R327" s="9" t="n">
        <v>551.119</v>
      </c>
      <c r="S327" s="9" t="n">
        <v>583.69</v>
      </c>
      <c r="T327" s="9" t="n">
        <v>586.754</v>
      </c>
      <c r="U327" s="9" t="n">
        <v>592.576</v>
      </c>
      <c r="V327" s="9" t="n">
        <v>591.305</v>
      </c>
      <c r="W327" s="9" t="n">
        <v>573.407</v>
      </c>
      <c r="X327" s="9" t="n">
        <v>551.375</v>
      </c>
      <c r="Y327" s="9" t="n">
        <v>530.268</v>
      </c>
      <c r="Z327" s="9"/>
      <c r="AA327" s="6" t="n">
        <f aca="false">SUM(B327:Z327)</f>
        <v>13226.382</v>
      </c>
    </row>
    <row r="328" customFormat="false" ht="12.75" hidden="false" customHeight="false" outlineLevel="0" collapsed="false">
      <c r="A328" s="3" t="n">
        <v>37218</v>
      </c>
      <c r="B328" s="9" t="n">
        <v>496.204</v>
      </c>
      <c r="C328" s="9" t="n">
        <v>473.006</v>
      </c>
      <c r="D328" s="9" t="n">
        <v>458.923</v>
      </c>
      <c r="E328" s="9" t="n">
        <v>454.815</v>
      </c>
      <c r="F328" s="9" t="n">
        <v>458.896</v>
      </c>
      <c r="G328" s="9" t="n">
        <v>483.245</v>
      </c>
      <c r="H328" s="9" t="n">
        <v>519.869</v>
      </c>
      <c r="I328" s="9" t="n">
        <v>545.345</v>
      </c>
      <c r="J328" s="9" t="n">
        <v>584.361</v>
      </c>
      <c r="K328" s="9" t="n">
        <v>611.714</v>
      </c>
      <c r="L328" s="9" t="n">
        <v>613.721</v>
      </c>
      <c r="M328" s="9" t="n">
        <v>624.011</v>
      </c>
      <c r="N328" s="9" t="n">
        <v>618.04</v>
      </c>
      <c r="O328" s="9" t="n">
        <v>606.364</v>
      </c>
      <c r="P328" s="9" t="n">
        <v>598.466</v>
      </c>
      <c r="Q328" s="9" t="n">
        <v>596.59</v>
      </c>
      <c r="R328" s="9" t="n">
        <v>648.896</v>
      </c>
      <c r="S328" s="9" t="n">
        <v>701.946</v>
      </c>
      <c r="T328" s="9" t="n">
        <v>684.943</v>
      </c>
      <c r="U328" s="9" t="n">
        <v>667.142</v>
      </c>
      <c r="V328" s="9" t="n">
        <v>641.138</v>
      </c>
      <c r="W328" s="9" t="n">
        <v>611.182</v>
      </c>
      <c r="X328" s="9" t="n">
        <v>571.12</v>
      </c>
      <c r="Y328" s="9" t="n">
        <v>547.01</v>
      </c>
      <c r="Z328" s="9"/>
      <c r="AA328" s="6" t="n">
        <f aca="false">SUM(B328:Z328)</f>
        <v>13816.947</v>
      </c>
    </row>
    <row r="329" customFormat="false" ht="12.75" hidden="false" customHeight="false" outlineLevel="0" collapsed="false">
      <c r="A329" s="3" t="n">
        <v>37219</v>
      </c>
      <c r="B329" s="9" t="n">
        <v>464.247</v>
      </c>
      <c r="C329" s="9" t="n">
        <v>467.04</v>
      </c>
      <c r="D329" s="9" t="n">
        <v>447.841</v>
      </c>
      <c r="E329" s="9" t="n">
        <v>438.535</v>
      </c>
      <c r="F329" s="9" t="n">
        <v>436.246</v>
      </c>
      <c r="G329" s="9" t="n">
        <v>449.027</v>
      </c>
      <c r="H329" s="9" t="n">
        <v>477.656</v>
      </c>
      <c r="I329" s="9" t="n">
        <v>511.11</v>
      </c>
      <c r="J329" s="9" t="n">
        <v>560.649</v>
      </c>
      <c r="K329" s="9" t="n">
        <v>606.556</v>
      </c>
      <c r="L329" s="9" t="n">
        <v>628.333</v>
      </c>
      <c r="M329" s="9" t="n">
        <v>627.974</v>
      </c>
      <c r="N329" s="9" t="n">
        <v>617.007</v>
      </c>
      <c r="O329" s="9" t="n">
        <v>603.916</v>
      </c>
      <c r="P329" s="9" t="n">
        <v>607.746</v>
      </c>
      <c r="Q329" s="9" t="n">
        <v>613.575</v>
      </c>
      <c r="R329" s="9" t="n">
        <v>649.429</v>
      </c>
      <c r="S329" s="9" t="n">
        <v>692.313</v>
      </c>
      <c r="T329" s="9" t="n">
        <v>675.794</v>
      </c>
      <c r="U329" s="9" t="n">
        <v>659.127</v>
      </c>
      <c r="V329" s="9" t="n">
        <v>640.576</v>
      </c>
      <c r="W329" s="9" t="n">
        <v>614.154</v>
      </c>
      <c r="X329" s="9" t="n">
        <v>571.724</v>
      </c>
      <c r="Y329" s="9" t="n">
        <v>550.992</v>
      </c>
      <c r="Z329" s="9"/>
      <c r="AA329" s="6" t="n">
        <f aca="false">SUM(B329:Z329)</f>
        <v>13611.567</v>
      </c>
    </row>
    <row r="330" customFormat="false" ht="12.75" hidden="false" customHeight="false" outlineLevel="0" collapsed="false">
      <c r="A330" s="3" t="n">
        <v>37220</v>
      </c>
      <c r="B330" s="9" t="n">
        <v>468.359</v>
      </c>
      <c r="C330" s="9" t="n">
        <v>467.145</v>
      </c>
      <c r="D330" s="9" t="n">
        <v>447.714</v>
      </c>
      <c r="E330" s="9" t="n">
        <v>434.012</v>
      </c>
      <c r="F330" s="9" t="n">
        <v>429.399</v>
      </c>
      <c r="G330" s="9" t="n">
        <v>434.278</v>
      </c>
      <c r="H330" s="9" t="n">
        <v>449.287</v>
      </c>
      <c r="I330" s="9" t="n">
        <v>464.81</v>
      </c>
      <c r="J330" s="9" t="n">
        <v>514.568</v>
      </c>
      <c r="K330" s="9" t="n">
        <v>551.064</v>
      </c>
      <c r="L330" s="9" t="n">
        <v>582.432</v>
      </c>
      <c r="M330" s="9" t="n">
        <v>595.054</v>
      </c>
      <c r="N330" s="9" t="n">
        <v>594.938</v>
      </c>
      <c r="O330" s="9" t="n">
        <v>591.762</v>
      </c>
      <c r="P330" s="9" t="n">
        <v>589.305</v>
      </c>
      <c r="Q330" s="9" t="n">
        <v>603.12</v>
      </c>
      <c r="R330" s="9" t="n">
        <v>668.788</v>
      </c>
      <c r="S330" s="9" t="n">
        <v>707.686</v>
      </c>
      <c r="T330" s="9" t="n">
        <v>699.161</v>
      </c>
      <c r="U330" s="9" t="n">
        <v>684.203</v>
      </c>
      <c r="V330" s="9" t="n">
        <v>662.017</v>
      </c>
      <c r="W330" s="9" t="n">
        <v>609.591</v>
      </c>
      <c r="X330" s="9" t="n">
        <v>562.776</v>
      </c>
      <c r="Y330" s="9" t="n">
        <v>530.676</v>
      </c>
      <c r="Z330" s="9"/>
      <c r="AA330" s="6" t="n">
        <f aca="false">SUM(B330:Z330)</f>
        <v>13342.145</v>
      </c>
    </row>
    <row r="331" customFormat="false" ht="12.75" hidden="false" customHeight="false" outlineLevel="0" collapsed="false">
      <c r="A331" s="3" t="n">
        <v>37221</v>
      </c>
      <c r="B331" s="9" t="n">
        <v>488.846</v>
      </c>
      <c r="C331" s="9" t="n">
        <v>465.976</v>
      </c>
      <c r="D331" s="9" t="n">
        <v>441.832</v>
      </c>
      <c r="E331" s="9" t="n">
        <v>426.772</v>
      </c>
      <c r="F331" s="9" t="n">
        <v>451.479</v>
      </c>
      <c r="G331" s="9" t="n">
        <v>492.871</v>
      </c>
      <c r="H331" s="9" t="n">
        <v>594.365</v>
      </c>
      <c r="I331" s="9" t="n">
        <v>664.063</v>
      </c>
      <c r="J331" s="9" t="n">
        <v>690.797</v>
      </c>
      <c r="K331" s="9" t="n">
        <v>716.459</v>
      </c>
      <c r="L331" s="9" t="n">
        <v>716.595</v>
      </c>
      <c r="M331" s="9" t="n">
        <v>740.773</v>
      </c>
      <c r="N331" s="9" t="n">
        <v>721.463</v>
      </c>
      <c r="O331" s="9" t="n">
        <v>712.164</v>
      </c>
      <c r="P331" s="9" t="n">
        <v>715.729</v>
      </c>
      <c r="Q331" s="9" t="n">
        <v>717.049</v>
      </c>
      <c r="R331" s="9" t="n">
        <v>758.506</v>
      </c>
      <c r="S331" s="9" t="n">
        <v>818.039</v>
      </c>
      <c r="T331" s="9" t="n">
        <v>805.865</v>
      </c>
      <c r="U331" s="9" t="n">
        <v>775.54</v>
      </c>
      <c r="V331" s="9" t="n">
        <v>737.805</v>
      </c>
      <c r="W331" s="9" t="n">
        <v>692.77</v>
      </c>
      <c r="X331" s="9" t="n">
        <v>618.605</v>
      </c>
      <c r="Y331" s="9" t="n">
        <v>550.273</v>
      </c>
      <c r="Z331" s="9"/>
      <c r="AA331" s="6" t="n">
        <f aca="false">SUM(B331:Z331)</f>
        <v>15514.636</v>
      </c>
    </row>
    <row r="332" customFormat="false" ht="12.75" hidden="false" customHeight="false" outlineLevel="0" collapsed="false">
      <c r="A332" s="3" t="n">
        <v>37222</v>
      </c>
      <c r="B332" s="9" t="n">
        <v>523.207</v>
      </c>
      <c r="C332" s="9" t="n">
        <v>488.957</v>
      </c>
      <c r="D332" s="9" t="n">
        <v>472.305</v>
      </c>
      <c r="E332" s="9" t="n">
        <v>465.925</v>
      </c>
      <c r="F332" s="9" t="n">
        <v>474.354</v>
      </c>
      <c r="G332" s="9" t="n">
        <v>523.549</v>
      </c>
      <c r="H332" s="9" t="n">
        <v>621.709</v>
      </c>
      <c r="I332" s="9" t="n">
        <v>681.137</v>
      </c>
      <c r="J332" s="9" t="n">
        <v>713.591</v>
      </c>
      <c r="K332" s="9" t="n">
        <v>728.018</v>
      </c>
      <c r="L332" s="9" t="n">
        <v>734.281</v>
      </c>
      <c r="M332" s="9" t="n">
        <v>731.044</v>
      </c>
      <c r="N332" s="9" t="n">
        <v>709.627</v>
      </c>
      <c r="O332" s="9" t="n">
        <v>718.382</v>
      </c>
      <c r="P332" s="9" t="n">
        <v>708.867</v>
      </c>
      <c r="Q332" s="9" t="n">
        <v>714.141</v>
      </c>
      <c r="R332" s="9" t="n">
        <v>768.371</v>
      </c>
      <c r="S332" s="9" t="n">
        <v>825.968</v>
      </c>
      <c r="T332" s="9" t="n">
        <v>808.355</v>
      </c>
      <c r="U332" s="9" t="n">
        <v>781.717</v>
      </c>
      <c r="V332" s="9" t="n">
        <v>743.186</v>
      </c>
      <c r="W332" s="9" t="n">
        <v>695.116</v>
      </c>
      <c r="X332" s="9" t="n">
        <v>623.32</v>
      </c>
      <c r="Y332" s="9" t="n">
        <v>552.33</v>
      </c>
      <c r="Z332" s="9"/>
      <c r="AA332" s="6" t="n">
        <f aca="false">SUM(B332:Z332)</f>
        <v>15807.457</v>
      </c>
    </row>
    <row r="333" customFormat="false" ht="12.75" hidden="false" customHeight="false" outlineLevel="0" collapsed="false">
      <c r="A333" s="3" t="n">
        <v>37223</v>
      </c>
      <c r="B333" s="9" t="n">
        <v>519.633</v>
      </c>
      <c r="C333" s="9" t="n">
        <v>488.335</v>
      </c>
      <c r="D333" s="9" t="n">
        <v>469.848</v>
      </c>
      <c r="E333" s="9" t="n">
        <v>463.228</v>
      </c>
      <c r="F333" s="9" t="n">
        <v>471.041</v>
      </c>
      <c r="G333" s="9" t="n">
        <v>519.9</v>
      </c>
      <c r="H333" s="9" t="n">
        <v>625.396</v>
      </c>
      <c r="I333" s="9" t="n">
        <v>672.714</v>
      </c>
      <c r="J333" s="9" t="n">
        <v>700.251</v>
      </c>
      <c r="K333" s="9" t="n">
        <v>728.37</v>
      </c>
      <c r="L333" s="9" t="n">
        <v>729.035</v>
      </c>
      <c r="M333" s="9" t="n">
        <v>719.393</v>
      </c>
      <c r="N333" s="9" t="n">
        <v>720.522</v>
      </c>
      <c r="O333" s="9" t="n">
        <v>719.361</v>
      </c>
      <c r="P333" s="9" t="n">
        <v>712.892</v>
      </c>
      <c r="Q333" s="9" t="n">
        <v>715.091</v>
      </c>
      <c r="R333" s="9" t="n">
        <v>770.488</v>
      </c>
      <c r="S333" s="9" t="n">
        <v>818.765</v>
      </c>
      <c r="T333" s="9" t="n">
        <v>800.323</v>
      </c>
      <c r="U333" s="9" t="n">
        <v>775.997</v>
      </c>
      <c r="V333" s="9" t="n">
        <v>742.471</v>
      </c>
      <c r="W333" s="9" t="n">
        <v>690.871</v>
      </c>
      <c r="X333" s="9" t="n">
        <v>611.273</v>
      </c>
      <c r="Y333" s="9" t="n">
        <v>561.646</v>
      </c>
      <c r="Z333" s="9"/>
      <c r="AA333" s="6" t="n">
        <f aca="false">SUM(B333:Z333)</f>
        <v>15746.844</v>
      </c>
    </row>
    <row r="334" customFormat="false" ht="12.75" hidden="false" customHeight="false" outlineLevel="0" collapsed="false">
      <c r="A334" s="3" t="n">
        <v>37224</v>
      </c>
      <c r="B334" s="9" t="n">
        <v>512.423</v>
      </c>
      <c r="C334" s="9" t="n">
        <v>481.279</v>
      </c>
      <c r="D334" s="9" t="n">
        <v>456.376</v>
      </c>
      <c r="E334" s="9" t="n">
        <v>460.14</v>
      </c>
      <c r="F334" s="9" t="n">
        <v>465.48</v>
      </c>
      <c r="G334" s="9" t="n">
        <v>524.362</v>
      </c>
      <c r="H334" s="9" t="n">
        <v>650.302</v>
      </c>
      <c r="I334" s="9" t="n">
        <v>700.789</v>
      </c>
      <c r="J334" s="9" t="n">
        <v>730.084</v>
      </c>
      <c r="K334" s="9" t="n">
        <v>757.398</v>
      </c>
      <c r="L334" s="9" t="n">
        <v>762.475</v>
      </c>
      <c r="M334" s="9" t="n">
        <v>759.823</v>
      </c>
      <c r="N334" s="9" t="n">
        <v>760.514</v>
      </c>
      <c r="O334" s="9" t="n">
        <v>761.79</v>
      </c>
      <c r="P334" s="9" t="n">
        <v>757.929</v>
      </c>
      <c r="Q334" s="9" t="n">
        <v>768.344</v>
      </c>
      <c r="R334" s="9" t="n">
        <v>806.54</v>
      </c>
      <c r="S334" s="9" t="n">
        <v>829.881</v>
      </c>
      <c r="T334" s="9" t="n">
        <v>820.248</v>
      </c>
      <c r="U334" s="9" t="n">
        <v>793.256</v>
      </c>
      <c r="V334" s="9" t="n">
        <v>759.479</v>
      </c>
      <c r="W334" s="9" t="n">
        <v>702.994</v>
      </c>
      <c r="X334" s="9" t="n">
        <v>640.091</v>
      </c>
      <c r="Y334" s="9" t="n">
        <v>579.365</v>
      </c>
      <c r="Z334" s="9"/>
      <c r="AA334" s="6" t="n">
        <f aca="false">SUM(B334:Z334)</f>
        <v>16241.362</v>
      </c>
    </row>
    <row r="335" customFormat="false" ht="12.75" hidden="false" customHeight="false" outlineLevel="0" collapsed="false">
      <c r="A335" s="3" t="n">
        <v>37225</v>
      </c>
      <c r="B335" s="9" t="n">
        <v>527.548</v>
      </c>
      <c r="C335" s="9" t="n">
        <v>495.902</v>
      </c>
      <c r="D335" s="9" t="n">
        <v>477.792</v>
      </c>
      <c r="E335" s="9" t="n">
        <v>463.358</v>
      </c>
      <c r="F335" s="9" t="n">
        <v>482.656</v>
      </c>
      <c r="G335" s="9" t="n">
        <v>523.897</v>
      </c>
      <c r="H335" s="9" t="n">
        <v>635.855</v>
      </c>
      <c r="I335" s="9" t="n">
        <v>694.394</v>
      </c>
      <c r="J335" s="9" t="n">
        <v>721.285</v>
      </c>
      <c r="K335" s="9" t="n">
        <v>734.214</v>
      </c>
      <c r="L335" s="9" t="n">
        <v>736.011</v>
      </c>
      <c r="M335" s="9" t="n">
        <v>739.726</v>
      </c>
      <c r="N335" s="9" t="n">
        <v>743.351</v>
      </c>
      <c r="O335" s="9" t="n">
        <v>740.683</v>
      </c>
      <c r="P335" s="9" t="n">
        <v>719.357</v>
      </c>
      <c r="Q335" s="9" t="n">
        <v>734.588</v>
      </c>
      <c r="R335" s="9" t="n">
        <v>771.354</v>
      </c>
      <c r="S335" s="9" t="n">
        <v>795.8</v>
      </c>
      <c r="T335" s="9" t="n">
        <v>777.267</v>
      </c>
      <c r="U335" s="9" t="n">
        <v>750.261</v>
      </c>
      <c r="V335" s="9" t="n">
        <v>713.838</v>
      </c>
      <c r="W335" s="9" t="n">
        <v>679.846</v>
      </c>
      <c r="X335" s="9" t="n">
        <v>622.074</v>
      </c>
      <c r="Y335" s="9" t="n">
        <v>587.114</v>
      </c>
      <c r="Z335" s="9"/>
      <c r="AA335" s="6" t="n">
        <f aca="false">SUM(B335:Z335)</f>
        <v>15868.171</v>
      </c>
      <c r="AB335" s="6" t="n">
        <f aca="false">SUM(AA306:AA335)</f>
        <v>453156.285</v>
      </c>
    </row>
    <row r="336" customFormat="false" ht="12.75" hidden="false" customHeight="false" outlineLevel="0" collapsed="false">
      <c r="A336" s="3" t="n">
        <v>37226</v>
      </c>
      <c r="B336" s="9" t="n">
        <v>524.253</v>
      </c>
      <c r="C336" s="9" t="n">
        <v>486.103</v>
      </c>
      <c r="D336" s="9" t="n">
        <v>458.72</v>
      </c>
      <c r="E336" s="9" t="n">
        <v>450.032</v>
      </c>
      <c r="F336" s="9" t="n">
        <v>443.204</v>
      </c>
      <c r="G336" s="9" t="n">
        <v>458.51</v>
      </c>
      <c r="H336" s="9" t="n">
        <v>493.35</v>
      </c>
      <c r="I336" s="9" t="n">
        <v>533.45</v>
      </c>
      <c r="J336" s="9" t="n">
        <v>577.486</v>
      </c>
      <c r="K336" s="9" t="n">
        <v>612.9</v>
      </c>
      <c r="L336" s="9" t="n">
        <v>630.311</v>
      </c>
      <c r="M336" s="9" t="n">
        <v>629.656</v>
      </c>
      <c r="N336" s="9" t="n">
        <v>625.056</v>
      </c>
      <c r="O336" s="9" t="n">
        <v>603.5</v>
      </c>
      <c r="P336" s="9" t="n">
        <v>588.184</v>
      </c>
      <c r="Q336" s="9" t="n">
        <v>595.005</v>
      </c>
      <c r="R336" s="9" t="n">
        <v>646.957</v>
      </c>
      <c r="S336" s="9" t="n">
        <v>717.837</v>
      </c>
      <c r="T336" s="9" t="n">
        <v>698.681</v>
      </c>
      <c r="U336" s="9" t="n">
        <v>674.078</v>
      </c>
      <c r="V336" s="9" t="n">
        <v>647.638</v>
      </c>
      <c r="W336" s="9" t="n">
        <v>612.767</v>
      </c>
      <c r="X336" s="9" t="n">
        <v>569.407</v>
      </c>
      <c r="Y336" s="9" t="n">
        <v>546.865</v>
      </c>
      <c r="Z336" s="9"/>
      <c r="AA336" s="6" t="n">
        <f aca="false">SUM(B336:Z336)</f>
        <v>13823.95</v>
      </c>
    </row>
    <row r="337" customFormat="false" ht="12.75" hidden="false" customHeight="false" outlineLevel="0" collapsed="false">
      <c r="A337" s="3" t="n">
        <v>37227</v>
      </c>
      <c r="B337" s="9" t="n">
        <v>497.048</v>
      </c>
      <c r="C337" s="9" t="n">
        <v>460.238</v>
      </c>
      <c r="D337" s="9" t="n">
        <v>439.772</v>
      </c>
      <c r="E337" s="9" t="n">
        <v>420.104</v>
      </c>
      <c r="F337" s="9" t="n">
        <v>423.612</v>
      </c>
      <c r="G337" s="9" t="n">
        <v>439.199</v>
      </c>
      <c r="H337" s="9" t="n">
        <v>454.126</v>
      </c>
      <c r="I337" s="9" t="n">
        <v>473.406</v>
      </c>
      <c r="J337" s="9" t="n">
        <v>529.276</v>
      </c>
      <c r="K337" s="9" t="n">
        <v>557.881</v>
      </c>
      <c r="L337" s="9" t="n">
        <v>579.285</v>
      </c>
      <c r="M337" s="9" t="n">
        <v>589.152</v>
      </c>
      <c r="N337" s="9" t="n">
        <v>593.499</v>
      </c>
      <c r="O337" s="9" t="n">
        <v>589.696</v>
      </c>
      <c r="P337" s="9" t="n">
        <v>591.513</v>
      </c>
      <c r="Q337" s="9" t="n">
        <v>609.958</v>
      </c>
      <c r="R337" s="9" t="n">
        <v>670.774</v>
      </c>
      <c r="S337" s="9" t="n">
        <v>728.339</v>
      </c>
      <c r="T337" s="9" t="n">
        <v>728.259</v>
      </c>
      <c r="U337" s="9" t="n">
        <v>722.738</v>
      </c>
      <c r="V337" s="9" t="n">
        <v>698.338</v>
      </c>
      <c r="W337" s="9" t="n">
        <v>654.382</v>
      </c>
      <c r="X337" s="9" t="n">
        <v>591.076</v>
      </c>
      <c r="Y337" s="9" t="n">
        <v>556.182</v>
      </c>
      <c r="Z337" s="9"/>
      <c r="AA337" s="6" t="n">
        <f aca="false">SUM(B337:Z337)</f>
        <v>13597.853</v>
      </c>
    </row>
    <row r="338" customFormat="false" ht="12.75" hidden="false" customHeight="false" outlineLevel="0" collapsed="false">
      <c r="A338" s="3" t="n">
        <v>37228</v>
      </c>
      <c r="B338" s="9" t="n">
        <v>513.029</v>
      </c>
      <c r="C338" s="9" t="n">
        <v>486.913</v>
      </c>
      <c r="D338" s="9" t="n">
        <v>474.15</v>
      </c>
      <c r="E338" s="9" t="n">
        <v>472.094</v>
      </c>
      <c r="F338" s="9" t="n">
        <v>489.696</v>
      </c>
      <c r="G338" s="9" t="n">
        <v>536.959</v>
      </c>
      <c r="H338" s="9" t="n">
        <v>636.283</v>
      </c>
      <c r="I338" s="9" t="n">
        <v>698.888</v>
      </c>
      <c r="J338" s="9" t="n">
        <v>727.753</v>
      </c>
      <c r="K338" s="9" t="n">
        <v>739.529</v>
      </c>
      <c r="L338" s="9" t="n">
        <v>735.755</v>
      </c>
      <c r="M338" s="9" t="n">
        <v>705.076</v>
      </c>
      <c r="N338" s="9" t="n">
        <v>722.972</v>
      </c>
      <c r="O338" s="9" t="n">
        <v>718.29</v>
      </c>
      <c r="P338" s="9" t="n">
        <v>708.749</v>
      </c>
      <c r="Q338" s="9" t="n">
        <v>716.22</v>
      </c>
      <c r="R338" s="9" t="n">
        <v>766.157</v>
      </c>
      <c r="S338" s="9" t="n">
        <v>846.921</v>
      </c>
      <c r="T338" s="9" t="n">
        <v>831.636</v>
      </c>
      <c r="U338" s="9" t="n">
        <v>809.148</v>
      </c>
      <c r="V338" s="9" t="n">
        <v>780.534</v>
      </c>
      <c r="W338" s="9" t="n">
        <v>725.1</v>
      </c>
      <c r="X338" s="9" t="n">
        <v>644.765</v>
      </c>
      <c r="Y338" s="9" t="n">
        <v>593.947</v>
      </c>
      <c r="Z338" s="9"/>
      <c r="AA338" s="6" t="n">
        <f aca="false">SUM(B338:Z338)</f>
        <v>16080.564</v>
      </c>
    </row>
    <row r="339" customFormat="false" ht="12.75" hidden="false" customHeight="false" outlineLevel="0" collapsed="false">
      <c r="A339" s="3" t="n">
        <v>37229</v>
      </c>
      <c r="B339" s="9" t="n">
        <v>538.204</v>
      </c>
      <c r="C339" s="9" t="n">
        <v>499.924</v>
      </c>
      <c r="D339" s="9" t="n">
        <v>481.97</v>
      </c>
      <c r="E339" s="9" t="n">
        <v>483.928</v>
      </c>
      <c r="F339" s="9" t="n">
        <v>492.84</v>
      </c>
      <c r="G339" s="9" t="n">
        <v>550.521</v>
      </c>
      <c r="H339" s="9" t="n">
        <v>647.004</v>
      </c>
      <c r="I339" s="9" t="n">
        <v>697.639</v>
      </c>
      <c r="J339" s="9" t="n">
        <v>721.464</v>
      </c>
      <c r="K339" s="9" t="n">
        <v>724.842</v>
      </c>
      <c r="L339" s="9" t="n">
        <v>734.587</v>
      </c>
      <c r="M339" s="9" t="n">
        <v>743.373</v>
      </c>
      <c r="N339" s="9" t="n">
        <v>724.948</v>
      </c>
      <c r="O339" s="9" t="n">
        <v>727.171</v>
      </c>
      <c r="P339" s="9" t="n">
        <v>712.506</v>
      </c>
      <c r="Q339" s="9" t="n">
        <v>708.608</v>
      </c>
      <c r="R339" s="9" t="n">
        <v>761.301</v>
      </c>
      <c r="S339" s="9" t="n">
        <v>829.76</v>
      </c>
      <c r="T339" s="9" t="n">
        <v>826.178</v>
      </c>
      <c r="U339" s="9" t="n">
        <v>805.973</v>
      </c>
      <c r="V339" s="9" t="n">
        <v>781.803</v>
      </c>
      <c r="W339" s="9" t="n">
        <v>722.358</v>
      </c>
      <c r="X339" s="9" t="n">
        <v>643.069</v>
      </c>
      <c r="Y339" s="9" t="n">
        <v>573.105</v>
      </c>
      <c r="Z339" s="9"/>
      <c r="AA339" s="6" t="n">
        <f aca="false">SUM(B339:Z339)</f>
        <v>16133.076</v>
      </c>
    </row>
    <row r="340" customFormat="false" ht="12.75" hidden="false" customHeight="false" outlineLevel="0" collapsed="false">
      <c r="A340" s="3" t="n">
        <v>37230</v>
      </c>
      <c r="B340" s="9" t="n">
        <v>526.927</v>
      </c>
      <c r="C340" s="9" t="n">
        <v>492.608</v>
      </c>
      <c r="D340" s="9" t="n">
        <v>478.99</v>
      </c>
      <c r="E340" s="9" t="n">
        <v>470.976</v>
      </c>
      <c r="F340" s="9" t="n">
        <v>479.47</v>
      </c>
      <c r="G340" s="9" t="n">
        <v>538.541</v>
      </c>
      <c r="H340" s="9" t="n">
        <v>643.805</v>
      </c>
      <c r="I340" s="9" t="n">
        <v>686.107</v>
      </c>
      <c r="J340" s="9" t="n">
        <v>703.403</v>
      </c>
      <c r="K340" s="9" t="n">
        <v>719.23</v>
      </c>
      <c r="L340" s="9" t="n">
        <v>728.433</v>
      </c>
      <c r="M340" s="9" t="n">
        <v>730.419</v>
      </c>
      <c r="N340" s="9" t="n">
        <v>726.06</v>
      </c>
      <c r="O340" s="9" t="n">
        <v>727.786</v>
      </c>
      <c r="P340" s="9" t="n">
        <v>719.309</v>
      </c>
      <c r="Q340" s="9" t="n">
        <v>711.76</v>
      </c>
      <c r="R340" s="9" t="n">
        <v>760.467</v>
      </c>
      <c r="S340" s="9" t="n">
        <v>823.564</v>
      </c>
      <c r="T340" s="9" t="n">
        <v>810.351</v>
      </c>
      <c r="U340" s="9" t="n">
        <v>792.065</v>
      </c>
      <c r="V340" s="9" t="n">
        <v>764.395</v>
      </c>
      <c r="W340" s="9" t="n">
        <v>709.549</v>
      </c>
      <c r="X340" s="9" t="n">
        <v>634.247</v>
      </c>
      <c r="Y340" s="9" t="n">
        <v>573.148</v>
      </c>
      <c r="Z340" s="9"/>
      <c r="AA340" s="6" t="n">
        <f aca="false">SUM(B340:Z340)</f>
        <v>15951.61</v>
      </c>
    </row>
    <row r="341" customFormat="false" ht="12.75" hidden="false" customHeight="false" outlineLevel="0" collapsed="false">
      <c r="A341" s="3" t="n">
        <v>37231</v>
      </c>
      <c r="B341" s="9" t="n">
        <v>520.581</v>
      </c>
      <c r="C341" s="9" t="n">
        <v>481.948</v>
      </c>
      <c r="D341" s="9" t="n">
        <v>467.334</v>
      </c>
      <c r="E341" s="9" t="n">
        <v>464.318</v>
      </c>
      <c r="F341" s="9" t="n">
        <v>473.006</v>
      </c>
      <c r="G341" s="9" t="n">
        <v>520.841</v>
      </c>
      <c r="H341" s="9" t="n">
        <v>626.589</v>
      </c>
      <c r="I341" s="9" t="n">
        <v>705.136</v>
      </c>
      <c r="J341" s="9" t="n">
        <v>712.683</v>
      </c>
      <c r="K341" s="9" t="n">
        <v>725.391</v>
      </c>
      <c r="L341" s="9" t="n">
        <v>729.742</v>
      </c>
      <c r="M341" s="9" t="n">
        <v>708.086</v>
      </c>
      <c r="N341" s="9" t="n">
        <v>730.447</v>
      </c>
      <c r="O341" s="9" t="n">
        <v>728.07</v>
      </c>
      <c r="P341" s="9" t="n">
        <v>721.187</v>
      </c>
      <c r="Q341" s="9" t="n">
        <v>728.135</v>
      </c>
      <c r="R341" s="9" t="n">
        <v>778.988</v>
      </c>
      <c r="S341" s="9" t="n">
        <v>828.584</v>
      </c>
      <c r="T341" s="9" t="n">
        <v>813.557</v>
      </c>
      <c r="U341" s="9" t="n">
        <v>791.468</v>
      </c>
      <c r="V341" s="9" t="n">
        <v>769.12</v>
      </c>
      <c r="W341" s="9" t="n">
        <v>709.732</v>
      </c>
      <c r="X341" s="9" t="n">
        <v>632.14</v>
      </c>
      <c r="Y341" s="9" t="n">
        <v>568.977</v>
      </c>
      <c r="Z341" s="9"/>
      <c r="AA341" s="6" t="n">
        <f aca="false">SUM(B341:Z341)</f>
        <v>15936.06</v>
      </c>
    </row>
    <row r="342" customFormat="false" ht="12.75" hidden="false" customHeight="false" outlineLevel="0" collapsed="false">
      <c r="A342" s="3" t="n">
        <v>37232</v>
      </c>
      <c r="B342" s="4" t="n">
        <v>512.182</v>
      </c>
      <c r="C342" s="4" t="n">
        <v>485.13</v>
      </c>
      <c r="D342" s="4" t="n">
        <v>464.135</v>
      </c>
      <c r="E342" s="4" t="n">
        <v>456.553</v>
      </c>
      <c r="F342" s="4" t="n">
        <v>461.079</v>
      </c>
      <c r="G342" s="4" t="n">
        <v>507.784</v>
      </c>
      <c r="H342" s="4" t="n">
        <v>609.599</v>
      </c>
      <c r="I342" s="4" t="n">
        <v>687.714</v>
      </c>
      <c r="J342" s="4" t="n">
        <v>701.412</v>
      </c>
      <c r="K342" s="4" t="n">
        <v>711.391</v>
      </c>
      <c r="L342" s="4" t="n">
        <v>721.638</v>
      </c>
      <c r="M342" s="4" t="n">
        <v>712.195</v>
      </c>
      <c r="N342" s="4" t="n">
        <v>708.133</v>
      </c>
      <c r="O342" s="4" t="n">
        <v>719.124</v>
      </c>
      <c r="P342" s="4" t="n">
        <v>709.157</v>
      </c>
      <c r="Q342" s="4" t="n">
        <v>697.885</v>
      </c>
      <c r="R342" s="4" t="n">
        <v>749.233</v>
      </c>
      <c r="S342" s="4" t="n">
        <v>799.425</v>
      </c>
      <c r="T342" s="4" t="n">
        <v>786.009</v>
      </c>
      <c r="U342" s="4" t="n">
        <v>753.636</v>
      </c>
      <c r="V342" s="4" t="n">
        <v>732.96</v>
      </c>
      <c r="W342" s="4" t="n">
        <v>700.651</v>
      </c>
      <c r="X342" s="4" t="n">
        <v>644.888</v>
      </c>
      <c r="Y342" s="4" t="n">
        <v>585.558</v>
      </c>
      <c r="Z342" s="9"/>
      <c r="AA342" s="6" t="n">
        <f aca="false">SUM(B342:Z342)</f>
        <v>15617.471</v>
      </c>
    </row>
    <row r="343" customFormat="false" ht="12.75" hidden="false" customHeight="false" outlineLevel="0" collapsed="false">
      <c r="A343" s="3" t="n">
        <v>37233</v>
      </c>
      <c r="B343" s="4" t="n">
        <v>523.125</v>
      </c>
      <c r="C343" s="4" t="n">
        <v>495.411</v>
      </c>
      <c r="D343" s="4" t="n">
        <v>476.866</v>
      </c>
      <c r="E343" s="4" t="n">
        <v>463.906</v>
      </c>
      <c r="F343" s="4" t="n">
        <v>471.608</v>
      </c>
      <c r="G343" s="4" t="n">
        <v>490.632</v>
      </c>
      <c r="H343" s="4" t="n">
        <v>526.096</v>
      </c>
      <c r="I343" s="4" t="n">
        <v>565.331</v>
      </c>
      <c r="J343" s="4" t="n">
        <v>612.538</v>
      </c>
      <c r="K343" s="4" t="n">
        <v>645.05</v>
      </c>
      <c r="L343" s="4" t="n">
        <v>659.277</v>
      </c>
      <c r="M343" s="4" t="n">
        <v>653.516</v>
      </c>
      <c r="N343" s="4" t="n">
        <v>659.142</v>
      </c>
      <c r="O343" s="4" t="n">
        <v>651.717</v>
      </c>
      <c r="P343" s="4" t="n">
        <v>646.427</v>
      </c>
      <c r="Q343" s="4" t="n">
        <v>648.659</v>
      </c>
      <c r="R343" s="4" t="n">
        <v>708.001</v>
      </c>
      <c r="S343" s="4" t="n">
        <v>755.862</v>
      </c>
      <c r="T343" s="4" t="n">
        <v>747.16</v>
      </c>
      <c r="U343" s="4" t="n">
        <v>719.578</v>
      </c>
      <c r="V343" s="4" t="n">
        <v>708.624</v>
      </c>
      <c r="W343" s="4" t="n">
        <v>682.381</v>
      </c>
      <c r="X343" s="4" t="n">
        <v>640.468</v>
      </c>
      <c r="Y343" s="4" t="n">
        <v>588.875</v>
      </c>
      <c r="Z343" s="9"/>
      <c r="AA343" s="6" t="n">
        <f aca="false">SUM(B343:Z343)</f>
        <v>14740.25</v>
      </c>
    </row>
    <row r="344" customFormat="false" ht="12.75" hidden="false" customHeight="false" outlineLevel="0" collapsed="false">
      <c r="A344" s="3" t="n">
        <v>37234</v>
      </c>
      <c r="B344" s="4" t="n">
        <v>544.087</v>
      </c>
      <c r="C344" s="4" t="n">
        <v>517.481</v>
      </c>
      <c r="D344" s="4" t="n">
        <v>487.725</v>
      </c>
      <c r="E344" s="4" t="n">
        <v>475.782</v>
      </c>
      <c r="F344" s="4" t="n">
        <v>474.004</v>
      </c>
      <c r="G344" s="4" t="n">
        <v>488.506</v>
      </c>
      <c r="H344" s="4" t="n">
        <v>509.238</v>
      </c>
      <c r="I344" s="4" t="n">
        <v>522.982</v>
      </c>
      <c r="J344" s="4" t="n">
        <v>582.501</v>
      </c>
      <c r="K344" s="4" t="n">
        <v>625.439</v>
      </c>
      <c r="L344" s="4" t="n">
        <v>632.45</v>
      </c>
      <c r="M344" s="4" t="n">
        <v>638.283</v>
      </c>
      <c r="N344" s="4" t="n">
        <v>634.131</v>
      </c>
      <c r="O344" s="4" t="n">
        <v>636.362</v>
      </c>
      <c r="P344" s="4" t="n">
        <v>617.331</v>
      </c>
      <c r="Q344" s="4" t="n">
        <v>630.728</v>
      </c>
      <c r="R344" s="4" t="n">
        <v>694.496</v>
      </c>
      <c r="S344" s="4" t="n">
        <v>766.248</v>
      </c>
      <c r="T344" s="4" t="n">
        <v>772.374</v>
      </c>
      <c r="U344" s="4" t="n">
        <v>765.87</v>
      </c>
      <c r="V344" s="4" t="n">
        <v>740.922</v>
      </c>
      <c r="W344" s="4" t="n">
        <v>697.866</v>
      </c>
      <c r="X344" s="4" t="n">
        <v>633.305</v>
      </c>
      <c r="Y344" s="4" t="n">
        <v>595.536</v>
      </c>
      <c r="Z344" s="9"/>
      <c r="AA344" s="6" t="n">
        <f aca="false">SUM(B344:Z344)</f>
        <v>14683.647</v>
      </c>
    </row>
    <row r="345" customFormat="false" ht="12.75" hidden="false" customHeight="false" outlineLevel="0" collapsed="false">
      <c r="A345" s="3" t="n">
        <v>37235</v>
      </c>
      <c r="B345" s="9" t="n">
        <v>555.154</v>
      </c>
      <c r="C345" s="9" t="n">
        <v>520.196</v>
      </c>
      <c r="D345" s="9" t="n">
        <v>506.451</v>
      </c>
      <c r="E345" s="9" t="n">
        <v>501.055</v>
      </c>
      <c r="F345" s="9" t="n">
        <v>511.054</v>
      </c>
      <c r="G345" s="9" t="n">
        <v>577.571</v>
      </c>
      <c r="H345" s="9" t="n">
        <v>670.521</v>
      </c>
      <c r="I345" s="9" t="n">
        <v>733.524</v>
      </c>
      <c r="J345" s="9" t="n">
        <v>761.629</v>
      </c>
      <c r="K345" s="9" t="n">
        <v>768.537</v>
      </c>
      <c r="L345" s="9" t="n">
        <v>767.976</v>
      </c>
      <c r="M345" s="9" t="n">
        <v>757.398</v>
      </c>
      <c r="N345" s="9" t="n">
        <v>750.352</v>
      </c>
      <c r="O345" s="9" t="n">
        <v>743.001</v>
      </c>
      <c r="P345" s="9" t="n">
        <v>733.371</v>
      </c>
      <c r="Q345" s="9" t="n">
        <v>733.065</v>
      </c>
      <c r="R345" s="9" t="n">
        <v>809.741</v>
      </c>
      <c r="S345" s="9" t="n">
        <v>872.612</v>
      </c>
      <c r="T345" s="9" t="n">
        <v>863.663</v>
      </c>
      <c r="U345" s="9" t="n">
        <v>840.739</v>
      </c>
      <c r="V345" s="9" t="n">
        <v>804.282</v>
      </c>
      <c r="W345" s="9" t="n">
        <v>744.394</v>
      </c>
      <c r="X345" s="9" t="n">
        <v>670.958</v>
      </c>
      <c r="Y345" s="9" t="n">
        <v>611.389</v>
      </c>
      <c r="Z345" s="9"/>
      <c r="AA345" s="6" t="n">
        <f aca="false">SUM(B345:Z345)</f>
        <v>16808.633</v>
      </c>
    </row>
    <row r="346" customFormat="false" ht="12.75" hidden="false" customHeight="false" outlineLevel="0" collapsed="false">
      <c r="A346" s="3" t="n">
        <v>37236</v>
      </c>
      <c r="B346" s="9" t="n">
        <v>555.971</v>
      </c>
      <c r="C346" s="9" t="n">
        <v>515.575</v>
      </c>
      <c r="D346" s="9" t="n">
        <v>495.482</v>
      </c>
      <c r="E346" s="9" t="n">
        <v>489.218</v>
      </c>
      <c r="F346" s="9" t="n">
        <v>499.18</v>
      </c>
      <c r="G346" s="9" t="n">
        <v>549.946</v>
      </c>
      <c r="H346" s="9" t="n">
        <v>660.25</v>
      </c>
      <c r="I346" s="9" t="n">
        <v>726.079</v>
      </c>
      <c r="J346" s="9" t="n">
        <v>750.548</v>
      </c>
      <c r="K346" s="9" t="n">
        <v>754.022</v>
      </c>
      <c r="L346" s="9" t="n">
        <v>754.951</v>
      </c>
      <c r="M346" s="9" t="n">
        <v>748.178</v>
      </c>
      <c r="N346" s="9" t="n">
        <v>735.266</v>
      </c>
      <c r="O346" s="9" t="n">
        <v>733.095</v>
      </c>
      <c r="P346" s="9" t="n">
        <v>725.423</v>
      </c>
      <c r="Q346" s="9" t="n">
        <v>724.606</v>
      </c>
      <c r="R346" s="9" t="n">
        <v>780.955</v>
      </c>
      <c r="S346" s="9" t="n">
        <v>858.641</v>
      </c>
      <c r="T346" s="9" t="n">
        <v>853.97</v>
      </c>
      <c r="U346" s="9" t="n">
        <v>834.458</v>
      </c>
      <c r="V346" s="9" t="n">
        <v>804.858</v>
      </c>
      <c r="W346" s="9" t="n">
        <v>754.525</v>
      </c>
      <c r="X346" s="9" t="n">
        <v>683.479</v>
      </c>
      <c r="Y346" s="9" t="n">
        <v>614.975</v>
      </c>
      <c r="Z346" s="9"/>
      <c r="AA346" s="6" t="n">
        <f aca="false">SUM(B346:Z346)</f>
        <v>16603.651</v>
      </c>
    </row>
    <row r="347" customFormat="false" ht="12.75" hidden="false" customHeight="false" outlineLevel="0" collapsed="false">
      <c r="A347" s="3" t="n">
        <v>37237</v>
      </c>
      <c r="B347" s="9" t="n">
        <v>546.346</v>
      </c>
      <c r="C347" s="9" t="n">
        <v>523.213</v>
      </c>
      <c r="D347" s="9" t="n">
        <v>508.945</v>
      </c>
      <c r="E347" s="9" t="n">
        <v>504.256</v>
      </c>
      <c r="F347" s="9" t="n">
        <v>513.216</v>
      </c>
      <c r="G347" s="9" t="n">
        <v>568.782</v>
      </c>
      <c r="H347" s="9" t="n">
        <v>672.561</v>
      </c>
      <c r="I347" s="9" t="n">
        <v>731.519</v>
      </c>
      <c r="J347" s="9" t="n">
        <v>747.394</v>
      </c>
      <c r="K347" s="9" t="n">
        <v>752.117</v>
      </c>
      <c r="L347" s="9" t="n">
        <v>755.188</v>
      </c>
      <c r="M347" s="9" t="n">
        <v>745.132</v>
      </c>
      <c r="N347" s="9" t="n">
        <v>720.151</v>
      </c>
      <c r="O347" s="9" t="n">
        <v>736.332</v>
      </c>
      <c r="P347" s="9" t="n">
        <v>735.588</v>
      </c>
      <c r="Q347" s="9" t="n">
        <v>757.73</v>
      </c>
      <c r="R347" s="9" t="n">
        <v>836.962</v>
      </c>
      <c r="S347" s="9" t="n">
        <v>864.573</v>
      </c>
      <c r="T347" s="9" t="n">
        <v>853.592</v>
      </c>
      <c r="U347" s="9" t="n">
        <v>831.374</v>
      </c>
      <c r="V347" s="9" t="n">
        <v>800.008</v>
      </c>
      <c r="W347" s="9" t="n">
        <v>741.473</v>
      </c>
      <c r="X347" s="9" t="n">
        <v>680.072</v>
      </c>
      <c r="Y347" s="9" t="n">
        <v>607.9</v>
      </c>
      <c r="Z347" s="9"/>
      <c r="AA347" s="6" t="n">
        <f aca="false">SUM(B347:Z347)</f>
        <v>16734.424</v>
      </c>
    </row>
    <row r="348" customFormat="false" ht="12.75" hidden="false" customHeight="false" outlineLevel="0" collapsed="false">
      <c r="A348" s="3" t="n">
        <v>37238</v>
      </c>
      <c r="B348" s="9" t="n">
        <v>543.531</v>
      </c>
      <c r="C348" s="9" t="n">
        <v>517.141</v>
      </c>
      <c r="D348" s="9" t="n">
        <v>493.859</v>
      </c>
      <c r="E348" s="9" t="n">
        <v>488.53</v>
      </c>
      <c r="F348" s="9" t="n">
        <v>496.199</v>
      </c>
      <c r="G348" s="9" t="n">
        <v>552.961</v>
      </c>
      <c r="H348" s="9" t="n">
        <v>649.997</v>
      </c>
      <c r="I348" s="9" t="n">
        <v>737.586</v>
      </c>
      <c r="J348" s="9" t="n">
        <v>748.189</v>
      </c>
      <c r="K348" s="9" t="n">
        <v>757.553</v>
      </c>
      <c r="L348" s="9" t="n">
        <v>769.36</v>
      </c>
      <c r="M348" s="9" t="n">
        <v>766.083</v>
      </c>
      <c r="N348" s="9" t="n">
        <v>751.558</v>
      </c>
      <c r="O348" s="9" t="n">
        <v>756.005</v>
      </c>
      <c r="P348" s="9" t="n">
        <v>753.871</v>
      </c>
      <c r="Q348" s="9" t="n">
        <v>767.982</v>
      </c>
      <c r="R348" s="9" t="n">
        <v>816.166</v>
      </c>
      <c r="S348" s="9" t="n">
        <v>854.095</v>
      </c>
      <c r="T348" s="9" t="n">
        <v>845.327</v>
      </c>
      <c r="U348" s="9" t="n">
        <v>819.655</v>
      </c>
      <c r="V348" s="9" t="n">
        <v>784.691</v>
      </c>
      <c r="W348" s="9" t="n">
        <v>746.328</v>
      </c>
      <c r="X348" s="9" t="n">
        <v>668.34</v>
      </c>
      <c r="Y348" s="9" t="n">
        <v>597.339</v>
      </c>
      <c r="Z348" s="9"/>
      <c r="AA348" s="6" t="n">
        <f aca="false">SUM(B348:Z348)</f>
        <v>16682.346</v>
      </c>
    </row>
    <row r="349" customFormat="false" ht="12.75" hidden="false" customHeight="false" outlineLevel="0" collapsed="false">
      <c r="A349" s="3" t="n">
        <v>37239</v>
      </c>
      <c r="B349" s="9" t="n">
        <v>537.606</v>
      </c>
      <c r="C349" s="9" t="n">
        <v>502.129</v>
      </c>
      <c r="D349" s="9" t="n">
        <v>488.705</v>
      </c>
      <c r="E349" s="9" t="n">
        <v>474.735</v>
      </c>
      <c r="F349" s="9" t="n">
        <v>479.921</v>
      </c>
      <c r="G349" s="9" t="n">
        <v>523.796</v>
      </c>
      <c r="H349" s="9" t="n">
        <v>631.001</v>
      </c>
      <c r="I349" s="9" t="n">
        <v>688.924</v>
      </c>
      <c r="J349" s="9" t="n">
        <v>720.678</v>
      </c>
      <c r="K349" s="9" t="n">
        <v>729.731</v>
      </c>
      <c r="L349" s="9" t="n">
        <v>747.682</v>
      </c>
      <c r="M349" s="9" t="n">
        <v>757.597</v>
      </c>
      <c r="N349" s="9" t="n">
        <v>746.159</v>
      </c>
      <c r="O349" s="9" t="n">
        <v>742.87</v>
      </c>
      <c r="P349" s="9" t="n">
        <v>741.257</v>
      </c>
      <c r="Q349" s="9" t="n">
        <v>756.319</v>
      </c>
      <c r="R349" s="9" t="n">
        <v>812.229</v>
      </c>
      <c r="S349" s="9" t="n">
        <v>829.317</v>
      </c>
      <c r="T349" s="9" t="n">
        <v>800.004</v>
      </c>
      <c r="U349" s="9" t="n">
        <v>782.702</v>
      </c>
      <c r="V349" s="9" t="n">
        <v>759.141</v>
      </c>
      <c r="W349" s="9" t="n">
        <v>714.469</v>
      </c>
      <c r="X349" s="9" t="n">
        <v>660.342</v>
      </c>
      <c r="Y349" s="9" t="n">
        <v>606.653</v>
      </c>
      <c r="Z349" s="9"/>
      <c r="AA349" s="6" t="n">
        <f aca="false">SUM(B349:Z349)</f>
        <v>16233.967</v>
      </c>
    </row>
    <row r="350" customFormat="false" ht="12.75" hidden="false" customHeight="false" outlineLevel="0" collapsed="false">
      <c r="A350" s="3" t="n">
        <v>37240</v>
      </c>
      <c r="B350" s="9" t="n">
        <v>527.209</v>
      </c>
      <c r="C350" s="9" t="n">
        <v>497.371</v>
      </c>
      <c r="D350" s="9" t="n">
        <v>476.131</v>
      </c>
      <c r="E350" s="9" t="n">
        <v>463.511</v>
      </c>
      <c r="F350" s="9" t="n">
        <v>460.244</v>
      </c>
      <c r="G350" s="9" t="n">
        <v>479.166</v>
      </c>
      <c r="H350" s="9" t="n">
        <v>515.284</v>
      </c>
      <c r="I350" s="9" t="n">
        <v>565.065</v>
      </c>
      <c r="J350" s="9" t="n">
        <v>605.324</v>
      </c>
      <c r="K350" s="9" t="n">
        <v>641.579</v>
      </c>
      <c r="L350" s="9" t="n">
        <v>643.575</v>
      </c>
      <c r="M350" s="9" t="n">
        <v>648.797</v>
      </c>
      <c r="N350" s="9" t="n">
        <v>634.488</v>
      </c>
      <c r="O350" s="9" t="n">
        <v>633.094</v>
      </c>
      <c r="P350" s="9" t="n">
        <v>625.737</v>
      </c>
      <c r="Q350" s="9" t="n">
        <v>630.766</v>
      </c>
      <c r="R350" s="9" t="n">
        <v>694.704</v>
      </c>
      <c r="S350" s="9" t="n">
        <v>777.521</v>
      </c>
      <c r="T350" s="9" t="n">
        <v>763.578</v>
      </c>
      <c r="U350" s="9" t="n">
        <v>744.345</v>
      </c>
      <c r="V350" s="9" t="n">
        <v>715.801</v>
      </c>
      <c r="W350" s="9" t="n">
        <v>698.196</v>
      </c>
      <c r="X350" s="9" t="n">
        <v>667.299</v>
      </c>
      <c r="Y350" s="9" t="n">
        <v>610.213</v>
      </c>
      <c r="Z350" s="9"/>
      <c r="AA350" s="6" t="n">
        <f aca="false">SUM(B350:Z350)</f>
        <v>14718.998</v>
      </c>
    </row>
    <row r="351" customFormat="false" ht="12.75" hidden="false" customHeight="false" outlineLevel="0" collapsed="false">
      <c r="A351" s="3" t="n">
        <v>37241</v>
      </c>
      <c r="B351" s="9" t="n">
        <v>579.782</v>
      </c>
      <c r="C351" s="9" t="n">
        <v>535.125</v>
      </c>
      <c r="D351" s="9" t="n">
        <v>512.975</v>
      </c>
      <c r="E351" s="9" t="n">
        <v>500.075</v>
      </c>
      <c r="F351" s="9" t="n">
        <v>498.346</v>
      </c>
      <c r="G351" s="9" t="n">
        <v>507.923</v>
      </c>
      <c r="H351" s="9" t="n">
        <v>528.062</v>
      </c>
      <c r="I351" s="9" t="n">
        <v>546.534</v>
      </c>
      <c r="J351" s="9" t="n">
        <v>582.049</v>
      </c>
      <c r="K351" s="9" t="n">
        <v>613.368</v>
      </c>
      <c r="L351" s="9" t="n">
        <v>627.229</v>
      </c>
      <c r="M351" s="9" t="n">
        <v>630.306</v>
      </c>
      <c r="N351" s="9" t="n">
        <v>627.331</v>
      </c>
      <c r="O351" s="9" t="n">
        <v>619.064</v>
      </c>
      <c r="P351" s="9" t="n">
        <v>613.016</v>
      </c>
      <c r="Q351" s="9" t="n">
        <v>622.492</v>
      </c>
      <c r="R351" s="9" t="n">
        <v>685.925</v>
      </c>
      <c r="S351" s="9" t="n">
        <v>772.594</v>
      </c>
      <c r="T351" s="9" t="n">
        <v>782.047</v>
      </c>
      <c r="U351" s="9" t="n">
        <v>773.385</v>
      </c>
      <c r="V351" s="9" t="n">
        <v>757.38</v>
      </c>
      <c r="W351" s="9" t="n">
        <v>723.026</v>
      </c>
      <c r="X351" s="9" t="n">
        <v>660.219</v>
      </c>
      <c r="Y351" s="9" t="n">
        <v>610.786</v>
      </c>
      <c r="Z351" s="9"/>
      <c r="AA351" s="6" t="n">
        <f aca="false">SUM(B351:Z351)</f>
        <v>14909.039</v>
      </c>
    </row>
    <row r="352" customFormat="false" ht="12.75" hidden="false" customHeight="false" outlineLevel="0" collapsed="false">
      <c r="A352" s="3" t="n">
        <v>37242</v>
      </c>
      <c r="B352" s="9" t="n">
        <v>554.766</v>
      </c>
      <c r="C352" s="9" t="n">
        <v>528.158</v>
      </c>
      <c r="D352" s="9" t="n">
        <v>510.611</v>
      </c>
      <c r="E352" s="9" t="n">
        <v>505.131</v>
      </c>
      <c r="F352" s="9" t="n">
        <v>517.172</v>
      </c>
      <c r="G352" s="9" t="n">
        <v>563.541</v>
      </c>
      <c r="H352" s="9" t="n">
        <v>662.135</v>
      </c>
      <c r="I352" s="9" t="n">
        <v>747.659</v>
      </c>
      <c r="J352" s="9" t="n">
        <v>782.947</v>
      </c>
      <c r="K352" s="9" t="n">
        <v>798.742</v>
      </c>
      <c r="L352" s="9" t="n">
        <v>801.406</v>
      </c>
      <c r="M352" s="9" t="n">
        <v>796.623</v>
      </c>
      <c r="N352" s="9" t="n">
        <v>795.235</v>
      </c>
      <c r="O352" s="9" t="n">
        <v>786.882</v>
      </c>
      <c r="P352" s="9" t="n">
        <v>786.037</v>
      </c>
      <c r="Q352" s="9" t="n">
        <v>801.387</v>
      </c>
      <c r="R352" s="9" t="n">
        <v>853.332</v>
      </c>
      <c r="S352" s="9" t="n">
        <v>886.699</v>
      </c>
      <c r="T352" s="9" t="n">
        <v>876.399</v>
      </c>
      <c r="U352" s="9" t="n">
        <v>854.089</v>
      </c>
      <c r="V352" s="9" t="n">
        <v>817.631</v>
      </c>
      <c r="W352" s="9" t="n">
        <v>764.464</v>
      </c>
      <c r="X352" s="9" t="n">
        <v>686.895</v>
      </c>
      <c r="Y352" s="9" t="n">
        <v>618.983</v>
      </c>
      <c r="Z352" s="9"/>
      <c r="AA352" s="6" t="n">
        <f aca="false">SUM(B352:Z352)</f>
        <v>17296.924</v>
      </c>
    </row>
    <row r="353" customFormat="false" ht="12.75" hidden="false" customHeight="false" outlineLevel="0" collapsed="false">
      <c r="A353" s="3" t="n">
        <v>37243</v>
      </c>
      <c r="B353" s="4" t="n">
        <v>555.846</v>
      </c>
      <c r="C353" s="4" t="n">
        <v>518.486</v>
      </c>
      <c r="D353" s="4" t="n">
        <v>491.78</v>
      </c>
      <c r="E353" s="4" t="n">
        <v>490.65</v>
      </c>
      <c r="F353" s="4" t="n">
        <v>504.208</v>
      </c>
      <c r="G353" s="4" t="n">
        <v>545.189</v>
      </c>
      <c r="H353" s="4" t="n">
        <v>659.398</v>
      </c>
      <c r="I353" s="4" t="n">
        <v>744.608</v>
      </c>
      <c r="J353" s="4" t="n">
        <v>769.907</v>
      </c>
      <c r="K353" s="4" t="n">
        <v>771.75</v>
      </c>
      <c r="L353" s="4" t="n">
        <v>775.597</v>
      </c>
      <c r="M353" s="4" t="n">
        <v>762.539</v>
      </c>
      <c r="N353" s="4" t="n">
        <v>748.838</v>
      </c>
      <c r="O353" s="4" t="n">
        <v>752.038</v>
      </c>
      <c r="P353" s="4" t="n">
        <v>741.962</v>
      </c>
      <c r="Q353" s="4" t="n">
        <v>745.457</v>
      </c>
      <c r="R353" s="4" t="n">
        <v>813.055</v>
      </c>
      <c r="S353" s="4" t="n">
        <v>877.632</v>
      </c>
      <c r="T353" s="4" t="n">
        <v>867.983</v>
      </c>
      <c r="U353" s="4" t="n">
        <v>846.108</v>
      </c>
      <c r="V353" s="4" t="n">
        <v>819.942</v>
      </c>
      <c r="W353" s="4" t="n">
        <v>756.459</v>
      </c>
      <c r="X353" s="4" t="n">
        <v>699.101</v>
      </c>
      <c r="Y353" s="4" t="n">
        <v>612.21</v>
      </c>
      <c r="Z353" s="9"/>
      <c r="AA353" s="6" t="n">
        <f aca="false">SUM(B353:Z353)</f>
        <v>16870.743</v>
      </c>
    </row>
    <row r="354" customFormat="false" ht="12.75" hidden="false" customHeight="false" outlineLevel="0" collapsed="false">
      <c r="A354" s="3" t="n">
        <v>37244</v>
      </c>
      <c r="B354" s="4" t="n">
        <v>560.421</v>
      </c>
      <c r="C354" s="4" t="n">
        <v>523.967</v>
      </c>
      <c r="D354" s="4" t="n">
        <v>510.739</v>
      </c>
      <c r="E354" s="4" t="n">
        <v>508.948</v>
      </c>
      <c r="F354" s="4" t="n">
        <v>516.889</v>
      </c>
      <c r="G354" s="4" t="n">
        <v>555.383</v>
      </c>
      <c r="H354" s="4" t="n">
        <v>663.854</v>
      </c>
      <c r="I354" s="4" t="n">
        <v>724.607</v>
      </c>
      <c r="J354" s="4" t="n">
        <v>746.946</v>
      </c>
      <c r="K354" s="4" t="n">
        <v>745.208</v>
      </c>
      <c r="L354" s="4" t="n">
        <v>740.804</v>
      </c>
      <c r="M354" s="4" t="n">
        <v>736.593</v>
      </c>
      <c r="N354" s="4" t="n">
        <v>724.39</v>
      </c>
      <c r="O354" s="4" t="n">
        <v>724.468</v>
      </c>
      <c r="P354" s="4" t="n">
        <v>704.647</v>
      </c>
      <c r="Q354" s="4" t="n">
        <v>729.162</v>
      </c>
      <c r="R354" s="4" t="n">
        <v>782.062</v>
      </c>
      <c r="S354" s="4" t="n">
        <v>871.732</v>
      </c>
      <c r="T354" s="4" t="n">
        <v>845.969</v>
      </c>
      <c r="U354" s="4" t="n">
        <v>831.932</v>
      </c>
      <c r="V354" s="4" t="n">
        <v>816.66</v>
      </c>
      <c r="W354" s="4" t="n">
        <v>773.741</v>
      </c>
      <c r="X354" s="4" t="n">
        <v>697.28</v>
      </c>
      <c r="Y354" s="4" t="n">
        <v>637.929</v>
      </c>
      <c r="Z354" s="9"/>
      <c r="AA354" s="6" t="n">
        <f aca="false">SUM(B354:Z354)</f>
        <v>16674.331</v>
      </c>
    </row>
    <row r="355" customFormat="false" ht="12.75" hidden="false" customHeight="false" outlineLevel="0" collapsed="false">
      <c r="A355" s="3" t="n">
        <v>37245</v>
      </c>
      <c r="B355" s="4" t="n">
        <v>555.411</v>
      </c>
      <c r="C355" s="4" t="n">
        <v>518.796</v>
      </c>
      <c r="D355" s="4" t="n">
        <v>507.789</v>
      </c>
      <c r="E355" s="4" t="n">
        <v>500.656</v>
      </c>
      <c r="F355" s="4" t="n">
        <v>514.301</v>
      </c>
      <c r="G355" s="4" t="n">
        <v>565.479</v>
      </c>
      <c r="H355" s="4" t="n">
        <v>658.391</v>
      </c>
      <c r="I355" s="4" t="n">
        <v>725.167</v>
      </c>
      <c r="J355" s="4" t="n">
        <v>742.942</v>
      </c>
      <c r="K355" s="4" t="n">
        <v>753.281</v>
      </c>
      <c r="L355" s="4" t="n">
        <v>749.402</v>
      </c>
      <c r="M355" s="4" t="n">
        <v>740.921</v>
      </c>
      <c r="N355" s="4" t="n">
        <v>731.564</v>
      </c>
      <c r="O355" s="4" t="n">
        <v>731.352</v>
      </c>
      <c r="P355" s="4" t="n">
        <v>724.516</v>
      </c>
      <c r="Q355" s="4" t="n">
        <v>722.198</v>
      </c>
      <c r="R355" s="4" t="n">
        <v>792.372</v>
      </c>
      <c r="S355" s="4" t="n">
        <v>861.025</v>
      </c>
      <c r="T355" s="4" t="n">
        <v>859.867</v>
      </c>
      <c r="U355" s="4" t="n">
        <v>852.291</v>
      </c>
      <c r="V355" s="4" t="n">
        <v>833.837</v>
      </c>
      <c r="W355" s="4" t="n">
        <v>785.646</v>
      </c>
      <c r="X355" s="4" t="n">
        <v>708.056</v>
      </c>
      <c r="Y355" s="4" t="n">
        <v>638.656</v>
      </c>
      <c r="Z355" s="9"/>
      <c r="AA355" s="6" t="n">
        <f aca="false">SUM(B355:Z355)</f>
        <v>16773.916</v>
      </c>
    </row>
    <row r="356" customFormat="false" ht="12.75" hidden="false" customHeight="false" outlineLevel="0" collapsed="false">
      <c r="A356" s="3" t="n">
        <v>37246</v>
      </c>
      <c r="B356" s="9" t="n">
        <v>581.368</v>
      </c>
      <c r="C356" s="9" t="n">
        <v>538.078</v>
      </c>
      <c r="D356" s="9" t="n">
        <v>522.334</v>
      </c>
      <c r="E356" s="9" t="n">
        <v>508.879</v>
      </c>
      <c r="F356" s="9" t="n">
        <v>523.27</v>
      </c>
      <c r="G356" s="9" t="n">
        <v>575.067</v>
      </c>
      <c r="H356" s="9" t="n">
        <v>667.284</v>
      </c>
      <c r="I356" s="9" t="n">
        <v>722.882</v>
      </c>
      <c r="J356" s="9" t="n">
        <v>746.885</v>
      </c>
      <c r="K356" s="9" t="n">
        <v>757.606</v>
      </c>
      <c r="L356" s="9" t="n">
        <v>756.026</v>
      </c>
      <c r="M356" s="9" t="n">
        <v>748.221</v>
      </c>
      <c r="N356" s="9" t="n">
        <v>722.8</v>
      </c>
      <c r="O356" s="9" t="n">
        <v>729.146</v>
      </c>
      <c r="P356" s="9" t="n">
        <v>712.906</v>
      </c>
      <c r="Q356" s="9" t="n">
        <v>716.138</v>
      </c>
      <c r="R356" s="9" t="n">
        <v>779.958</v>
      </c>
      <c r="S356" s="9" t="n">
        <v>843.498</v>
      </c>
      <c r="T356" s="9" t="n">
        <v>838.461</v>
      </c>
      <c r="U356" s="9" t="n">
        <v>817.682</v>
      </c>
      <c r="V356" s="9" t="n">
        <v>794.293</v>
      </c>
      <c r="W356" s="9" t="n">
        <v>757.119</v>
      </c>
      <c r="X356" s="9" t="n">
        <v>703.729</v>
      </c>
      <c r="Y356" s="9" t="n">
        <v>655.265</v>
      </c>
      <c r="Z356" s="9"/>
      <c r="AA356" s="6" t="n">
        <f aca="false">SUM(B356:Z356)</f>
        <v>16718.895</v>
      </c>
    </row>
    <row r="357" customFormat="false" ht="12.75" hidden="false" customHeight="false" outlineLevel="0" collapsed="false">
      <c r="A357" s="3" t="n">
        <v>37247</v>
      </c>
      <c r="B357" s="9" t="n">
        <v>582.309</v>
      </c>
      <c r="C357" s="9" t="n">
        <v>536.765</v>
      </c>
      <c r="D357" s="9" t="n">
        <v>523.048</v>
      </c>
      <c r="E357" s="9" t="n">
        <v>517.598</v>
      </c>
      <c r="F357" s="9" t="n">
        <v>514.852</v>
      </c>
      <c r="G357" s="9" t="n">
        <v>521.251</v>
      </c>
      <c r="H357" s="9" t="n">
        <v>562.766</v>
      </c>
      <c r="I357" s="9" t="n">
        <v>601.474</v>
      </c>
      <c r="J357" s="9" t="n">
        <v>631.912</v>
      </c>
      <c r="K357" s="9" t="n">
        <v>667.95</v>
      </c>
      <c r="L357" s="9" t="n">
        <v>673.138</v>
      </c>
      <c r="M357" s="9" t="n">
        <v>664.337</v>
      </c>
      <c r="N357" s="9" t="n">
        <v>652.161</v>
      </c>
      <c r="O357" s="9" t="n">
        <v>638.279</v>
      </c>
      <c r="P357" s="9" t="n">
        <v>620.019</v>
      </c>
      <c r="Q357" s="9" t="n">
        <v>627.299</v>
      </c>
      <c r="R357" s="9" t="n">
        <v>700.726</v>
      </c>
      <c r="S357" s="9" t="n">
        <v>770.659</v>
      </c>
      <c r="T357" s="9" t="n">
        <v>771.643</v>
      </c>
      <c r="U357" s="9" t="n">
        <v>755.654</v>
      </c>
      <c r="V357" s="9" t="n">
        <v>738.687</v>
      </c>
      <c r="W357" s="9" t="n">
        <v>715.002</v>
      </c>
      <c r="X357" s="9" t="n">
        <v>678.754</v>
      </c>
      <c r="Y357" s="9" t="n">
        <v>633.533</v>
      </c>
      <c r="Z357" s="9"/>
      <c r="AA357" s="6" t="n">
        <f aca="false">SUM(B357:Z357)</f>
        <v>15299.816</v>
      </c>
    </row>
    <row r="358" customFormat="false" ht="12.75" hidden="false" customHeight="false" outlineLevel="0" collapsed="false">
      <c r="A358" s="3" t="n">
        <v>37248</v>
      </c>
      <c r="B358" s="9" t="n">
        <v>575.404</v>
      </c>
      <c r="C358" s="9" t="n">
        <v>533.584</v>
      </c>
      <c r="D358" s="9" t="n">
        <v>516.249</v>
      </c>
      <c r="E358" s="9" t="n">
        <v>504.584</v>
      </c>
      <c r="F358" s="9" t="n">
        <v>498.944</v>
      </c>
      <c r="G358" s="9" t="n">
        <v>508.109</v>
      </c>
      <c r="H358" s="9" t="n">
        <v>533.452</v>
      </c>
      <c r="I358" s="9" t="n">
        <v>555.964</v>
      </c>
      <c r="J358" s="9" t="n">
        <v>601.741</v>
      </c>
      <c r="K358" s="9" t="n">
        <v>616.273</v>
      </c>
      <c r="L358" s="9" t="n">
        <v>622.287</v>
      </c>
      <c r="M358" s="9" t="n">
        <v>620.432</v>
      </c>
      <c r="N358" s="9" t="n">
        <v>616.052</v>
      </c>
      <c r="O358" s="9" t="n">
        <v>605.619</v>
      </c>
      <c r="P358" s="9" t="n">
        <v>599.388</v>
      </c>
      <c r="Q358" s="9" t="n">
        <v>615.579</v>
      </c>
      <c r="R358" s="9" t="n">
        <v>689.493</v>
      </c>
      <c r="S358" s="9" t="n">
        <v>748.48</v>
      </c>
      <c r="T358" s="9" t="n">
        <v>748.734</v>
      </c>
      <c r="U358" s="9" t="n">
        <v>739.466</v>
      </c>
      <c r="V358" s="9" t="n">
        <v>724.912</v>
      </c>
      <c r="W358" s="9" t="n">
        <v>691.959</v>
      </c>
      <c r="X358" s="9" t="n">
        <v>639.599</v>
      </c>
      <c r="Y358" s="9" t="n">
        <v>598.316</v>
      </c>
      <c r="Z358" s="9"/>
      <c r="AA358" s="6" t="n">
        <f aca="false">SUM(B358:Z358)</f>
        <v>14704.62</v>
      </c>
    </row>
    <row r="359" customFormat="false" ht="12.75" hidden="false" customHeight="false" outlineLevel="0" collapsed="false">
      <c r="A359" s="3" t="n">
        <v>37249</v>
      </c>
      <c r="B359" s="9" t="n">
        <v>537.044</v>
      </c>
      <c r="C359" s="9" t="n">
        <v>500.033</v>
      </c>
      <c r="D359" s="9" t="n">
        <v>475.048</v>
      </c>
      <c r="E359" s="9" t="n">
        <v>462.18</v>
      </c>
      <c r="F359" s="9" t="n">
        <v>466.837</v>
      </c>
      <c r="G359" s="9" t="n">
        <v>482.194</v>
      </c>
      <c r="H359" s="9" t="n">
        <v>511.436</v>
      </c>
      <c r="I359" s="9" t="n">
        <v>571.892</v>
      </c>
      <c r="J359" s="9" t="n">
        <v>639.85</v>
      </c>
      <c r="K359" s="9" t="n">
        <v>666.931</v>
      </c>
      <c r="L359" s="9" t="n">
        <v>671.502</v>
      </c>
      <c r="M359" s="9" t="n">
        <v>659.168</v>
      </c>
      <c r="N359" s="9" t="n">
        <v>650.016</v>
      </c>
      <c r="O359" s="9" t="n">
        <v>641.745</v>
      </c>
      <c r="P359" s="9" t="n">
        <v>631.596</v>
      </c>
      <c r="Q359" s="9" t="n">
        <v>627.836</v>
      </c>
      <c r="R359" s="9" t="n">
        <v>692.186</v>
      </c>
      <c r="S359" s="9" t="n">
        <v>736.946</v>
      </c>
      <c r="T359" s="9" t="n">
        <v>716.579</v>
      </c>
      <c r="U359" s="9" t="n">
        <v>691.735</v>
      </c>
      <c r="V359" s="9" t="n">
        <v>671.381</v>
      </c>
      <c r="W359" s="9" t="n">
        <v>659.256</v>
      </c>
      <c r="X359" s="9" t="n">
        <v>640.014</v>
      </c>
      <c r="Y359" s="9" t="n">
        <v>621.648</v>
      </c>
      <c r="Z359" s="9"/>
      <c r="AA359" s="6" t="n">
        <f aca="false">SUM(B359:Z359)</f>
        <v>14625.053</v>
      </c>
    </row>
    <row r="360" customFormat="false" ht="12.75" hidden="false" customHeight="false" outlineLevel="0" collapsed="false">
      <c r="A360" s="3" t="n">
        <v>37250</v>
      </c>
      <c r="B360" s="9" t="n">
        <v>566.656</v>
      </c>
      <c r="C360" s="9" t="n">
        <v>521.378</v>
      </c>
      <c r="D360" s="9" t="n">
        <v>500.883</v>
      </c>
      <c r="E360" s="9" t="n">
        <v>487.164</v>
      </c>
      <c r="F360" s="9" t="n">
        <v>483.223</v>
      </c>
      <c r="G360" s="9" t="n">
        <v>493.374</v>
      </c>
      <c r="H360" s="9" t="n">
        <v>515.472</v>
      </c>
      <c r="I360" s="9" t="n">
        <v>535.674</v>
      </c>
      <c r="J360" s="9" t="n">
        <v>575.514</v>
      </c>
      <c r="K360" s="9" t="n">
        <v>590.815</v>
      </c>
      <c r="L360" s="9" t="n">
        <v>603.569</v>
      </c>
      <c r="M360" s="9" t="n">
        <v>606.305</v>
      </c>
      <c r="N360" s="9" t="n">
        <v>593.176</v>
      </c>
      <c r="O360" s="9" t="n">
        <v>582.61</v>
      </c>
      <c r="P360" s="9" t="n">
        <v>556.541</v>
      </c>
      <c r="Q360" s="9" t="n">
        <v>557.124</v>
      </c>
      <c r="R360" s="9" t="n">
        <v>609.741</v>
      </c>
      <c r="S360" s="9" t="n">
        <v>662.851</v>
      </c>
      <c r="T360" s="9" t="n">
        <v>666.683</v>
      </c>
      <c r="U360" s="9" t="n">
        <v>664.892</v>
      </c>
      <c r="V360" s="9" t="n">
        <v>662.856</v>
      </c>
      <c r="W360" s="9" t="n">
        <v>644.586</v>
      </c>
      <c r="X360" s="9" t="n">
        <v>598.774</v>
      </c>
      <c r="Y360" s="9" t="n">
        <v>569.211</v>
      </c>
      <c r="Z360" s="9"/>
      <c r="AA360" s="6" t="n">
        <f aca="false">SUM(B360:Z360)</f>
        <v>13849.072</v>
      </c>
    </row>
    <row r="361" customFormat="false" ht="12.75" hidden="false" customHeight="false" outlineLevel="0" collapsed="false">
      <c r="A361" s="3" t="n">
        <v>37251</v>
      </c>
      <c r="B361" s="9" t="n">
        <v>528.341</v>
      </c>
      <c r="C361" s="9" t="n">
        <v>499.297</v>
      </c>
      <c r="D361" s="9" t="n">
        <v>485.272</v>
      </c>
      <c r="E361" s="9" t="n">
        <v>475.45</v>
      </c>
      <c r="F361" s="9" t="n">
        <v>485.081</v>
      </c>
      <c r="G361" s="9" t="n">
        <v>514.246</v>
      </c>
      <c r="H361" s="9" t="n">
        <v>576.615</v>
      </c>
      <c r="I361" s="9" t="n">
        <v>640.107</v>
      </c>
      <c r="J361" s="9" t="n">
        <v>679.855</v>
      </c>
      <c r="K361" s="9" t="n">
        <v>709.294</v>
      </c>
      <c r="L361" s="9" t="n">
        <v>723.652</v>
      </c>
      <c r="M361" s="9" t="n">
        <v>724.155</v>
      </c>
      <c r="N361" s="9" t="n">
        <v>714.925</v>
      </c>
      <c r="O361" s="9" t="n">
        <v>705.788</v>
      </c>
      <c r="P361" s="9" t="n">
        <v>697.633</v>
      </c>
      <c r="Q361" s="9" t="n">
        <v>691.479</v>
      </c>
      <c r="R361" s="9" t="n">
        <v>744.175</v>
      </c>
      <c r="S361" s="9" t="n">
        <v>822.078</v>
      </c>
      <c r="T361" s="9" t="n">
        <v>819.234</v>
      </c>
      <c r="U361" s="9" t="n">
        <v>799.511</v>
      </c>
      <c r="V361" s="9" t="n">
        <v>776.097</v>
      </c>
      <c r="W361" s="9" t="n">
        <v>732.56</v>
      </c>
      <c r="X361" s="9" t="n">
        <v>668.184</v>
      </c>
      <c r="Y361" s="9" t="n">
        <v>623.351</v>
      </c>
      <c r="Z361" s="9"/>
      <c r="AA361" s="6" t="n">
        <f aca="false">SUM(B361:Z361)</f>
        <v>15836.38</v>
      </c>
    </row>
    <row r="362" customFormat="false" ht="12.75" hidden="false" customHeight="false" outlineLevel="0" collapsed="false">
      <c r="A362" s="3" t="n">
        <v>37252</v>
      </c>
      <c r="B362" s="9" t="n">
        <v>566.5</v>
      </c>
      <c r="C362" s="9" t="n">
        <v>538.938</v>
      </c>
      <c r="D362" s="9" t="n">
        <v>520.113</v>
      </c>
      <c r="E362" s="9" t="n">
        <v>521.093</v>
      </c>
      <c r="F362" s="9" t="n">
        <v>519.559</v>
      </c>
      <c r="G362" s="9" t="n">
        <v>555.21</v>
      </c>
      <c r="H362" s="9" t="n">
        <v>621.158</v>
      </c>
      <c r="I362" s="9" t="n">
        <v>677.686</v>
      </c>
      <c r="J362" s="9" t="n">
        <v>717.844</v>
      </c>
      <c r="K362" s="9" t="n">
        <v>743.434</v>
      </c>
      <c r="L362" s="9" t="n">
        <v>757.345</v>
      </c>
      <c r="M362" s="9" t="n">
        <v>755.706</v>
      </c>
      <c r="N362" s="9" t="n">
        <v>747.372</v>
      </c>
      <c r="O362" s="9" t="n">
        <v>734.964</v>
      </c>
      <c r="P362" s="9" t="n">
        <v>727.823</v>
      </c>
      <c r="Q362" s="9" t="n">
        <v>727.632</v>
      </c>
      <c r="R362" s="9" t="n">
        <v>779.736</v>
      </c>
      <c r="S362" s="9" t="n">
        <v>852.076</v>
      </c>
      <c r="T362" s="9" t="n">
        <v>847.934</v>
      </c>
      <c r="U362" s="9" t="n">
        <v>823.765</v>
      </c>
      <c r="V362" s="9" t="n">
        <v>798.29</v>
      </c>
      <c r="W362" s="9" t="n">
        <v>756.752</v>
      </c>
      <c r="X362" s="9" t="n">
        <v>690.409</v>
      </c>
      <c r="Y362" s="9" t="n">
        <v>635.035</v>
      </c>
      <c r="Z362" s="9"/>
      <c r="AA362" s="6" t="n">
        <f aca="false">SUM(B362:Z362)</f>
        <v>16616.374</v>
      </c>
    </row>
    <row r="363" customFormat="false" ht="12.75" hidden="false" customHeight="false" outlineLevel="0" collapsed="false">
      <c r="A363" s="3" t="n">
        <v>37253</v>
      </c>
      <c r="B363" s="9" t="n">
        <v>593.774</v>
      </c>
      <c r="C363" s="9" t="n">
        <v>553.095</v>
      </c>
      <c r="D363" s="9" t="n">
        <v>526.299</v>
      </c>
      <c r="E363" s="9" t="n">
        <v>525.25</v>
      </c>
      <c r="F363" s="9" t="n">
        <v>533.183</v>
      </c>
      <c r="G363" s="9" t="n">
        <v>568.218</v>
      </c>
      <c r="H363" s="9" t="n">
        <v>624.699</v>
      </c>
      <c r="I363" s="9" t="n">
        <v>680.209</v>
      </c>
      <c r="J363" s="9" t="n">
        <v>714.299</v>
      </c>
      <c r="K363" s="9" t="n">
        <v>737.314</v>
      </c>
      <c r="L363" s="9" t="n">
        <v>750.843</v>
      </c>
      <c r="M363" s="9" t="n">
        <v>750.343</v>
      </c>
      <c r="N363" s="9" t="n">
        <v>738.58</v>
      </c>
      <c r="O363" s="9" t="n">
        <v>728.986</v>
      </c>
      <c r="P363" s="9" t="n">
        <v>709.271</v>
      </c>
      <c r="Q363" s="9" t="n">
        <v>712.322</v>
      </c>
      <c r="R363" s="9" t="n">
        <v>768.821</v>
      </c>
      <c r="S363" s="9" t="n">
        <v>823.312</v>
      </c>
      <c r="T363" s="9" t="n">
        <v>804.988</v>
      </c>
      <c r="U363" s="9" t="n">
        <v>784.529</v>
      </c>
      <c r="V363" s="9" t="n">
        <v>758.157</v>
      </c>
      <c r="W363" s="9" t="n">
        <v>722.309</v>
      </c>
      <c r="X363" s="9" t="n">
        <v>667.599</v>
      </c>
      <c r="Y363" s="9" t="n">
        <v>629.933</v>
      </c>
      <c r="Z363" s="9"/>
      <c r="AA363" s="6" t="n">
        <f aca="false">SUM(B363:Z363)</f>
        <v>16406.333</v>
      </c>
    </row>
    <row r="364" customFormat="false" ht="12.75" hidden="false" customHeight="false" outlineLevel="0" collapsed="false">
      <c r="A364" s="3" t="n">
        <v>37254</v>
      </c>
      <c r="B364" s="9" t="n">
        <v>579.002</v>
      </c>
      <c r="C364" s="9" t="n">
        <v>541.781</v>
      </c>
      <c r="D364" s="9" t="n">
        <v>522.638</v>
      </c>
      <c r="E364" s="9" t="n">
        <v>510.192</v>
      </c>
      <c r="F364" s="9" t="n">
        <v>511.537</v>
      </c>
      <c r="G364" s="9" t="n">
        <v>523.888</v>
      </c>
      <c r="H364" s="9" t="n">
        <v>539.653</v>
      </c>
      <c r="I364" s="9" t="n">
        <v>561.893</v>
      </c>
      <c r="J364" s="9" t="n">
        <v>616.964</v>
      </c>
      <c r="K364" s="9" t="n">
        <v>648.006</v>
      </c>
      <c r="L364" s="9" t="n">
        <v>664.855</v>
      </c>
      <c r="M364" s="9" t="n">
        <v>674.833</v>
      </c>
      <c r="N364" s="9" t="n">
        <v>671.067</v>
      </c>
      <c r="O364" s="9" t="n">
        <v>656.018</v>
      </c>
      <c r="P364" s="9" t="n">
        <v>655.195</v>
      </c>
      <c r="Q364" s="9" t="n">
        <v>659.53</v>
      </c>
      <c r="R364" s="9" t="n">
        <v>698.044</v>
      </c>
      <c r="S364" s="9" t="n">
        <v>765.791</v>
      </c>
      <c r="T364" s="9" t="n">
        <v>764.13</v>
      </c>
      <c r="U364" s="9" t="n">
        <v>743.91</v>
      </c>
      <c r="V364" s="9" t="n">
        <v>726.602</v>
      </c>
      <c r="W364" s="9" t="n">
        <v>701.446</v>
      </c>
      <c r="X364" s="9" t="n">
        <v>655.984</v>
      </c>
      <c r="Y364" s="9" t="n">
        <v>624.101</v>
      </c>
      <c r="Z364" s="9"/>
      <c r="AA364" s="6" t="n">
        <f aca="false">SUM(B364:Z364)</f>
        <v>15217.06</v>
      </c>
    </row>
    <row r="365" customFormat="false" ht="12.75" hidden="false" customHeight="false" outlineLevel="0" collapsed="false">
      <c r="A365" s="3" t="n">
        <v>37255</v>
      </c>
      <c r="B365" s="9" t="n">
        <v>582.855</v>
      </c>
      <c r="C365" s="9" t="n">
        <v>544.057</v>
      </c>
      <c r="D365" s="9" t="n">
        <v>522.904</v>
      </c>
      <c r="E365" s="9" t="n">
        <v>512.573</v>
      </c>
      <c r="F365" s="9" t="n">
        <v>508.672</v>
      </c>
      <c r="G365" s="9" t="n">
        <v>517.1</v>
      </c>
      <c r="H365" s="9" t="n">
        <v>536.007</v>
      </c>
      <c r="I365" s="9" t="n">
        <v>546.007</v>
      </c>
      <c r="J365" s="9" t="n">
        <v>576.848</v>
      </c>
      <c r="K365" s="9" t="n">
        <v>613.052</v>
      </c>
      <c r="L365" s="9" t="n">
        <v>625.678</v>
      </c>
      <c r="M365" s="9" t="n">
        <v>634.154</v>
      </c>
      <c r="N365" s="9" t="n">
        <v>624.357</v>
      </c>
      <c r="O365" s="9" t="n">
        <v>630.685</v>
      </c>
      <c r="P365" s="9" t="n">
        <v>630.072</v>
      </c>
      <c r="Q365" s="9" t="n">
        <v>630.413</v>
      </c>
      <c r="R365" s="9" t="n">
        <v>696.067</v>
      </c>
      <c r="S365" s="9" t="n">
        <v>770.74</v>
      </c>
      <c r="T365" s="9" t="n">
        <v>772.878</v>
      </c>
      <c r="U365" s="9" t="n">
        <v>759.758</v>
      </c>
      <c r="V365" s="9" t="n">
        <v>742.723</v>
      </c>
      <c r="W365" s="9" t="n">
        <v>714.083</v>
      </c>
      <c r="X365" s="9" t="n">
        <v>666.901</v>
      </c>
      <c r="Y365" s="9" t="n">
        <v>632.839</v>
      </c>
      <c r="Z365" s="9"/>
      <c r="AA365" s="6" t="n">
        <f aca="false">SUM(B365:Z365)</f>
        <v>14991.423</v>
      </c>
    </row>
    <row r="366" customFormat="false" ht="12.75" hidden="false" customHeight="false" outlineLevel="0" collapsed="false">
      <c r="A366" s="3" t="n">
        <v>37256</v>
      </c>
      <c r="B366" s="9" t="n">
        <v>575.994</v>
      </c>
      <c r="C366" s="9" t="n">
        <v>557.093</v>
      </c>
      <c r="D366" s="9" t="n">
        <v>534.245</v>
      </c>
      <c r="E366" s="9" t="n">
        <v>529.839</v>
      </c>
      <c r="F366" s="9" t="n">
        <v>532.889</v>
      </c>
      <c r="G366" s="9" t="n">
        <v>561.378</v>
      </c>
      <c r="H366" s="9" t="n">
        <v>603.778</v>
      </c>
      <c r="I366" s="9" t="n">
        <v>639.994</v>
      </c>
      <c r="J366" s="9" t="n">
        <v>679.206</v>
      </c>
      <c r="K366" s="9" t="n">
        <v>708.486</v>
      </c>
      <c r="L366" s="9" t="n">
        <v>725.542</v>
      </c>
      <c r="M366" s="9" t="n">
        <v>725.445</v>
      </c>
      <c r="N366" s="9" t="n">
        <v>715.603</v>
      </c>
      <c r="O366" s="9" t="n">
        <v>694.796</v>
      </c>
      <c r="P366" s="9" t="n">
        <v>687.825</v>
      </c>
      <c r="Q366" s="9" t="n">
        <v>679.679</v>
      </c>
      <c r="R366" s="9" t="n">
        <v>739.904</v>
      </c>
      <c r="S366" s="9" t="n">
        <v>822.115</v>
      </c>
      <c r="T366" s="9" t="n">
        <v>810.316</v>
      </c>
      <c r="U366" s="9" t="n">
        <v>772.878</v>
      </c>
      <c r="V366" s="9" t="n">
        <v>732.642</v>
      </c>
      <c r="W366" s="9" t="n">
        <v>701.495</v>
      </c>
      <c r="X366" s="9" t="n">
        <v>667.754</v>
      </c>
      <c r="Y366" s="9" t="n">
        <v>656.475</v>
      </c>
      <c r="Z366" s="9"/>
      <c r="AA366" s="6" t="n">
        <f aca="false">SUM(B366:Z366)</f>
        <v>16055.371</v>
      </c>
      <c r="AB366" s="6" t="n">
        <f aca="false">SUM(AA336:AA366)</f>
        <v>487191.85</v>
      </c>
    </row>
    <row r="368" customFormat="false" ht="12.75" hidden="false" customHeight="false" outlineLevel="0" collapsed="false">
      <c r="AB368" s="6" t="n">
        <f aca="false">SUM(AB2:AB366)</f>
        <v>5966309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2" t="s">
        <v>26</v>
      </c>
    </row>
    <row r="2" customFormat="false" ht="12.75" hidden="false" customHeight="false" outlineLevel="0" collapsed="false">
      <c r="A2" s="3" t="n">
        <v>36526</v>
      </c>
      <c r="B2" s="6" t="n">
        <v>579.632</v>
      </c>
      <c r="C2" s="6" t="n">
        <v>542.303</v>
      </c>
      <c r="D2" s="6" t="n">
        <v>509.949</v>
      </c>
      <c r="E2" s="6" t="n">
        <v>489.125</v>
      </c>
      <c r="F2" s="6" t="n">
        <v>478.507</v>
      </c>
      <c r="G2" s="6" t="n">
        <v>480.328</v>
      </c>
      <c r="H2" s="6" t="n">
        <v>488.74</v>
      </c>
      <c r="I2" s="6" t="n">
        <v>492.3</v>
      </c>
      <c r="J2" s="6" t="n">
        <v>516.491</v>
      </c>
      <c r="K2" s="6" t="n">
        <v>559.563</v>
      </c>
      <c r="L2" s="6" t="n">
        <v>593.057</v>
      </c>
      <c r="M2" s="6" t="n">
        <v>599.684</v>
      </c>
      <c r="N2" s="6" t="n">
        <v>601.383</v>
      </c>
      <c r="O2" s="6" t="n">
        <v>590.074</v>
      </c>
      <c r="P2" s="6" t="n">
        <v>568.632</v>
      </c>
      <c r="Q2" s="6" t="n">
        <v>567.209</v>
      </c>
      <c r="R2" s="6" t="n">
        <v>612.044</v>
      </c>
      <c r="S2" s="6" t="n">
        <v>683.547</v>
      </c>
      <c r="T2" s="6" t="n">
        <v>680.055</v>
      </c>
      <c r="U2" s="6" t="n">
        <v>665.623</v>
      </c>
      <c r="V2" s="6" t="n">
        <v>652.788</v>
      </c>
      <c r="W2" s="6" t="n">
        <v>631.212</v>
      </c>
      <c r="X2" s="6" t="n">
        <v>599.715</v>
      </c>
      <c r="Y2" s="6" t="n">
        <v>569.984</v>
      </c>
      <c r="AA2" s="6" t="n">
        <f aca="false">SUM(B2:Z2)</f>
        <v>13751.945</v>
      </c>
    </row>
    <row r="3" customFormat="false" ht="12.75" hidden="false" customHeight="false" outlineLevel="0" collapsed="false">
      <c r="A3" s="3" t="n">
        <v>36527</v>
      </c>
      <c r="B3" s="6" t="n">
        <v>525.012</v>
      </c>
      <c r="C3" s="6" t="n">
        <v>491.816</v>
      </c>
      <c r="D3" s="6" t="n">
        <v>473.405</v>
      </c>
      <c r="E3" s="6" t="n">
        <v>460.066</v>
      </c>
      <c r="F3" s="6" t="n">
        <v>459.021</v>
      </c>
      <c r="G3" s="6" t="n">
        <v>462.652</v>
      </c>
      <c r="H3" s="6" t="n">
        <v>477.239</v>
      </c>
      <c r="I3" s="6" t="n">
        <v>493.487</v>
      </c>
      <c r="J3" s="6" t="n">
        <v>521.895</v>
      </c>
      <c r="K3" s="6" t="n">
        <v>563.243</v>
      </c>
      <c r="L3" s="6" t="n">
        <v>581.821</v>
      </c>
      <c r="M3" s="6" t="n">
        <v>589.089</v>
      </c>
      <c r="N3" s="6" t="n">
        <v>586.512</v>
      </c>
      <c r="O3" s="6" t="n">
        <v>576.543</v>
      </c>
      <c r="P3" s="6" t="n">
        <v>568.396</v>
      </c>
      <c r="Q3" s="6" t="n">
        <v>575.018</v>
      </c>
      <c r="R3" s="6" t="n">
        <v>632.885</v>
      </c>
      <c r="S3" s="6" t="n">
        <v>702.353</v>
      </c>
      <c r="T3" s="6" t="n">
        <v>701.017</v>
      </c>
      <c r="U3" s="6" t="n">
        <v>686.024</v>
      </c>
      <c r="V3" s="6" t="n">
        <v>663.982</v>
      </c>
      <c r="W3" s="6" t="n">
        <v>627.57</v>
      </c>
      <c r="X3" s="6" t="n">
        <v>578.144</v>
      </c>
      <c r="Y3" s="6" t="n">
        <v>536.949</v>
      </c>
      <c r="AA3" s="6" t="n">
        <f aca="false">SUM(B3:Z3)</f>
        <v>13534.139</v>
      </c>
    </row>
    <row r="4" customFormat="false" ht="12.75" hidden="false" customHeight="false" outlineLevel="0" collapsed="false">
      <c r="A4" s="3" t="n">
        <v>36528</v>
      </c>
      <c r="B4" s="6" t="n">
        <v>493.844</v>
      </c>
      <c r="C4" s="6" t="n">
        <v>467.334</v>
      </c>
      <c r="D4" s="6" t="n">
        <v>453.912</v>
      </c>
      <c r="E4" s="6" t="n">
        <v>445.266</v>
      </c>
      <c r="F4" s="6" t="n">
        <v>454.704</v>
      </c>
      <c r="G4" s="6" t="n">
        <v>493.781</v>
      </c>
      <c r="H4" s="6" t="n">
        <v>583.621</v>
      </c>
      <c r="I4" s="6" t="n">
        <v>661.434</v>
      </c>
      <c r="J4" s="6" t="n">
        <v>693.353</v>
      </c>
      <c r="K4" s="6" t="n">
        <v>714.967</v>
      </c>
      <c r="L4" s="6" t="n">
        <v>721.335</v>
      </c>
      <c r="M4" s="6" t="n">
        <v>724.138</v>
      </c>
      <c r="N4" s="6" t="n">
        <v>718.799</v>
      </c>
      <c r="O4" s="6" t="n">
        <v>721.343</v>
      </c>
      <c r="P4" s="6" t="n">
        <v>714.76</v>
      </c>
      <c r="Q4" s="6" t="n">
        <v>715.97</v>
      </c>
      <c r="R4" s="6" t="n">
        <v>757.751</v>
      </c>
      <c r="S4" s="6" t="n">
        <v>808.815</v>
      </c>
      <c r="T4" s="6" t="n">
        <v>798.241</v>
      </c>
      <c r="U4" s="6" t="n">
        <v>770.749</v>
      </c>
      <c r="V4" s="6" t="n">
        <v>737.001</v>
      </c>
      <c r="W4" s="6" t="n">
        <v>689.12</v>
      </c>
      <c r="X4" s="6" t="n">
        <v>623.676</v>
      </c>
      <c r="Y4" s="6" t="n">
        <v>573.728</v>
      </c>
      <c r="AA4" s="6" t="n">
        <f aca="false">SUM(B4:Z4)</f>
        <v>15537.642</v>
      </c>
    </row>
    <row r="5" customFormat="false" ht="12.75" hidden="false" customHeight="false" outlineLevel="0" collapsed="false">
      <c r="A5" s="3" t="n">
        <v>36529</v>
      </c>
      <c r="B5" s="6" t="n">
        <v>521.147</v>
      </c>
      <c r="C5" s="6" t="n">
        <v>492.319</v>
      </c>
      <c r="D5" s="6" t="n">
        <v>473.896</v>
      </c>
      <c r="E5" s="6" t="n">
        <v>466.656</v>
      </c>
      <c r="F5" s="6" t="n">
        <v>472.55</v>
      </c>
      <c r="G5" s="6" t="n">
        <v>512.256</v>
      </c>
      <c r="H5" s="6" t="n">
        <v>607.335</v>
      </c>
      <c r="I5" s="6" t="n">
        <v>684.625</v>
      </c>
      <c r="J5" s="6" t="n">
        <v>714.312</v>
      </c>
      <c r="K5" s="6" t="n">
        <v>731.543</v>
      </c>
      <c r="L5" s="6" t="n">
        <v>742.558</v>
      </c>
      <c r="M5" s="6" t="n">
        <v>746.58</v>
      </c>
      <c r="N5" s="6" t="n">
        <v>741.165</v>
      </c>
      <c r="O5" s="6" t="n">
        <v>737.943</v>
      </c>
      <c r="P5" s="6" t="n">
        <v>733.481</v>
      </c>
      <c r="Q5" s="6" t="n">
        <v>744.332</v>
      </c>
      <c r="R5" s="6" t="n">
        <v>795.563</v>
      </c>
      <c r="S5" s="6" t="n">
        <v>831.327</v>
      </c>
      <c r="T5" s="6" t="n">
        <v>817.099</v>
      </c>
      <c r="U5" s="6" t="n">
        <v>787.211</v>
      </c>
      <c r="V5" s="6" t="n">
        <v>753.424</v>
      </c>
      <c r="W5" s="6" t="n">
        <v>702.831</v>
      </c>
      <c r="X5" s="6" t="n">
        <v>635.873</v>
      </c>
      <c r="Y5" s="6" t="n">
        <v>590.615</v>
      </c>
      <c r="AA5" s="6" t="n">
        <f aca="false">SUM(B5:Z5)</f>
        <v>16036.641</v>
      </c>
    </row>
    <row r="6" customFormat="false" ht="12.75" hidden="false" customHeight="false" outlineLevel="0" collapsed="false">
      <c r="A6" s="3" t="n">
        <v>36530</v>
      </c>
      <c r="B6" s="6" t="n">
        <v>538.733</v>
      </c>
      <c r="C6" s="6" t="n">
        <v>509.8</v>
      </c>
      <c r="D6" s="6" t="n">
        <v>494.059</v>
      </c>
      <c r="E6" s="6" t="n">
        <v>486.774</v>
      </c>
      <c r="F6" s="6" t="n">
        <v>495.874</v>
      </c>
      <c r="G6" s="6" t="n">
        <v>542.003</v>
      </c>
      <c r="H6" s="6" t="n">
        <v>646.133</v>
      </c>
      <c r="I6" s="6" t="n">
        <v>719.124</v>
      </c>
      <c r="J6" s="6" t="n">
        <v>738.243</v>
      </c>
      <c r="K6" s="6" t="n">
        <v>741.593</v>
      </c>
      <c r="L6" s="6" t="n">
        <v>749.401</v>
      </c>
      <c r="M6" s="6" t="n">
        <v>751.268</v>
      </c>
      <c r="N6" s="6" t="n">
        <v>742.063</v>
      </c>
      <c r="O6" s="6" t="n">
        <v>743.282</v>
      </c>
      <c r="P6" s="6" t="n">
        <v>733.867</v>
      </c>
      <c r="Q6" s="6" t="n">
        <v>734.501</v>
      </c>
      <c r="R6" s="6" t="n">
        <v>776.589</v>
      </c>
      <c r="S6" s="6" t="n">
        <v>850.087</v>
      </c>
      <c r="T6" s="6" t="n">
        <v>841.886</v>
      </c>
      <c r="U6" s="6" t="n">
        <v>816.113</v>
      </c>
      <c r="V6" s="6" t="n">
        <v>789.693</v>
      </c>
      <c r="W6" s="6" t="n">
        <v>744.486</v>
      </c>
      <c r="X6" s="6" t="n">
        <v>682.221</v>
      </c>
      <c r="Y6" s="6" t="n">
        <v>632.897</v>
      </c>
      <c r="AA6" s="6" t="n">
        <f aca="false">SUM(B6:Z6)</f>
        <v>16500.69</v>
      </c>
    </row>
    <row r="7" customFormat="false" ht="12.75" hidden="false" customHeight="false" outlineLevel="0" collapsed="false">
      <c r="A7" s="3" t="n">
        <v>36531</v>
      </c>
      <c r="B7" s="6" t="n">
        <v>581.241</v>
      </c>
      <c r="C7" s="6" t="n">
        <v>551.285</v>
      </c>
      <c r="D7" s="6" t="n">
        <v>540.616</v>
      </c>
      <c r="E7" s="6" t="n">
        <v>533.677</v>
      </c>
      <c r="F7" s="6" t="n">
        <v>543.734</v>
      </c>
      <c r="G7" s="6" t="n">
        <v>587.355</v>
      </c>
      <c r="H7" s="6" t="n">
        <v>684.058</v>
      </c>
      <c r="I7" s="6" t="n">
        <v>744.959</v>
      </c>
      <c r="J7" s="6" t="n">
        <v>769.714</v>
      </c>
      <c r="K7" s="6" t="n">
        <v>777.291</v>
      </c>
      <c r="L7" s="6" t="n">
        <v>778.554</v>
      </c>
      <c r="M7" s="6" t="n">
        <v>772.198</v>
      </c>
      <c r="N7" s="6" t="n">
        <v>759.369</v>
      </c>
      <c r="O7" s="6" t="n">
        <v>753.297</v>
      </c>
      <c r="P7" s="6" t="n">
        <v>742.347</v>
      </c>
      <c r="Q7" s="6" t="n">
        <v>741.377</v>
      </c>
      <c r="R7" s="6" t="n">
        <v>773.771</v>
      </c>
      <c r="S7" s="6" t="n">
        <v>840.792</v>
      </c>
      <c r="T7" s="6" t="n">
        <v>835.578</v>
      </c>
      <c r="U7" s="6" t="n">
        <v>809.97</v>
      </c>
      <c r="V7" s="6" t="n">
        <v>782.198</v>
      </c>
      <c r="W7" s="6" t="n">
        <v>739.151</v>
      </c>
      <c r="X7" s="6" t="n">
        <v>676.121</v>
      </c>
      <c r="Y7" s="6" t="n">
        <v>624.572</v>
      </c>
      <c r="AA7" s="6" t="n">
        <f aca="false">SUM(B7:Z7)</f>
        <v>16943.225</v>
      </c>
    </row>
    <row r="8" customFormat="false" ht="12.75" hidden="false" customHeight="false" outlineLevel="0" collapsed="false">
      <c r="A8" s="3" t="n">
        <v>36532</v>
      </c>
      <c r="B8" s="6" t="n">
        <v>572.801</v>
      </c>
      <c r="C8" s="6" t="n">
        <v>547.358</v>
      </c>
      <c r="D8" s="6" t="n">
        <v>528.968</v>
      </c>
      <c r="E8" s="6" t="n">
        <v>523.986</v>
      </c>
      <c r="F8" s="6" t="n">
        <v>530.482</v>
      </c>
      <c r="G8" s="6" t="n">
        <v>572.572</v>
      </c>
      <c r="H8" s="6" t="n">
        <v>664.7</v>
      </c>
      <c r="I8" s="6" t="n">
        <v>739.086</v>
      </c>
      <c r="J8" s="6" t="n">
        <v>755.925</v>
      </c>
      <c r="K8" s="6" t="n">
        <v>766.296</v>
      </c>
      <c r="L8" s="6" t="n">
        <v>771.567</v>
      </c>
      <c r="M8" s="6" t="n">
        <v>759.434</v>
      </c>
      <c r="N8" s="6" t="n">
        <v>748.408</v>
      </c>
      <c r="O8" s="6" t="n">
        <v>744.154</v>
      </c>
      <c r="P8" s="6" t="n">
        <v>736.612</v>
      </c>
      <c r="Q8" s="6" t="n">
        <v>724.285</v>
      </c>
      <c r="R8" s="6" t="n">
        <v>753.857</v>
      </c>
      <c r="S8" s="6" t="n">
        <v>809.36</v>
      </c>
      <c r="T8" s="6" t="n">
        <v>797.174</v>
      </c>
      <c r="U8" s="6" t="n">
        <v>772.222</v>
      </c>
      <c r="V8" s="6" t="n">
        <v>745.264</v>
      </c>
      <c r="W8" s="6" t="n">
        <v>707.972</v>
      </c>
      <c r="X8" s="6" t="n">
        <v>661.117</v>
      </c>
      <c r="Y8" s="6" t="n">
        <v>619.352</v>
      </c>
      <c r="AA8" s="6" t="n">
        <f aca="false">SUM(B8:Z8)</f>
        <v>16552.952</v>
      </c>
    </row>
    <row r="9" customFormat="false" ht="12.75" hidden="false" customHeight="false" outlineLevel="0" collapsed="false">
      <c r="A9" s="3" t="n">
        <v>36533</v>
      </c>
      <c r="B9" s="6" t="n">
        <v>567.023</v>
      </c>
      <c r="C9" s="6" t="n">
        <v>536.922</v>
      </c>
      <c r="D9" s="6" t="n">
        <v>519.97</v>
      </c>
      <c r="E9" s="6" t="n">
        <v>510.074</v>
      </c>
      <c r="F9" s="6" t="n">
        <v>509.756</v>
      </c>
      <c r="G9" s="6" t="n">
        <v>525.479</v>
      </c>
      <c r="H9" s="6" t="n">
        <v>561.813</v>
      </c>
      <c r="I9" s="6" t="n">
        <v>591.843</v>
      </c>
      <c r="J9" s="6" t="n">
        <v>639.095</v>
      </c>
      <c r="K9" s="6" t="n">
        <v>669.317</v>
      </c>
      <c r="L9" s="6" t="n">
        <v>680.725</v>
      </c>
      <c r="M9" s="6" t="n">
        <v>676.61</v>
      </c>
      <c r="N9" s="6" t="n">
        <v>660.589</v>
      </c>
      <c r="O9" s="6" t="n">
        <v>644.814</v>
      </c>
      <c r="P9" s="6" t="n">
        <v>628.8</v>
      </c>
      <c r="Q9" s="6" t="n">
        <v>625.505</v>
      </c>
      <c r="R9" s="6" t="n">
        <v>674.141</v>
      </c>
      <c r="S9" s="6" t="n">
        <v>739.486</v>
      </c>
      <c r="T9" s="6" t="n">
        <v>735.537</v>
      </c>
      <c r="U9" s="6" t="n">
        <v>714.663</v>
      </c>
      <c r="V9" s="6" t="n">
        <v>692.36</v>
      </c>
      <c r="W9" s="6" t="n">
        <v>662.931</v>
      </c>
      <c r="X9" s="6" t="n">
        <v>619.491</v>
      </c>
      <c r="Y9" s="6" t="n">
        <v>598.195</v>
      </c>
      <c r="AA9" s="6" t="n">
        <f aca="false">SUM(B9:Z9)</f>
        <v>14985.139</v>
      </c>
    </row>
    <row r="10" customFormat="false" ht="12.75" hidden="false" customHeight="false" outlineLevel="0" collapsed="false">
      <c r="A10" s="3" t="n">
        <v>36534</v>
      </c>
      <c r="B10" s="6" t="n">
        <v>551.858</v>
      </c>
      <c r="C10" s="6" t="n">
        <v>519.93</v>
      </c>
      <c r="D10" s="6" t="n">
        <v>499.554</v>
      </c>
      <c r="E10" s="6" t="n">
        <v>486.153</v>
      </c>
      <c r="F10" s="6" t="n">
        <v>480.798</v>
      </c>
      <c r="G10" s="6" t="n">
        <v>486.993</v>
      </c>
      <c r="H10" s="6" t="n">
        <v>503.23</v>
      </c>
      <c r="I10" s="6" t="n">
        <v>519.843</v>
      </c>
      <c r="J10" s="6" t="n">
        <v>552.452</v>
      </c>
      <c r="K10" s="6" t="n">
        <v>579.832</v>
      </c>
      <c r="L10" s="6" t="n">
        <v>596.594</v>
      </c>
      <c r="M10" s="6" t="n">
        <v>604.075</v>
      </c>
      <c r="N10" s="6" t="n">
        <v>602.821</v>
      </c>
      <c r="O10" s="6" t="n">
        <v>591.528</v>
      </c>
      <c r="P10" s="6" t="n">
        <v>587.939</v>
      </c>
      <c r="Q10" s="6" t="n">
        <v>597.888</v>
      </c>
      <c r="R10" s="6" t="n">
        <v>642.297</v>
      </c>
      <c r="S10" s="6" t="n">
        <v>714.855</v>
      </c>
      <c r="T10" s="6" t="n">
        <v>713.621</v>
      </c>
      <c r="U10" s="6" t="n">
        <v>698.608</v>
      </c>
      <c r="V10" s="6" t="n">
        <v>676.882</v>
      </c>
      <c r="W10" s="6" t="n">
        <v>637.846</v>
      </c>
      <c r="X10" s="6" t="n">
        <v>594.983</v>
      </c>
      <c r="Y10" s="6" t="n">
        <v>558.916</v>
      </c>
      <c r="AA10" s="6" t="n">
        <f aca="false">SUM(B10:Z10)</f>
        <v>13999.496</v>
      </c>
    </row>
    <row r="11" customFormat="false" ht="12.75" hidden="false" customHeight="false" outlineLevel="0" collapsed="false">
      <c r="A11" s="3" t="n">
        <v>36535</v>
      </c>
      <c r="B11" s="6" t="n">
        <v>520.602</v>
      </c>
      <c r="C11" s="6" t="n">
        <v>499.261</v>
      </c>
      <c r="D11" s="6" t="n">
        <v>486.845</v>
      </c>
      <c r="E11" s="6" t="n">
        <v>480.94</v>
      </c>
      <c r="F11" s="6" t="n">
        <v>489.969</v>
      </c>
      <c r="G11" s="6" t="n">
        <v>535.857</v>
      </c>
      <c r="H11" s="6" t="n">
        <v>626.548</v>
      </c>
      <c r="I11" s="6" t="n">
        <v>708.64</v>
      </c>
      <c r="J11" s="6" t="n">
        <v>743.118</v>
      </c>
      <c r="K11" s="6" t="n">
        <v>756.625</v>
      </c>
      <c r="L11" s="6" t="n">
        <v>766.766</v>
      </c>
      <c r="M11" s="6" t="n">
        <v>774.182</v>
      </c>
      <c r="N11" s="6" t="n">
        <v>777.881</v>
      </c>
      <c r="O11" s="6" t="n">
        <v>782.26</v>
      </c>
      <c r="P11" s="6" t="n">
        <v>784.923</v>
      </c>
      <c r="Q11" s="6" t="n">
        <v>789.227</v>
      </c>
      <c r="R11" s="6" t="n">
        <v>819.817</v>
      </c>
      <c r="S11" s="6" t="n">
        <v>848.468</v>
      </c>
      <c r="T11" s="6" t="n">
        <v>825.293</v>
      </c>
      <c r="U11" s="6" t="n">
        <v>788.602</v>
      </c>
      <c r="V11" s="6" t="n">
        <v>752.704</v>
      </c>
      <c r="W11" s="6" t="n">
        <v>703.839</v>
      </c>
      <c r="X11" s="6" t="n">
        <v>642.573</v>
      </c>
      <c r="Y11" s="6" t="n">
        <v>597.365</v>
      </c>
      <c r="AA11" s="6" t="n">
        <f aca="false">SUM(B11:Z11)</f>
        <v>16502.305</v>
      </c>
    </row>
    <row r="12" customFormat="false" ht="12.75" hidden="false" customHeight="false" outlineLevel="0" collapsed="false">
      <c r="A12" s="3" t="n">
        <v>36536</v>
      </c>
      <c r="B12" s="6" t="n">
        <v>539.624</v>
      </c>
      <c r="C12" s="6" t="n">
        <v>508.87</v>
      </c>
      <c r="D12" s="6" t="n">
        <v>493.312</v>
      </c>
      <c r="E12" s="6" t="n">
        <v>485.361</v>
      </c>
      <c r="F12" s="6" t="n">
        <v>494.507</v>
      </c>
      <c r="G12" s="6" t="n">
        <v>537.23</v>
      </c>
      <c r="H12" s="6" t="n">
        <v>639.024</v>
      </c>
      <c r="I12" s="6" t="n">
        <v>703.025</v>
      </c>
      <c r="J12" s="6" t="n">
        <v>720.34</v>
      </c>
      <c r="K12" s="6" t="n">
        <v>728.374</v>
      </c>
      <c r="L12" s="6" t="n">
        <v>734.539</v>
      </c>
      <c r="M12" s="6" t="n">
        <v>738.537</v>
      </c>
      <c r="N12" s="6" t="n">
        <v>734.13</v>
      </c>
      <c r="O12" s="6" t="n">
        <v>730.757</v>
      </c>
      <c r="P12" s="6" t="n">
        <v>728.135</v>
      </c>
      <c r="Q12" s="6" t="n">
        <v>717.382</v>
      </c>
      <c r="R12" s="6" t="n">
        <v>747.541</v>
      </c>
      <c r="S12" s="6" t="n">
        <v>816.958</v>
      </c>
      <c r="T12" s="6" t="n">
        <v>810.206</v>
      </c>
      <c r="U12" s="6" t="n">
        <v>784.562</v>
      </c>
      <c r="V12" s="6" t="n">
        <v>759.824</v>
      </c>
      <c r="W12" s="6" t="n">
        <v>720.163</v>
      </c>
      <c r="X12" s="6" t="n">
        <v>658.23</v>
      </c>
      <c r="Y12" s="6" t="n">
        <v>611.616</v>
      </c>
      <c r="AA12" s="6" t="n">
        <f aca="false">SUM(B12:Z12)</f>
        <v>16142.247</v>
      </c>
    </row>
    <row r="13" customFormat="false" ht="12.75" hidden="false" customHeight="false" outlineLevel="0" collapsed="false">
      <c r="A13" s="3" t="n">
        <v>36537</v>
      </c>
      <c r="B13" s="6" t="n">
        <v>559.297</v>
      </c>
      <c r="C13" s="6" t="n">
        <v>530.655</v>
      </c>
      <c r="D13" s="6" t="n">
        <v>514.763</v>
      </c>
      <c r="E13" s="6" t="n">
        <v>506.499</v>
      </c>
      <c r="F13" s="6" t="n">
        <v>514.737</v>
      </c>
      <c r="G13" s="6" t="n">
        <v>558.932</v>
      </c>
      <c r="H13" s="6" t="n">
        <v>660.689</v>
      </c>
      <c r="I13" s="6" t="n">
        <v>730.205</v>
      </c>
      <c r="J13" s="6" t="n">
        <v>742.305</v>
      </c>
      <c r="K13" s="6" t="n">
        <v>750.612</v>
      </c>
      <c r="L13" s="6" t="n">
        <v>760.635</v>
      </c>
      <c r="M13" s="6" t="n">
        <v>758.831</v>
      </c>
      <c r="N13" s="6" t="n">
        <v>747.998</v>
      </c>
      <c r="O13" s="6" t="n">
        <v>755.696</v>
      </c>
      <c r="P13" s="6" t="n">
        <v>748.702</v>
      </c>
      <c r="Q13" s="6" t="n">
        <v>745.41</v>
      </c>
      <c r="R13" s="6" t="n">
        <v>765.958</v>
      </c>
      <c r="S13" s="6" t="n">
        <v>839.382</v>
      </c>
      <c r="T13" s="6" t="n">
        <v>833.077</v>
      </c>
      <c r="U13" s="6" t="n">
        <v>805.246</v>
      </c>
      <c r="V13" s="6" t="n">
        <v>774.203</v>
      </c>
      <c r="W13" s="6" t="n">
        <v>732.235</v>
      </c>
      <c r="X13" s="6" t="n">
        <v>670.031</v>
      </c>
      <c r="Y13" s="6" t="n">
        <v>619.299</v>
      </c>
      <c r="AA13" s="6" t="n">
        <f aca="false">SUM(B13:Z13)</f>
        <v>16625.397</v>
      </c>
    </row>
    <row r="14" customFormat="false" ht="12.75" hidden="false" customHeight="false" outlineLevel="0" collapsed="false">
      <c r="A14" s="3" t="n">
        <v>36538</v>
      </c>
      <c r="B14" s="6" t="n">
        <v>567.937</v>
      </c>
      <c r="C14" s="6" t="n">
        <v>536.162</v>
      </c>
      <c r="D14" s="6" t="n">
        <v>518.376</v>
      </c>
      <c r="E14" s="6" t="n">
        <v>511.889</v>
      </c>
      <c r="F14" s="6" t="n">
        <v>521.574</v>
      </c>
      <c r="G14" s="6" t="n">
        <v>565.228</v>
      </c>
      <c r="H14" s="6" t="n">
        <v>662.968</v>
      </c>
      <c r="I14" s="6" t="n">
        <v>749.005</v>
      </c>
      <c r="J14" s="6" t="n">
        <v>784.671</v>
      </c>
      <c r="K14" s="6" t="n">
        <v>800.07</v>
      </c>
      <c r="L14" s="6" t="n">
        <v>817.691</v>
      </c>
      <c r="M14" s="6" t="n">
        <v>826.329</v>
      </c>
      <c r="N14" s="6" t="n">
        <v>821.445</v>
      </c>
      <c r="O14" s="6" t="n">
        <v>822.069</v>
      </c>
      <c r="P14" s="6" t="n">
        <v>814.768</v>
      </c>
      <c r="Q14" s="6" t="n">
        <v>802.153</v>
      </c>
      <c r="R14" s="6" t="n">
        <v>822.447</v>
      </c>
      <c r="S14" s="6" t="n">
        <v>887.107</v>
      </c>
      <c r="T14" s="6" t="n">
        <v>887.896</v>
      </c>
      <c r="U14" s="6" t="n">
        <v>862.126</v>
      </c>
      <c r="V14" s="6" t="n">
        <v>836.758</v>
      </c>
      <c r="W14" s="6" t="n">
        <v>789.646</v>
      </c>
      <c r="X14" s="6" t="n">
        <v>728.504</v>
      </c>
      <c r="Y14" s="6" t="n">
        <v>679.392</v>
      </c>
      <c r="AA14" s="6" t="n">
        <f aca="false">SUM(B14:Z14)</f>
        <v>17616.211</v>
      </c>
    </row>
    <row r="15" customFormat="false" ht="12.75" hidden="false" customHeight="false" outlineLevel="0" collapsed="false">
      <c r="A15" s="3" t="n">
        <v>36539</v>
      </c>
      <c r="B15" s="6" t="n">
        <v>629.115</v>
      </c>
      <c r="C15" s="6" t="n">
        <v>607.735</v>
      </c>
      <c r="D15" s="6" t="n">
        <v>592.132</v>
      </c>
      <c r="E15" s="6" t="n">
        <v>586.161</v>
      </c>
      <c r="F15" s="6" t="n">
        <v>601.786</v>
      </c>
      <c r="G15" s="6" t="n">
        <v>642.861</v>
      </c>
      <c r="H15" s="6" t="n">
        <v>737.458</v>
      </c>
      <c r="I15" s="6" t="n">
        <v>816.959</v>
      </c>
      <c r="J15" s="6" t="n">
        <v>841.023</v>
      </c>
      <c r="K15" s="6" t="n">
        <v>852.991</v>
      </c>
      <c r="L15" s="6" t="n">
        <v>859.718</v>
      </c>
      <c r="M15" s="6" t="n">
        <v>856.752</v>
      </c>
      <c r="N15" s="6" t="n">
        <v>838.674</v>
      </c>
      <c r="O15" s="6" t="n">
        <v>831.452</v>
      </c>
      <c r="P15" s="6" t="n">
        <v>821.238</v>
      </c>
      <c r="Q15" s="6" t="n">
        <v>811.764</v>
      </c>
      <c r="R15" s="6" t="n">
        <v>838.535</v>
      </c>
      <c r="S15" s="6" t="n">
        <v>902.178</v>
      </c>
      <c r="T15" s="6" t="n">
        <v>897.141</v>
      </c>
      <c r="U15" s="6" t="n">
        <v>868.279</v>
      </c>
      <c r="V15" s="6" t="n">
        <v>839.248</v>
      </c>
      <c r="W15" s="6" t="n">
        <v>800.212</v>
      </c>
      <c r="X15" s="6" t="n">
        <v>752.277</v>
      </c>
      <c r="Y15" s="6" t="n">
        <v>708.252</v>
      </c>
      <c r="AA15" s="6" t="n">
        <f aca="false">SUM(B15:Z15)</f>
        <v>18533.941</v>
      </c>
    </row>
    <row r="16" customFormat="false" ht="12.75" hidden="false" customHeight="false" outlineLevel="0" collapsed="false">
      <c r="A16" s="3" t="n">
        <v>36540</v>
      </c>
      <c r="B16" s="6" t="n">
        <v>655.822</v>
      </c>
      <c r="C16" s="6" t="n">
        <v>626.55</v>
      </c>
      <c r="D16" s="6" t="n">
        <v>609.56</v>
      </c>
      <c r="E16" s="6" t="n">
        <v>601.553</v>
      </c>
      <c r="F16" s="6" t="n">
        <v>596.853</v>
      </c>
      <c r="G16" s="6" t="n">
        <v>608.175</v>
      </c>
      <c r="H16" s="6" t="n">
        <v>645.892</v>
      </c>
      <c r="I16" s="6" t="n">
        <v>677.264</v>
      </c>
      <c r="J16" s="6" t="n">
        <v>723.582</v>
      </c>
      <c r="K16" s="6" t="n">
        <v>752.628</v>
      </c>
      <c r="L16" s="6" t="n">
        <v>764.458</v>
      </c>
      <c r="M16" s="6" t="n">
        <v>760.324</v>
      </c>
      <c r="N16" s="6" t="n">
        <v>733.161</v>
      </c>
      <c r="O16" s="6" t="n">
        <v>714.857</v>
      </c>
      <c r="P16" s="6" t="n">
        <v>698.508</v>
      </c>
      <c r="Q16" s="6" t="n">
        <v>692.326</v>
      </c>
      <c r="R16" s="6" t="n">
        <v>724.27</v>
      </c>
      <c r="S16" s="6" t="n">
        <v>806.096</v>
      </c>
      <c r="T16" s="6" t="n">
        <v>805.003</v>
      </c>
      <c r="U16" s="6" t="n">
        <v>782.515</v>
      </c>
      <c r="V16" s="6" t="n">
        <v>756.808</v>
      </c>
      <c r="W16" s="6" t="n">
        <v>732.912</v>
      </c>
      <c r="X16" s="6" t="n">
        <v>692.716</v>
      </c>
      <c r="Y16" s="6" t="n">
        <v>653.207</v>
      </c>
      <c r="AA16" s="6" t="n">
        <f aca="false">SUM(B16:Z16)</f>
        <v>16815.04</v>
      </c>
    </row>
    <row r="17" customFormat="false" ht="12.75" hidden="false" customHeight="false" outlineLevel="0" collapsed="false">
      <c r="A17" s="3" t="n">
        <v>36541</v>
      </c>
      <c r="B17" s="6" t="n">
        <v>607.357</v>
      </c>
      <c r="C17" s="6" t="n">
        <v>561.228</v>
      </c>
      <c r="D17" s="6" t="n">
        <v>525.915</v>
      </c>
      <c r="E17" s="6" t="n">
        <v>537.396</v>
      </c>
      <c r="F17" s="6" t="n">
        <v>525.94</v>
      </c>
      <c r="G17" s="6" t="n">
        <v>527.797</v>
      </c>
      <c r="H17" s="6" t="n">
        <v>540.438</v>
      </c>
      <c r="I17" s="6" t="n">
        <v>557.983</v>
      </c>
      <c r="J17" s="6" t="n">
        <v>595.93</v>
      </c>
      <c r="K17" s="6" t="n">
        <v>631.566</v>
      </c>
      <c r="L17" s="6" t="n">
        <v>661.812</v>
      </c>
      <c r="M17" s="6" t="n">
        <v>668.692</v>
      </c>
      <c r="N17" s="6" t="n">
        <v>662.985</v>
      </c>
      <c r="O17" s="6" t="n">
        <v>648.982</v>
      </c>
      <c r="P17" s="6" t="n">
        <v>643.967</v>
      </c>
      <c r="Q17" s="6" t="n">
        <v>641.895</v>
      </c>
      <c r="R17" s="6" t="n">
        <v>676.228</v>
      </c>
      <c r="S17" s="6" t="n">
        <v>746.372</v>
      </c>
      <c r="T17" s="6" t="n">
        <v>746.76</v>
      </c>
      <c r="U17" s="6" t="n">
        <v>728.939</v>
      </c>
      <c r="V17" s="6" t="n">
        <v>708.887</v>
      </c>
      <c r="W17" s="6" t="n">
        <v>682.719</v>
      </c>
      <c r="X17" s="6" t="n">
        <v>655.685</v>
      </c>
      <c r="Y17" s="6" t="n">
        <v>632.328</v>
      </c>
      <c r="AA17" s="6" t="n">
        <f aca="false">SUM(B17:Z17)</f>
        <v>15117.801</v>
      </c>
    </row>
    <row r="18" customFormat="false" ht="12.75" hidden="false" customHeight="false" outlineLevel="0" collapsed="false">
      <c r="A18" s="3" t="n">
        <v>36542</v>
      </c>
      <c r="B18" s="6" t="n">
        <v>597.384</v>
      </c>
      <c r="C18" s="6" t="n">
        <v>580.479</v>
      </c>
      <c r="D18" s="6" t="n">
        <v>573.577</v>
      </c>
      <c r="E18" s="6" t="n">
        <v>573.02</v>
      </c>
      <c r="F18" s="6" t="n">
        <v>583.509</v>
      </c>
      <c r="G18" s="6" t="n">
        <v>622.783</v>
      </c>
      <c r="H18" s="6" t="n">
        <v>699.876</v>
      </c>
      <c r="I18" s="6" t="n">
        <v>756.158</v>
      </c>
      <c r="J18" s="6" t="n">
        <v>803.425</v>
      </c>
      <c r="K18" s="6" t="n">
        <v>839.435</v>
      </c>
      <c r="L18" s="6" t="n">
        <v>864.707</v>
      </c>
      <c r="M18" s="6" t="n">
        <v>874.243</v>
      </c>
      <c r="N18" s="6" t="n">
        <v>868.872</v>
      </c>
      <c r="O18" s="6" t="n">
        <v>861.773</v>
      </c>
      <c r="P18" s="6" t="n">
        <v>852.11</v>
      </c>
      <c r="Q18" s="6" t="n">
        <v>849.844</v>
      </c>
      <c r="R18" s="6" t="n">
        <v>883.283</v>
      </c>
      <c r="S18" s="6" t="n">
        <v>958.3</v>
      </c>
      <c r="T18" s="6" t="n">
        <v>959.548</v>
      </c>
      <c r="U18" s="6" t="n">
        <v>932.915</v>
      </c>
      <c r="V18" s="6" t="n">
        <v>900.762</v>
      </c>
      <c r="W18" s="6" t="n">
        <v>850.056</v>
      </c>
      <c r="X18" s="6" t="n">
        <v>793.613</v>
      </c>
      <c r="Y18" s="6" t="n">
        <v>756.533</v>
      </c>
      <c r="AA18" s="6" t="n">
        <f aca="false">SUM(B18:Z18)</f>
        <v>18836.205</v>
      </c>
    </row>
    <row r="19" customFormat="false" ht="12.75" hidden="false" customHeight="false" outlineLevel="0" collapsed="false">
      <c r="A19" s="3" t="n">
        <v>36543</v>
      </c>
      <c r="B19" s="6" t="n">
        <v>705.978</v>
      </c>
      <c r="C19" s="6" t="n">
        <v>679.072</v>
      </c>
      <c r="D19" s="6" t="n">
        <v>645.793</v>
      </c>
      <c r="E19" s="6" t="n">
        <v>619.023</v>
      </c>
      <c r="F19" s="6" t="n">
        <v>653.921</v>
      </c>
      <c r="G19" s="6" t="n">
        <v>696.634</v>
      </c>
      <c r="H19" s="6" t="n">
        <v>797.893</v>
      </c>
      <c r="I19" s="6" t="n">
        <v>865.008</v>
      </c>
      <c r="J19" s="6" t="n">
        <v>883.685</v>
      </c>
      <c r="K19" s="6" t="n">
        <v>891.912</v>
      </c>
      <c r="L19" s="6" t="n">
        <v>890.76</v>
      </c>
      <c r="M19" s="6" t="n">
        <v>884.245</v>
      </c>
      <c r="N19" s="6" t="n">
        <v>867.126</v>
      </c>
      <c r="O19" s="6" t="n">
        <v>861.964</v>
      </c>
      <c r="P19" s="6" t="n">
        <v>849.643</v>
      </c>
      <c r="Q19" s="6" t="n">
        <v>848.575</v>
      </c>
      <c r="R19" s="6" t="n">
        <v>883.947</v>
      </c>
      <c r="S19" s="6" t="n">
        <v>946.734</v>
      </c>
      <c r="T19" s="6" t="n">
        <v>945.326</v>
      </c>
      <c r="U19" s="6" t="n">
        <v>918.183</v>
      </c>
      <c r="V19" s="6" t="n">
        <v>884.467</v>
      </c>
      <c r="W19" s="6" t="n">
        <v>837.331</v>
      </c>
      <c r="X19" s="6" t="n">
        <v>771.421</v>
      </c>
      <c r="Y19" s="6" t="n">
        <v>717.956</v>
      </c>
      <c r="AA19" s="6" t="n">
        <f aca="false">SUM(B19:Z19)</f>
        <v>19546.597</v>
      </c>
    </row>
    <row r="20" customFormat="false" ht="12.75" hidden="false" customHeight="false" outlineLevel="0" collapsed="false">
      <c r="A20" s="3" t="n">
        <v>36544</v>
      </c>
      <c r="B20" s="6" t="n">
        <v>667.844</v>
      </c>
      <c r="C20" s="6" t="n">
        <v>641.958</v>
      </c>
      <c r="D20" s="6" t="n">
        <v>627.716</v>
      </c>
      <c r="E20" s="6" t="n">
        <v>624.729</v>
      </c>
      <c r="F20" s="6" t="n">
        <v>632.96</v>
      </c>
      <c r="G20" s="6" t="n">
        <v>674.822</v>
      </c>
      <c r="H20" s="6" t="n">
        <v>770.921</v>
      </c>
      <c r="I20" s="6" t="n">
        <v>847.262</v>
      </c>
      <c r="J20" s="6" t="n">
        <v>870.244</v>
      </c>
      <c r="K20" s="6" t="n">
        <v>874.034</v>
      </c>
      <c r="L20" s="6" t="n">
        <v>869.63</v>
      </c>
      <c r="M20" s="6" t="n">
        <v>856.5</v>
      </c>
      <c r="N20" s="6" t="n">
        <v>838.666</v>
      </c>
      <c r="O20" s="6" t="n">
        <v>833.236</v>
      </c>
      <c r="P20" s="6" t="n">
        <v>822.125</v>
      </c>
      <c r="Q20" s="6" t="n">
        <v>817.273</v>
      </c>
      <c r="R20" s="6" t="n">
        <v>843.656</v>
      </c>
      <c r="S20" s="6" t="n">
        <v>912.95</v>
      </c>
      <c r="T20" s="6" t="n">
        <v>916.839</v>
      </c>
      <c r="U20" s="6" t="n">
        <v>889.959</v>
      </c>
      <c r="V20" s="6" t="n">
        <v>862.414</v>
      </c>
      <c r="W20" s="6" t="n">
        <v>815.944</v>
      </c>
      <c r="X20" s="6" t="n">
        <v>754.224</v>
      </c>
      <c r="Y20" s="6" t="n">
        <v>704.439</v>
      </c>
      <c r="AA20" s="6" t="n">
        <f aca="false">SUM(B20:Z20)</f>
        <v>18970.345</v>
      </c>
    </row>
    <row r="21" customFormat="false" ht="12.75" hidden="false" customHeight="false" outlineLevel="0" collapsed="false">
      <c r="A21" s="3" t="n">
        <v>36545</v>
      </c>
      <c r="B21" s="6" t="n">
        <v>655.021</v>
      </c>
      <c r="C21" s="6" t="n">
        <v>623.626</v>
      </c>
      <c r="D21" s="6" t="n">
        <v>609.671</v>
      </c>
      <c r="E21" s="6" t="n">
        <v>602.365</v>
      </c>
      <c r="F21" s="6" t="n">
        <v>613.14</v>
      </c>
      <c r="G21" s="6" t="n">
        <v>655.595</v>
      </c>
      <c r="H21" s="6" t="n">
        <v>744.05</v>
      </c>
      <c r="I21" s="6" t="n">
        <v>820.958</v>
      </c>
      <c r="J21" s="6" t="n">
        <v>845.274</v>
      </c>
      <c r="K21" s="6" t="n">
        <v>861.886</v>
      </c>
      <c r="L21" s="6" t="n">
        <v>874.395</v>
      </c>
      <c r="M21" s="6" t="n">
        <v>877.891</v>
      </c>
      <c r="N21" s="6" t="n">
        <v>870.46</v>
      </c>
      <c r="O21" s="6" t="n">
        <v>863.593</v>
      </c>
      <c r="P21" s="6" t="n">
        <v>855.787</v>
      </c>
      <c r="Q21" s="6" t="n">
        <v>854.044</v>
      </c>
      <c r="R21" s="6" t="n">
        <v>880.586</v>
      </c>
      <c r="S21" s="6" t="n">
        <v>936.457</v>
      </c>
      <c r="T21" s="6" t="n">
        <v>927.532</v>
      </c>
      <c r="U21" s="6" t="n">
        <v>898.772</v>
      </c>
      <c r="V21" s="6" t="n">
        <v>862.584</v>
      </c>
      <c r="W21" s="6" t="n">
        <v>807.442</v>
      </c>
      <c r="X21" s="6" t="n">
        <v>745.221</v>
      </c>
      <c r="Y21" s="6" t="n">
        <v>693.33</v>
      </c>
      <c r="AA21" s="6" t="n">
        <f aca="false">SUM(B21:Z21)</f>
        <v>18979.68</v>
      </c>
    </row>
    <row r="22" customFormat="false" ht="12.75" hidden="false" customHeight="false" outlineLevel="0" collapsed="false">
      <c r="A22" s="3" t="n">
        <v>36546</v>
      </c>
      <c r="B22" s="6" t="n">
        <v>644.695</v>
      </c>
      <c r="C22" s="6" t="n">
        <v>616.766</v>
      </c>
      <c r="D22" s="6" t="n">
        <v>599.035</v>
      </c>
      <c r="E22" s="6" t="n">
        <v>593.363</v>
      </c>
      <c r="F22" s="6" t="n">
        <v>611.845</v>
      </c>
      <c r="G22" s="6" t="n">
        <v>652.14</v>
      </c>
      <c r="H22" s="6" t="n">
        <v>743.714</v>
      </c>
      <c r="I22" s="6" t="n">
        <v>816.863</v>
      </c>
      <c r="J22" s="6" t="n">
        <v>838.787</v>
      </c>
      <c r="K22" s="6" t="n">
        <v>849.434</v>
      </c>
      <c r="L22" s="6" t="n">
        <v>855.853</v>
      </c>
      <c r="M22" s="6" t="n">
        <v>853.734</v>
      </c>
      <c r="N22" s="6" t="n">
        <v>845.018</v>
      </c>
      <c r="O22" s="6" t="n">
        <v>844.768</v>
      </c>
      <c r="P22" s="6" t="n">
        <v>832.674</v>
      </c>
      <c r="Q22" s="6" t="n">
        <v>826.121</v>
      </c>
      <c r="R22" s="6" t="n">
        <v>851.512</v>
      </c>
      <c r="S22" s="6" t="n">
        <v>919.547</v>
      </c>
      <c r="T22" s="6" t="n">
        <v>921.641</v>
      </c>
      <c r="U22" s="6" t="n">
        <v>895.708</v>
      </c>
      <c r="V22" s="6" t="n">
        <v>870.814</v>
      </c>
      <c r="W22" s="6" t="n">
        <v>832.031</v>
      </c>
      <c r="X22" s="6" t="n">
        <v>782.164</v>
      </c>
      <c r="Y22" s="6" t="n">
        <v>742.454</v>
      </c>
      <c r="AA22" s="6" t="n">
        <f aca="false">SUM(B22:Z22)</f>
        <v>18840.681</v>
      </c>
    </row>
    <row r="23" customFormat="false" ht="12.75" hidden="false" customHeight="false" outlineLevel="0" collapsed="false">
      <c r="A23" s="3" t="n">
        <v>36547</v>
      </c>
      <c r="B23" s="6" t="n">
        <v>687.531</v>
      </c>
      <c r="C23" s="6" t="n">
        <v>655.612</v>
      </c>
      <c r="D23" s="6" t="n">
        <v>640.659</v>
      </c>
      <c r="E23" s="6" t="n">
        <v>629.487</v>
      </c>
      <c r="F23" s="6" t="n">
        <v>628.02</v>
      </c>
      <c r="G23" s="6" t="n">
        <v>645.697</v>
      </c>
      <c r="H23" s="6" t="n">
        <v>679.895</v>
      </c>
      <c r="I23" s="6" t="n">
        <v>713.232</v>
      </c>
      <c r="J23" s="6" t="n">
        <v>756.184</v>
      </c>
      <c r="K23" s="6" t="n">
        <v>794.849</v>
      </c>
      <c r="L23" s="6" t="n">
        <v>808.321</v>
      </c>
      <c r="M23" s="6" t="n">
        <v>803.346</v>
      </c>
      <c r="N23" s="6" t="n">
        <v>784.904</v>
      </c>
      <c r="O23" s="6" t="n">
        <v>764.715</v>
      </c>
      <c r="P23" s="6" t="n">
        <v>747.042</v>
      </c>
      <c r="Q23" s="6" t="n">
        <v>738.543</v>
      </c>
      <c r="R23" s="6" t="n">
        <v>758.8</v>
      </c>
      <c r="S23" s="6" t="n">
        <v>841.577</v>
      </c>
      <c r="T23" s="6" t="n">
        <v>844.366</v>
      </c>
      <c r="U23" s="6" t="n">
        <v>820.747</v>
      </c>
      <c r="V23" s="6" t="n">
        <v>798.202</v>
      </c>
      <c r="W23" s="6" t="n">
        <v>769.078</v>
      </c>
      <c r="X23" s="6" t="n">
        <v>732.839</v>
      </c>
      <c r="Y23" s="6" t="n">
        <v>701.411</v>
      </c>
      <c r="AA23" s="6" t="n">
        <f aca="false">SUM(B23:Z23)</f>
        <v>17745.057</v>
      </c>
    </row>
    <row r="24" customFormat="false" ht="12.75" hidden="false" customHeight="false" outlineLevel="0" collapsed="false">
      <c r="A24" s="3" t="n">
        <v>36548</v>
      </c>
      <c r="B24" s="6" t="n">
        <v>656.159</v>
      </c>
      <c r="C24" s="6" t="n">
        <v>625.794</v>
      </c>
      <c r="D24" s="6" t="n">
        <v>608.341</v>
      </c>
      <c r="E24" s="6" t="n">
        <v>596.756</v>
      </c>
      <c r="F24" s="6" t="n">
        <v>591.547</v>
      </c>
      <c r="G24" s="6" t="n">
        <v>600.64</v>
      </c>
      <c r="H24" s="6" t="n">
        <v>618.879</v>
      </c>
      <c r="I24" s="6" t="n">
        <v>632.908</v>
      </c>
      <c r="J24" s="6" t="n">
        <v>675.602</v>
      </c>
      <c r="K24" s="6" t="n">
        <v>704.405</v>
      </c>
      <c r="L24" s="6" t="n">
        <v>722.769</v>
      </c>
      <c r="M24" s="6" t="n">
        <v>740.576</v>
      </c>
      <c r="N24" s="6" t="n">
        <v>742.586</v>
      </c>
      <c r="O24" s="6" t="n">
        <v>736.412</v>
      </c>
      <c r="P24" s="6" t="n">
        <v>726.262</v>
      </c>
      <c r="Q24" s="6" t="n">
        <v>723.515</v>
      </c>
      <c r="R24" s="6" t="n">
        <v>758.725</v>
      </c>
      <c r="S24" s="6" t="n">
        <v>822.647</v>
      </c>
      <c r="T24" s="6" t="n">
        <v>823.721</v>
      </c>
      <c r="U24" s="6" t="n">
        <v>798</v>
      </c>
      <c r="V24" s="6" t="n">
        <v>772.584</v>
      </c>
      <c r="W24" s="6" t="n">
        <v>734.51</v>
      </c>
      <c r="X24" s="6" t="n">
        <v>688.298</v>
      </c>
      <c r="Y24" s="6" t="n">
        <v>652.627</v>
      </c>
      <c r="AA24" s="6" t="n">
        <f aca="false">SUM(B24:Z24)</f>
        <v>16754.263</v>
      </c>
    </row>
    <row r="25" customFormat="false" ht="12.75" hidden="false" customHeight="false" outlineLevel="0" collapsed="false">
      <c r="A25" s="3" t="n">
        <v>36549</v>
      </c>
      <c r="B25" s="6" t="n">
        <v>609.242</v>
      </c>
      <c r="C25" s="6" t="n">
        <v>591.982</v>
      </c>
      <c r="D25" s="6" t="n">
        <v>569.523</v>
      </c>
      <c r="E25" s="6" t="n">
        <v>563.238</v>
      </c>
      <c r="F25" s="6" t="n">
        <v>572.906</v>
      </c>
      <c r="G25" s="6" t="n">
        <v>612.97</v>
      </c>
      <c r="H25" s="6" t="n">
        <v>713.91</v>
      </c>
      <c r="I25" s="6" t="n">
        <v>791.144</v>
      </c>
      <c r="J25" s="6" t="n">
        <v>819.163</v>
      </c>
      <c r="K25" s="6" t="n">
        <v>834.865</v>
      </c>
      <c r="L25" s="6" t="n">
        <v>839.467</v>
      </c>
      <c r="M25" s="6" t="n">
        <v>833.67</v>
      </c>
      <c r="N25" s="6" t="n">
        <v>816.759</v>
      </c>
      <c r="O25" s="6" t="n">
        <v>797.379</v>
      </c>
      <c r="P25" s="6" t="n">
        <v>785.536</v>
      </c>
      <c r="Q25" s="6" t="n">
        <v>782.616</v>
      </c>
      <c r="R25" s="6" t="n">
        <v>815.242</v>
      </c>
      <c r="S25" s="6" t="n">
        <v>882.203</v>
      </c>
      <c r="T25" s="6" t="n">
        <v>886.017</v>
      </c>
      <c r="U25" s="6" t="n">
        <v>864.031</v>
      </c>
      <c r="V25" s="6" t="n">
        <v>834.336</v>
      </c>
      <c r="W25" s="6" t="n">
        <v>785.096</v>
      </c>
      <c r="X25" s="6" t="n">
        <v>722.047</v>
      </c>
      <c r="Y25" s="6" t="n">
        <v>673.045</v>
      </c>
      <c r="AA25" s="6" t="n">
        <f aca="false">SUM(B25:Z25)</f>
        <v>17996.387</v>
      </c>
    </row>
    <row r="26" customFormat="false" ht="12.75" hidden="false" customHeight="false" outlineLevel="0" collapsed="false">
      <c r="A26" s="3" t="n">
        <v>36550</v>
      </c>
      <c r="B26" s="6" t="n">
        <v>619.339</v>
      </c>
      <c r="C26" s="6" t="n">
        <v>587.508</v>
      </c>
      <c r="D26" s="6" t="n">
        <v>570.85</v>
      </c>
      <c r="E26" s="6" t="n">
        <v>566.415</v>
      </c>
      <c r="F26" s="6" t="n">
        <v>576.256</v>
      </c>
      <c r="G26" s="6" t="n">
        <v>619.265</v>
      </c>
      <c r="H26" s="6" t="n">
        <v>707.95</v>
      </c>
      <c r="I26" s="6" t="n">
        <v>773.115</v>
      </c>
      <c r="J26" s="6" t="n">
        <v>807.511</v>
      </c>
      <c r="K26" s="6" t="n">
        <v>829.092</v>
      </c>
      <c r="L26" s="6" t="n">
        <v>848.573</v>
      </c>
      <c r="M26" s="6" t="n">
        <v>857.997</v>
      </c>
      <c r="N26" s="6" t="n">
        <v>851.763</v>
      </c>
      <c r="O26" s="6" t="n">
        <v>844.83</v>
      </c>
      <c r="P26" s="6" t="n">
        <v>835.658</v>
      </c>
      <c r="Q26" s="6" t="n">
        <v>820.985</v>
      </c>
      <c r="R26" s="6" t="n">
        <v>848.351</v>
      </c>
      <c r="S26" s="6" t="n">
        <v>900.593</v>
      </c>
      <c r="T26" s="6" t="n">
        <v>881.583</v>
      </c>
      <c r="U26" s="6" t="n">
        <v>834.306</v>
      </c>
      <c r="V26" s="6" t="n">
        <v>801.943</v>
      </c>
      <c r="W26" s="6" t="n">
        <v>756.328</v>
      </c>
      <c r="X26" s="6" t="n">
        <v>694.309</v>
      </c>
      <c r="Y26" s="6" t="n">
        <v>655.863</v>
      </c>
      <c r="AA26" s="6" t="n">
        <f aca="false">SUM(B26:Z26)</f>
        <v>18090.383</v>
      </c>
    </row>
    <row r="27" customFormat="false" ht="12.75" hidden="false" customHeight="false" outlineLevel="0" collapsed="false">
      <c r="A27" s="3" t="n">
        <v>36551</v>
      </c>
      <c r="B27" s="6" t="n">
        <v>616.453</v>
      </c>
      <c r="C27" s="6" t="n">
        <v>591.552</v>
      </c>
      <c r="D27" s="6" t="n">
        <v>576.665</v>
      </c>
      <c r="E27" s="6" t="n">
        <v>572.894</v>
      </c>
      <c r="F27" s="6" t="n">
        <v>578.705</v>
      </c>
      <c r="G27" s="6" t="n">
        <v>618.526</v>
      </c>
      <c r="H27" s="6" t="n">
        <v>702.258</v>
      </c>
      <c r="I27" s="6" t="n">
        <v>759.671</v>
      </c>
      <c r="J27" s="6" t="n">
        <v>790.846</v>
      </c>
      <c r="K27" s="6" t="n">
        <v>797.611</v>
      </c>
      <c r="L27" s="6" t="n">
        <v>801.619</v>
      </c>
      <c r="M27" s="6" t="n">
        <v>795.401</v>
      </c>
      <c r="N27" s="6" t="n">
        <v>789.183</v>
      </c>
      <c r="O27" s="6" t="n">
        <v>785.21</v>
      </c>
      <c r="P27" s="6" t="n">
        <v>776.909</v>
      </c>
      <c r="Q27" s="6" t="n">
        <v>772.325</v>
      </c>
      <c r="R27" s="6" t="n">
        <v>790.784</v>
      </c>
      <c r="S27" s="6" t="n">
        <v>865.47</v>
      </c>
      <c r="T27" s="6" t="n">
        <v>879.787</v>
      </c>
      <c r="U27" s="6" t="n">
        <v>859.704</v>
      </c>
      <c r="V27" s="6" t="n">
        <v>831.187</v>
      </c>
      <c r="W27" s="6" t="n">
        <v>789.269</v>
      </c>
      <c r="X27" s="6" t="n">
        <v>727.105</v>
      </c>
      <c r="Y27" s="6" t="n">
        <v>680.755</v>
      </c>
      <c r="AA27" s="6" t="n">
        <f aca="false">SUM(B27:Z27)</f>
        <v>17749.889</v>
      </c>
    </row>
    <row r="28" customFormat="false" ht="12.75" hidden="false" customHeight="false" outlineLevel="0" collapsed="false">
      <c r="A28" s="3" t="n">
        <v>36552</v>
      </c>
      <c r="B28" s="6" t="n">
        <v>636.123</v>
      </c>
      <c r="C28" s="6" t="n">
        <v>609.583</v>
      </c>
      <c r="D28" s="6" t="n">
        <v>598.458</v>
      </c>
      <c r="E28" s="6" t="n">
        <v>591.393</v>
      </c>
      <c r="F28" s="6" t="n">
        <v>602.383</v>
      </c>
      <c r="G28" s="6" t="n">
        <v>650.41</v>
      </c>
      <c r="H28" s="6" t="n">
        <v>749.076</v>
      </c>
      <c r="I28" s="6" t="n">
        <v>811.236</v>
      </c>
      <c r="J28" s="6" t="n">
        <v>834.782</v>
      </c>
      <c r="K28" s="6" t="n">
        <v>843.789</v>
      </c>
      <c r="L28" s="6" t="n">
        <v>844.125</v>
      </c>
      <c r="M28" s="6" t="n">
        <v>837.471</v>
      </c>
      <c r="N28" s="6" t="n">
        <v>830.064</v>
      </c>
      <c r="O28" s="6" t="n">
        <v>824.095</v>
      </c>
      <c r="P28" s="6" t="n">
        <v>818.832</v>
      </c>
      <c r="Q28" s="6" t="n">
        <v>816.351</v>
      </c>
      <c r="R28" s="6" t="n">
        <v>838.906</v>
      </c>
      <c r="S28" s="6" t="n">
        <v>908.299</v>
      </c>
      <c r="T28" s="6" t="n">
        <v>926.968</v>
      </c>
      <c r="U28" s="6" t="n">
        <v>906.31</v>
      </c>
      <c r="V28" s="6" t="n">
        <v>879.641</v>
      </c>
      <c r="W28" s="6" t="n">
        <v>839.15</v>
      </c>
      <c r="X28" s="6" t="n">
        <v>776.486</v>
      </c>
      <c r="Y28" s="6" t="n">
        <v>724.245</v>
      </c>
      <c r="AA28" s="6" t="n">
        <f aca="false">SUM(B28:Z28)</f>
        <v>18698.176</v>
      </c>
    </row>
    <row r="29" customFormat="false" ht="12.75" hidden="false" customHeight="false" outlineLevel="0" collapsed="false">
      <c r="A29" s="3" t="n">
        <v>36553</v>
      </c>
      <c r="B29" s="6" t="n">
        <v>672.958</v>
      </c>
      <c r="C29" s="6" t="n">
        <v>646.173</v>
      </c>
      <c r="D29" s="6" t="n">
        <v>631.055</v>
      </c>
      <c r="E29" s="6" t="n">
        <v>623.957</v>
      </c>
      <c r="F29" s="6" t="n">
        <v>635.128</v>
      </c>
      <c r="G29" s="6" t="n">
        <v>677.122</v>
      </c>
      <c r="H29" s="6" t="n">
        <v>775.425</v>
      </c>
      <c r="I29" s="6" t="n">
        <v>839.18</v>
      </c>
      <c r="J29" s="6" t="n">
        <v>857.647</v>
      </c>
      <c r="K29" s="6" t="n">
        <v>864.26</v>
      </c>
      <c r="L29" s="6" t="n">
        <v>868.248</v>
      </c>
      <c r="M29" s="6" t="n">
        <v>858.383</v>
      </c>
      <c r="N29" s="6" t="n">
        <v>845.411</v>
      </c>
      <c r="O29" s="6" t="n">
        <v>833.302</v>
      </c>
      <c r="P29" s="6" t="n">
        <v>816.211</v>
      </c>
      <c r="Q29" s="6" t="n">
        <v>806.76</v>
      </c>
      <c r="R29" s="6" t="n">
        <v>826.518</v>
      </c>
      <c r="S29" s="6" t="n">
        <v>876.866</v>
      </c>
      <c r="T29" s="6" t="n">
        <v>888.262</v>
      </c>
      <c r="U29" s="6" t="n">
        <v>865.067</v>
      </c>
      <c r="V29" s="6" t="n">
        <v>840.135</v>
      </c>
      <c r="W29" s="6" t="n">
        <v>801.78</v>
      </c>
      <c r="X29" s="6" t="n">
        <v>748.913</v>
      </c>
      <c r="Y29" s="6" t="n">
        <v>708.733</v>
      </c>
      <c r="AA29" s="6" t="n">
        <f aca="false">SUM(B29:Z29)</f>
        <v>18807.494</v>
      </c>
    </row>
    <row r="30" customFormat="false" ht="12.75" hidden="false" customHeight="false" outlineLevel="0" collapsed="false">
      <c r="A30" s="3" t="n">
        <v>36554</v>
      </c>
      <c r="B30" s="6" t="n">
        <v>656.727</v>
      </c>
      <c r="C30" s="6" t="n">
        <v>627.483</v>
      </c>
      <c r="D30" s="6" t="n">
        <v>608.249</v>
      </c>
      <c r="E30" s="6" t="n">
        <v>596.438</v>
      </c>
      <c r="F30" s="6" t="n">
        <v>597.903</v>
      </c>
      <c r="G30" s="6" t="n">
        <v>611.017</v>
      </c>
      <c r="H30" s="6" t="n">
        <v>644.165</v>
      </c>
      <c r="I30" s="6" t="n">
        <v>676.235</v>
      </c>
      <c r="J30" s="6" t="n">
        <v>721.896</v>
      </c>
      <c r="K30" s="6" t="n">
        <v>751.931</v>
      </c>
      <c r="L30" s="6" t="n">
        <v>755.269</v>
      </c>
      <c r="M30" s="6" t="n">
        <v>743.391</v>
      </c>
      <c r="N30" s="6" t="n">
        <v>718.716</v>
      </c>
      <c r="O30" s="6" t="n">
        <v>694.711</v>
      </c>
      <c r="P30" s="6" t="n">
        <v>684.259</v>
      </c>
      <c r="Q30" s="6" t="n">
        <v>675.086</v>
      </c>
      <c r="R30" s="6" t="n">
        <v>693.699</v>
      </c>
      <c r="S30" s="6" t="n">
        <v>769.324</v>
      </c>
      <c r="T30" s="6" t="n">
        <v>788.33</v>
      </c>
      <c r="U30" s="6" t="n">
        <v>766.327</v>
      </c>
      <c r="V30" s="6" t="n">
        <v>746.472</v>
      </c>
      <c r="W30" s="6" t="n">
        <v>717.476</v>
      </c>
      <c r="X30" s="6" t="n">
        <v>677.62</v>
      </c>
      <c r="Y30" s="6" t="n">
        <v>653.921</v>
      </c>
      <c r="AA30" s="6" t="n">
        <f aca="false">SUM(B30:Z30)</f>
        <v>16576.645</v>
      </c>
    </row>
    <row r="31" customFormat="false" ht="12.75" hidden="false" customHeight="false" outlineLevel="0" collapsed="false">
      <c r="A31" s="3" t="n">
        <v>36555</v>
      </c>
      <c r="B31" s="6" t="n">
        <v>611.946</v>
      </c>
      <c r="C31" s="6" t="n">
        <v>584.568</v>
      </c>
      <c r="D31" s="6" t="n">
        <v>570.481</v>
      </c>
      <c r="E31" s="6" t="n">
        <v>558.808</v>
      </c>
      <c r="F31" s="6" t="n">
        <v>555.201</v>
      </c>
      <c r="G31" s="6" t="n">
        <v>560.785</v>
      </c>
      <c r="H31" s="6" t="n">
        <v>578.875</v>
      </c>
      <c r="I31" s="6" t="n">
        <v>593.84</v>
      </c>
      <c r="J31" s="6" t="n">
        <v>630.591</v>
      </c>
      <c r="K31" s="6" t="n">
        <v>654.222</v>
      </c>
      <c r="L31" s="6" t="n">
        <v>668.661</v>
      </c>
      <c r="M31" s="6" t="n">
        <v>680.942</v>
      </c>
      <c r="N31" s="6" t="n">
        <v>678.614</v>
      </c>
      <c r="O31" s="6" t="n">
        <v>673.707</v>
      </c>
      <c r="P31" s="6" t="n">
        <v>661.939</v>
      </c>
      <c r="Q31" s="6" t="n">
        <v>669.674</v>
      </c>
      <c r="R31" s="6" t="n">
        <v>698.551</v>
      </c>
      <c r="S31" s="6" t="n">
        <v>762.054</v>
      </c>
      <c r="T31" s="6" t="n">
        <v>757.823</v>
      </c>
      <c r="U31" s="6" t="n">
        <v>731.449</v>
      </c>
      <c r="V31" s="6" t="n">
        <v>711.078</v>
      </c>
      <c r="W31" s="6" t="n">
        <v>684.648</v>
      </c>
      <c r="X31" s="6" t="n">
        <v>655.927</v>
      </c>
      <c r="Y31" s="6" t="n">
        <v>621.373</v>
      </c>
      <c r="AA31" s="6" t="n">
        <f aca="false">SUM(B31:Z31)</f>
        <v>15555.757</v>
      </c>
    </row>
    <row r="32" customFormat="false" ht="12.75" hidden="false" customHeight="false" outlineLevel="0" collapsed="false">
      <c r="A32" s="3" t="n">
        <v>36556</v>
      </c>
      <c r="B32" s="6" t="n">
        <v>578.47</v>
      </c>
      <c r="C32" s="6" t="n">
        <v>549.393</v>
      </c>
      <c r="D32" s="6" t="n">
        <v>533.831</v>
      </c>
      <c r="E32" s="6" t="n">
        <v>527.816</v>
      </c>
      <c r="F32" s="6" t="n">
        <v>533.056</v>
      </c>
      <c r="G32" s="6" t="n">
        <v>576.853</v>
      </c>
      <c r="H32" s="6" t="n">
        <v>665.965</v>
      </c>
      <c r="I32" s="6" t="n">
        <v>736.217</v>
      </c>
      <c r="J32" s="6" t="n">
        <v>768.685</v>
      </c>
      <c r="K32" s="6" t="n">
        <v>785.708</v>
      </c>
      <c r="L32" s="6" t="n">
        <v>795.772</v>
      </c>
      <c r="M32" s="6" t="n">
        <v>796.887</v>
      </c>
      <c r="N32" s="6" t="n">
        <v>784.535</v>
      </c>
      <c r="O32" s="6" t="n">
        <v>780.941</v>
      </c>
      <c r="P32" s="6" t="n">
        <v>776.446</v>
      </c>
      <c r="Q32" s="6" t="n">
        <v>774.471</v>
      </c>
      <c r="R32" s="6" t="n">
        <v>786.605</v>
      </c>
      <c r="S32" s="6" t="n">
        <v>857.983</v>
      </c>
      <c r="T32" s="6" t="n">
        <v>875.124</v>
      </c>
      <c r="U32" s="6" t="n">
        <v>849.804</v>
      </c>
      <c r="V32" s="6" t="n">
        <v>816.192</v>
      </c>
      <c r="W32" s="6" t="n">
        <v>769.341</v>
      </c>
      <c r="X32" s="6" t="n">
        <v>705.942</v>
      </c>
      <c r="Y32" s="6" t="n">
        <v>656.225</v>
      </c>
      <c r="AA32" s="6" t="n">
        <f aca="false">SUM(B32:Z32)</f>
        <v>17282.262</v>
      </c>
      <c r="AB32" s="6" t="n">
        <f aca="false">SUM(AA2:AA32)</f>
        <v>525624.632</v>
      </c>
    </row>
    <row r="33" customFormat="false" ht="12.75" hidden="false" customHeight="false" outlineLevel="0" collapsed="false">
      <c r="A33" s="3" t="n">
        <v>36557</v>
      </c>
      <c r="B33" s="6" t="n">
        <v>606.606</v>
      </c>
      <c r="C33" s="6" t="n">
        <v>577.719</v>
      </c>
      <c r="D33" s="6" t="n">
        <v>562.118</v>
      </c>
      <c r="E33" s="6" t="n">
        <v>556.209</v>
      </c>
      <c r="F33" s="6" t="n">
        <v>562.312</v>
      </c>
      <c r="G33" s="6" t="n">
        <v>611.683</v>
      </c>
      <c r="H33" s="6" t="n">
        <v>706.425</v>
      </c>
      <c r="I33" s="6" t="n">
        <v>767.691</v>
      </c>
      <c r="J33" s="6" t="n">
        <v>781.895</v>
      </c>
      <c r="K33" s="6" t="n">
        <v>787.649</v>
      </c>
      <c r="L33" s="6" t="n">
        <v>792.529</v>
      </c>
      <c r="M33" s="6" t="n">
        <v>781.918</v>
      </c>
      <c r="N33" s="6" t="n">
        <v>767.228</v>
      </c>
      <c r="O33" s="6" t="n">
        <v>763.257</v>
      </c>
      <c r="P33" s="6" t="n">
        <v>756.99</v>
      </c>
      <c r="Q33" s="6" t="n">
        <v>757.254</v>
      </c>
      <c r="R33" s="6" t="n">
        <v>780.911</v>
      </c>
      <c r="S33" s="6" t="n">
        <v>848.294</v>
      </c>
      <c r="T33" s="6" t="n">
        <v>861.359</v>
      </c>
      <c r="U33" s="6" t="n">
        <v>837.83</v>
      </c>
      <c r="V33" s="6" t="n">
        <v>810.296</v>
      </c>
      <c r="W33" s="6" t="n">
        <v>766.318</v>
      </c>
      <c r="X33" s="6" t="n">
        <v>699.957</v>
      </c>
      <c r="Y33" s="6" t="n">
        <v>647.893</v>
      </c>
      <c r="AA33" s="6" t="n">
        <f aca="false">SUM(B33:Z33)</f>
        <v>17392.341</v>
      </c>
    </row>
    <row r="34" customFormat="false" ht="12.75" hidden="false" customHeight="false" outlineLevel="0" collapsed="false">
      <c r="A34" s="3" t="n">
        <v>36558</v>
      </c>
      <c r="B34" s="6" t="n">
        <v>599.782</v>
      </c>
      <c r="C34" s="6" t="n">
        <v>574.186</v>
      </c>
      <c r="D34" s="6" t="n">
        <v>557.932</v>
      </c>
      <c r="E34" s="6" t="n">
        <v>555.555</v>
      </c>
      <c r="F34" s="6" t="n">
        <v>565.733</v>
      </c>
      <c r="G34" s="6" t="n">
        <v>613.048</v>
      </c>
      <c r="H34" s="6" t="n">
        <v>711.979</v>
      </c>
      <c r="I34" s="6" t="n">
        <v>775.176</v>
      </c>
      <c r="J34" s="6" t="n">
        <v>794.079</v>
      </c>
      <c r="K34" s="6" t="n">
        <v>802.117</v>
      </c>
      <c r="L34" s="6" t="n">
        <v>805.82</v>
      </c>
      <c r="M34" s="6" t="n">
        <v>802.101</v>
      </c>
      <c r="N34" s="6" t="n">
        <v>790.274</v>
      </c>
      <c r="O34" s="6" t="n">
        <v>788.112</v>
      </c>
      <c r="P34" s="6" t="n">
        <v>780.413</v>
      </c>
      <c r="Q34" s="6" t="n">
        <v>775.792</v>
      </c>
      <c r="R34" s="6" t="n">
        <v>797.304</v>
      </c>
      <c r="S34" s="6" t="n">
        <v>866.662</v>
      </c>
      <c r="T34" s="6" t="n">
        <v>885.984</v>
      </c>
      <c r="U34" s="6" t="n">
        <v>864.795</v>
      </c>
      <c r="V34" s="6" t="n">
        <v>835.753</v>
      </c>
      <c r="W34" s="6" t="n">
        <v>797.246</v>
      </c>
      <c r="X34" s="6" t="n">
        <v>732.903</v>
      </c>
      <c r="Y34" s="6" t="n">
        <v>681.75</v>
      </c>
      <c r="AA34" s="6" t="n">
        <f aca="false">SUM(B34:Z34)</f>
        <v>17754.496</v>
      </c>
    </row>
    <row r="35" customFormat="false" ht="12.75" hidden="false" customHeight="false" outlineLevel="0" collapsed="false">
      <c r="A35" s="3" t="n">
        <v>36559</v>
      </c>
      <c r="B35" s="6" t="n">
        <v>634.011</v>
      </c>
      <c r="C35" s="6" t="n">
        <v>608.01</v>
      </c>
      <c r="D35" s="6" t="n">
        <v>594.359</v>
      </c>
      <c r="E35" s="6" t="n">
        <v>586.399</v>
      </c>
      <c r="F35" s="6" t="n">
        <v>593.88</v>
      </c>
      <c r="G35" s="6" t="n">
        <v>636.295</v>
      </c>
      <c r="H35" s="6" t="n">
        <v>732.809</v>
      </c>
      <c r="I35" s="6" t="n">
        <v>799.658</v>
      </c>
      <c r="J35" s="6" t="n">
        <v>825.37</v>
      </c>
      <c r="K35" s="6" t="n">
        <v>829.402</v>
      </c>
      <c r="L35" s="6" t="n">
        <v>835.341</v>
      </c>
      <c r="M35" s="6" t="n">
        <v>825.349</v>
      </c>
      <c r="N35" s="6" t="n">
        <v>817.107</v>
      </c>
      <c r="O35" s="6" t="n">
        <v>808.412</v>
      </c>
      <c r="P35" s="6" t="n">
        <v>807.335</v>
      </c>
      <c r="Q35" s="6" t="n">
        <v>804.458</v>
      </c>
      <c r="R35" s="6" t="n">
        <v>822.418</v>
      </c>
      <c r="S35" s="6" t="n">
        <v>877.608</v>
      </c>
      <c r="T35" s="6" t="n">
        <v>884.544</v>
      </c>
      <c r="U35" s="6" t="n">
        <v>858.166</v>
      </c>
      <c r="V35" s="6" t="n">
        <v>829.909</v>
      </c>
      <c r="W35" s="6" t="n">
        <v>785.018</v>
      </c>
      <c r="X35" s="6" t="n">
        <v>722.664</v>
      </c>
      <c r="Y35" s="6" t="n">
        <v>669.508</v>
      </c>
      <c r="AA35" s="6" t="n">
        <f aca="false">SUM(B35:Z35)</f>
        <v>18188.03</v>
      </c>
    </row>
    <row r="36" customFormat="false" ht="12.75" hidden="false" customHeight="false" outlineLevel="0" collapsed="false">
      <c r="A36" s="3" t="n">
        <v>36560</v>
      </c>
      <c r="B36" s="6" t="n">
        <v>615.595</v>
      </c>
      <c r="C36" s="6" t="n">
        <v>587.815</v>
      </c>
      <c r="D36" s="6" t="n">
        <v>570.356</v>
      </c>
      <c r="E36" s="6" t="n">
        <v>561.81</v>
      </c>
      <c r="F36" s="6" t="n">
        <v>569.245</v>
      </c>
      <c r="G36" s="6" t="n">
        <v>610.114</v>
      </c>
      <c r="H36" s="6" t="n">
        <v>698.998</v>
      </c>
      <c r="I36" s="6" t="n">
        <v>763.622</v>
      </c>
      <c r="J36" s="6" t="n">
        <v>793.612</v>
      </c>
      <c r="K36" s="6" t="n">
        <v>802.795</v>
      </c>
      <c r="L36" s="6" t="n">
        <v>806.294</v>
      </c>
      <c r="M36" s="6" t="n">
        <v>799.462</v>
      </c>
      <c r="N36" s="6" t="n">
        <v>793.22</v>
      </c>
      <c r="O36" s="6" t="n">
        <v>793.036</v>
      </c>
      <c r="P36" s="6" t="n">
        <v>781.894</v>
      </c>
      <c r="Q36" s="6" t="n">
        <v>773.493</v>
      </c>
      <c r="R36" s="6" t="n">
        <v>785.632</v>
      </c>
      <c r="S36" s="6" t="n">
        <v>830.658</v>
      </c>
      <c r="T36" s="6" t="n">
        <v>834.234</v>
      </c>
      <c r="U36" s="6" t="n">
        <v>810.152</v>
      </c>
      <c r="V36" s="6" t="n">
        <v>780.564</v>
      </c>
      <c r="W36" s="6" t="n">
        <v>746.799</v>
      </c>
      <c r="X36" s="6" t="n">
        <v>697.202</v>
      </c>
      <c r="Y36" s="6" t="n">
        <v>654.145</v>
      </c>
      <c r="AA36" s="6" t="n">
        <f aca="false">SUM(B36:Z36)</f>
        <v>17460.747</v>
      </c>
    </row>
    <row r="37" customFormat="false" ht="12.75" hidden="false" customHeight="false" outlineLevel="0" collapsed="false">
      <c r="A37" s="3" t="n">
        <v>36561</v>
      </c>
      <c r="B37" s="6" t="n">
        <v>602.487</v>
      </c>
      <c r="C37" s="6" t="n">
        <v>572.24</v>
      </c>
      <c r="D37" s="6" t="n">
        <v>551.906</v>
      </c>
      <c r="E37" s="6" t="n">
        <v>542.651</v>
      </c>
      <c r="F37" s="6" t="n">
        <v>539.92</v>
      </c>
      <c r="G37" s="6" t="n">
        <v>557.104</v>
      </c>
      <c r="H37" s="6" t="n">
        <v>589.878</v>
      </c>
      <c r="I37" s="6" t="n">
        <v>625.949</v>
      </c>
      <c r="J37" s="6" t="n">
        <v>670.188</v>
      </c>
      <c r="K37" s="6" t="n">
        <v>696.554</v>
      </c>
      <c r="L37" s="6" t="n">
        <v>709.488</v>
      </c>
      <c r="M37" s="6" t="n">
        <v>703.254</v>
      </c>
      <c r="N37" s="6" t="n">
        <v>683.563</v>
      </c>
      <c r="O37" s="6" t="n">
        <v>667.267</v>
      </c>
      <c r="P37" s="6" t="n">
        <v>652.747</v>
      </c>
      <c r="Q37" s="6" t="n">
        <v>646.326</v>
      </c>
      <c r="R37" s="6" t="n">
        <v>664.938</v>
      </c>
      <c r="S37" s="6" t="n">
        <v>730.608</v>
      </c>
      <c r="T37" s="6" t="n">
        <v>757.002</v>
      </c>
      <c r="U37" s="6" t="n">
        <v>737.976</v>
      </c>
      <c r="V37" s="6" t="n">
        <v>720.126</v>
      </c>
      <c r="W37" s="6" t="n">
        <v>695.275</v>
      </c>
      <c r="X37" s="6" t="n">
        <v>657.735</v>
      </c>
      <c r="Y37" s="6" t="n">
        <v>628.984</v>
      </c>
      <c r="AA37" s="6" t="n">
        <f aca="false">SUM(B37:Z37)</f>
        <v>15604.166</v>
      </c>
    </row>
    <row r="38" customFormat="false" ht="12.75" hidden="false" customHeight="false" outlineLevel="0" collapsed="false">
      <c r="A38" s="3" t="n">
        <v>36562</v>
      </c>
      <c r="B38" s="6" t="n">
        <v>582.923</v>
      </c>
      <c r="C38" s="6" t="n">
        <v>554.593</v>
      </c>
      <c r="D38" s="6" t="n">
        <v>537.586</v>
      </c>
      <c r="E38" s="6" t="n">
        <v>525.177</v>
      </c>
      <c r="F38" s="6" t="n">
        <v>522.141</v>
      </c>
      <c r="G38" s="6" t="n">
        <v>527.688</v>
      </c>
      <c r="H38" s="6" t="n">
        <v>548.992</v>
      </c>
      <c r="I38" s="6" t="n">
        <v>568.739</v>
      </c>
      <c r="J38" s="6" t="n">
        <v>604.594</v>
      </c>
      <c r="K38" s="6" t="n">
        <v>630.656</v>
      </c>
      <c r="L38" s="6" t="n">
        <v>645.964</v>
      </c>
      <c r="M38" s="6" t="n">
        <v>654.01</v>
      </c>
      <c r="N38" s="6" t="n">
        <v>653.338</v>
      </c>
      <c r="O38" s="6" t="n">
        <v>642.409</v>
      </c>
      <c r="P38" s="6" t="n">
        <v>630.388</v>
      </c>
      <c r="Q38" s="6" t="n">
        <v>628.614</v>
      </c>
      <c r="R38" s="6" t="n">
        <v>651.198</v>
      </c>
      <c r="S38" s="6" t="n">
        <v>726.434</v>
      </c>
      <c r="T38" s="6" t="n">
        <v>758.062</v>
      </c>
      <c r="U38" s="6" t="n">
        <v>746.835</v>
      </c>
      <c r="V38" s="6" t="n">
        <v>735.277</v>
      </c>
      <c r="W38" s="6" t="n">
        <v>699.318</v>
      </c>
      <c r="X38" s="6" t="n">
        <v>652.276</v>
      </c>
      <c r="Y38" s="6" t="n">
        <v>615.265</v>
      </c>
      <c r="AA38" s="6" t="n">
        <f aca="false">SUM(B38:Z38)</f>
        <v>15042.477</v>
      </c>
    </row>
    <row r="39" customFormat="false" ht="12.75" hidden="false" customHeight="false" outlineLevel="0" collapsed="false">
      <c r="A39" s="3" t="n">
        <v>36563</v>
      </c>
      <c r="B39" s="6" t="n">
        <v>577.876</v>
      </c>
      <c r="C39" s="6" t="n">
        <v>556.422</v>
      </c>
      <c r="D39" s="6" t="n">
        <v>541.902</v>
      </c>
      <c r="E39" s="6" t="n">
        <v>536.361</v>
      </c>
      <c r="F39" s="6" t="n">
        <v>543.053</v>
      </c>
      <c r="G39" s="6" t="n">
        <v>589.643</v>
      </c>
      <c r="H39" s="6" t="n">
        <v>685.714</v>
      </c>
      <c r="I39" s="6" t="n">
        <v>749.919</v>
      </c>
      <c r="J39" s="6" t="n">
        <v>768.82</v>
      </c>
      <c r="K39" s="6" t="n">
        <v>774.421</v>
      </c>
      <c r="L39" s="6" t="n">
        <v>780.186</v>
      </c>
      <c r="M39" s="6" t="n">
        <v>776.772</v>
      </c>
      <c r="N39" s="6" t="n">
        <v>765.473</v>
      </c>
      <c r="O39" s="6" t="n">
        <v>761.462</v>
      </c>
      <c r="P39" s="6" t="n">
        <v>747.304</v>
      </c>
      <c r="Q39" s="6" t="n">
        <v>748.536</v>
      </c>
      <c r="R39" s="6" t="n">
        <v>766.06</v>
      </c>
      <c r="S39" s="6" t="n">
        <v>830.045</v>
      </c>
      <c r="T39" s="6" t="n">
        <v>859.261</v>
      </c>
      <c r="U39" s="6" t="n">
        <v>838.499</v>
      </c>
      <c r="V39" s="6" t="n">
        <v>804.978</v>
      </c>
      <c r="W39" s="6" t="n">
        <v>762.982</v>
      </c>
      <c r="X39" s="6" t="n">
        <v>705.942</v>
      </c>
      <c r="Y39" s="6" t="n">
        <v>655.301</v>
      </c>
      <c r="AA39" s="6" t="n">
        <f aca="false">SUM(B39:Z39)</f>
        <v>17126.932</v>
      </c>
    </row>
    <row r="40" customFormat="false" ht="12.75" hidden="false" customHeight="false" outlineLevel="0" collapsed="false">
      <c r="A40" s="3" t="n">
        <v>36564</v>
      </c>
      <c r="B40" s="6" t="n">
        <v>609.359</v>
      </c>
      <c r="C40" s="6" t="n">
        <v>581.897</v>
      </c>
      <c r="D40" s="6" t="n">
        <v>570.453</v>
      </c>
      <c r="E40" s="6" t="n">
        <v>567.802</v>
      </c>
      <c r="F40" s="6" t="n">
        <v>579.627</v>
      </c>
      <c r="G40" s="6" t="n">
        <v>626.355</v>
      </c>
      <c r="H40" s="6" t="n">
        <v>724.465</v>
      </c>
      <c r="I40" s="6" t="n">
        <v>789.048</v>
      </c>
      <c r="J40" s="6" t="n">
        <v>809.741</v>
      </c>
      <c r="K40" s="6" t="n">
        <v>815.267</v>
      </c>
      <c r="L40" s="6" t="n">
        <v>816.204</v>
      </c>
      <c r="M40" s="6" t="n">
        <v>804.34</v>
      </c>
      <c r="N40" s="6" t="n">
        <v>788.57</v>
      </c>
      <c r="O40" s="6" t="n">
        <v>783.921</v>
      </c>
      <c r="P40" s="6" t="n">
        <v>774.907</v>
      </c>
      <c r="Q40" s="6" t="n">
        <v>768.608</v>
      </c>
      <c r="R40" s="6" t="n">
        <v>785.811</v>
      </c>
      <c r="S40" s="6" t="n">
        <v>849.193</v>
      </c>
      <c r="T40" s="6" t="n">
        <v>877.908</v>
      </c>
      <c r="U40" s="6" t="n">
        <v>856.743</v>
      </c>
      <c r="V40" s="6" t="n">
        <v>830.586</v>
      </c>
      <c r="W40" s="6" t="n">
        <v>791.577</v>
      </c>
      <c r="X40" s="6" t="n">
        <v>722.996</v>
      </c>
      <c r="Y40" s="6" t="n">
        <v>675.533</v>
      </c>
      <c r="AA40" s="6" t="n">
        <f aca="false">SUM(B40:Z40)</f>
        <v>17800.911</v>
      </c>
    </row>
    <row r="41" customFormat="false" ht="12.75" hidden="false" customHeight="false" outlineLevel="0" collapsed="false">
      <c r="A41" s="3" t="n">
        <v>36565</v>
      </c>
      <c r="B41" s="6" t="n">
        <v>627.356</v>
      </c>
      <c r="C41" s="6" t="n">
        <v>600.177</v>
      </c>
      <c r="D41" s="6" t="n">
        <v>584.316</v>
      </c>
      <c r="E41" s="6" t="n">
        <v>577.001</v>
      </c>
      <c r="F41" s="6" t="n">
        <v>584.597</v>
      </c>
      <c r="G41" s="6" t="n">
        <v>629.329</v>
      </c>
      <c r="H41" s="6" t="n">
        <v>727.104</v>
      </c>
      <c r="I41" s="6" t="n">
        <v>789.945</v>
      </c>
      <c r="J41" s="6" t="n">
        <v>806.938</v>
      </c>
      <c r="K41" s="6" t="n">
        <v>807.357</v>
      </c>
      <c r="L41" s="6" t="n">
        <v>804.268</v>
      </c>
      <c r="M41" s="6" t="n">
        <v>791.081</v>
      </c>
      <c r="N41" s="6" t="n">
        <v>781.878</v>
      </c>
      <c r="O41" s="6" t="n">
        <v>775.203</v>
      </c>
      <c r="P41" s="6" t="n">
        <v>757.53</v>
      </c>
      <c r="Q41" s="6" t="n">
        <v>755.271</v>
      </c>
      <c r="R41" s="6" t="n">
        <v>763.213</v>
      </c>
      <c r="S41" s="6" t="n">
        <v>817.685</v>
      </c>
      <c r="T41" s="6" t="n">
        <v>845.538</v>
      </c>
      <c r="U41" s="6" t="n">
        <v>826.733</v>
      </c>
      <c r="V41" s="6" t="n">
        <v>796.031</v>
      </c>
      <c r="W41" s="6" t="n">
        <v>749.864</v>
      </c>
      <c r="X41" s="6" t="n">
        <v>688.042</v>
      </c>
      <c r="Y41" s="6" t="n">
        <v>637.24</v>
      </c>
      <c r="AA41" s="6" t="n">
        <f aca="false">SUM(B41:Z41)</f>
        <v>17523.697</v>
      </c>
    </row>
    <row r="42" customFormat="false" ht="12.75" hidden="false" customHeight="false" outlineLevel="0" collapsed="false">
      <c r="A42" s="3" t="n">
        <v>36566</v>
      </c>
      <c r="B42" s="6" t="n">
        <v>587.278</v>
      </c>
      <c r="C42" s="6" t="n">
        <v>561.049</v>
      </c>
      <c r="D42" s="6" t="n">
        <v>548.353</v>
      </c>
      <c r="E42" s="6" t="n">
        <v>545.651</v>
      </c>
      <c r="F42" s="6" t="n">
        <v>552.51</v>
      </c>
      <c r="G42" s="6" t="n">
        <v>598.663</v>
      </c>
      <c r="H42" s="6" t="n">
        <v>695.1</v>
      </c>
      <c r="I42" s="6" t="n">
        <v>755.684</v>
      </c>
      <c r="J42" s="6" t="n">
        <v>772.815</v>
      </c>
      <c r="K42" s="6" t="n">
        <v>774.508</v>
      </c>
      <c r="L42" s="6" t="n">
        <v>774.279</v>
      </c>
      <c r="M42" s="6" t="n">
        <v>764.809</v>
      </c>
      <c r="N42" s="6" t="n">
        <v>749.348</v>
      </c>
      <c r="O42" s="6" t="n">
        <v>740.07</v>
      </c>
      <c r="P42" s="6" t="n">
        <v>730.238</v>
      </c>
      <c r="Q42" s="6" t="n">
        <v>725.38</v>
      </c>
      <c r="R42" s="6" t="n">
        <v>744.121</v>
      </c>
      <c r="S42" s="6" t="n">
        <v>797.586</v>
      </c>
      <c r="T42" s="6" t="n">
        <v>819.862</v>
      </c>
      <c r="U42" s="6" t="n">
        <v>801.057</v>
      </c>
      <c r="V42" s="6" t="n">
        <v>772.896</v>
      </c>
      <c r="W42" s="6" t="n">
        <v>743.948</v>
      </c>
      <c r="X42" s="6" t="n">
        <v>684.349</v>
      </c>
      <c r="Y42" s="6" t="n">
        <v>637.037</v>
      </c>
      <c r="AA42" s="6" t="n">
        <f aca="false">SUM(B42:Z42)</f>
        <v>16876.591</v>
      </c>
    </row>
    <row r="43" customFormat="false" ht="12.75" hidden="false" customHeight="false" outlineLevel="0" collapsed="false">
      <c r="A43" s="3" t="n">
        <v>36567</v>
      </c>
      <c r="B43" s="6" t="n">
        <v>585.206</v>
      </c>
      <c r="C43" s="6" t="n">
        <v>554.2</v>
      </c>
      <c r="D43" s="6" t="n">
        <v>538.329</v>
      </c>
      <c r="E43" s="6" t="n">
        <v>532.674</v>
      </c>
      <c r="F43" s="6" t="n">
        <v>540.488</v>
      </c>
      <c r="G43" s="6" t="n">
        <v>578.451</v>
      </c>
      <c r="H43" s="6" t="n">
        <v>670.317</v>
      </c>
      <c r="I43" s="6" t="n">
        <v>748.564</v>
      </c>
      <c r="J43" s="6" t="n">
        <v>776.565</v>
      </c>
      <c r="K43" s="6" t="n">
        <v>788.217</v>
      </c>
      <c r="L43" s="6" t="n">
        <v>789.677</v>
      </c>
      <c r="M43" s="6" t="n">
        <v>786.726</v>
      </c>
      <c r="N43" s="6" t="n">
        <v>774.207</v>
      </c>
      <c r="O43" s="6" t="n">
        <v>764.78</v>
      </c>
      <c r="P43" s="6" t="n">
        <v>753.215</v>
      </c>
      <c r="Q43" s="6" t="n">
        <v>750.336</v>
      </c>
      <c r="R43" s="6" t="n">
        <v>750.406</v>
      </c>
      <c r="S43" s="6" t="n">
        <v>789.953</v>
      </c>
      <c r="T43" s="6" t="n">
        <v>805.324</v>
      </c>
      <c r="U43" s="6" t="n">
        <v>780.063</v>
      </c>
      <c r="V43" s="6" t="n">
        <v>759.966</v>
      </c>
      <c r="W43" s="6" t="n">
        <v>731.092</v>
      </c>
      <c r="X43" s="6" t="n">
        <v>692.302</v>
      </c>
      <c r="Y43" s="6" t="n">
        <v>658.453</v>
      </c>
      <c r="AA43" s="6" t="n">
        <f aca="false">SUM(B43:Z43)</f>
        <v>16899.511</v>
      </c>
    </row>
    <row r="44" customFormat="false" ht="12.75" hidden="false" customHeight="false" outlineLevel="0" collapsed="false">
      <c r="A44" s="3" t="n">
        <v>36568</v>
      </c>
      <c r="B44" s="6" t="n">
        <v>606.8</v>
      </c>
      <c r="C44" s="6" t="n">
        <v>570.269</v>
      </c>
      <c r="D44" s="6" t="n">
        <v>552.989</v>
      </c>
      <c r="E44" s="6" t="n">
        <v>540.235</v>
      </c>
      <c r="F44" s="6" t="n">
        <v>541.288</v>
      </c>
      <c r="G44" s="6" t="n">
        <v>554.502</v>
      </c>
      <c r="H44" s="6" t="n">
        <v>592.828</v>
      </c>
      <c r="I44" s="6" t="n">
        <v>625.04</v>
      </c>
      <c r="J44" s="6" t="n">
        <v>679.534</v>
      </c>
      <c r="K44" s="6" t="n">
        <v>710.094</v>
      </c>
      <c r="L44" s="6" t="n">
        <v>721.409</v>
      </c>
      <c r="M44" s="6" t="n">
        <v>710.102</v>
      </c>
      <c r="N44" s="6" t="n">
        <v>691.601</v>
      </c>
      <c r="O44" s="6" t="n">
        <v>673.224</v>
      </c>
      <c r="P44" s="6" t="n">
        <v>657.946</v>
      </c>
      <c r="Q44" s="6" t="n">
        <v>650.948</v>
      </c>
      <c r="R44" s="6" t="n">
        <v>663.976</v>
      </c>
      <c r="S44" s="6" t="n">
        <v>724.418</v>
      </c>
      <c r="T44" s="6" t="n">
        <v>762.414</v>
      </c>
      <c r="U44" s="6" t="n">
        <v>744.898</v>
      </c>
      <c r="V44" s="6" t="n">
        <v>725.213</v>
      </c>
      <c r="W44" s="6" t="n">
        <v>701.712</v>
      </c>
      <c r="X44" s="6" t="n">
        <v>671.053</v>
      </c>
      <c r="Y44" s="6" t="n">
        <v>644.406</v>
      </c>
      <c r="AA44" s="6" t="n">
        <f aca="false">SUM(B44:Z44)</f>
        <v>15716.899</v>
      </c>
    </row>
    <row r="45" customFormat="false" ht="12.75" hidden="false" customHeight="false" outlineLevel="0" collapsed="false">
      <c r="A45" s="3" t="n">
        <v>36569</v>
      </c>
      <c r="B45" s="6" t="n">
        <v>601.991</v>
      </c>
      <c r="C45" s="6" t="n">
        <v>573.215</v>
      </c>
      <c r="D45" s="6" t="n">
        <v>558.988</v>
      </c>
      <c r="E45" s="6" t="n">
        <v>547.897</v>
      </c>
      <c r="F45" s="6" t="n">
        <v>543.128</v>
      </c>
      <c r="G45" s="6" t="n">
        <v>549.073</v>
      </c>
      <c r="H45" s="6" t="n">
        <v>563.422</v>
      </c>
      <c r="I45" s="6" t="n">
        <v>579.328</v>
      </c>
      <c r="J45" s="6" t="n">
        <v>616.165</v>
      </c>
      <c r="K45" s="6" t="n">
        <v>642.565</v>
      </c>
      <c r="L45" s="6" t="n">
        <v>655.848</v>
      </c>
      <c r="M45" s="6" t="n">
        <v>661.168</v>
      </c>
      <c r="N45" s="6" t="n">
        <v>651.234</v>
      </c>
      <c r="O45" s="6" t="n">
        <v>640.549</v>
      </c>
      <c r="P45" s="6" t="n">
        <v>632.015</v>
      </c>
      <c r="Q45" s="6" t="n">
        <v>642.429</v>
      </c>
      <c r="R45" s="6" t="n">
        <v>676.001</v>
      </c>
      <c r="S45" s="6" t="n">
        <v>737.142</v>
      </c>
      <c r="T45" s="6" t="n">
        <v>754.567</v>
      </c>
      <c r="U45" s="6" t="n">
        <v>740.158</v>
      </c>
      <c r="V45" s="6" t="n">
        <v>723.456</v>
      </c>
      <c r="W45" s="6" t="n">
        <v>684.493</v>
      </c>
      <c r="X45" s="6" t="n">
        <v>638.892</v>
      </c>
      <c r="Y45" s="6" t="n">
        <v>601.49</v>
      </c>
      <c r="AA45" s="6" t="n">
        <f aca="false">SUM(B45:Z45)</f>
        <v>15215.214</v>
      </c>
    </row>
    <row r="46" customFormat="false" ht="12.75" hidden="false" customHeight="false" outlineLevel="0" collapsed="false">
      <c r="A46" s="3" t="n">
        <v>36570</v>
      </c>
      <c r="B46" s="6" t="n">
        <v>561.594</v>
      </c>
      <c r="C46" s="6" t="n">
        <v>535.856</v>
      </c>
      <c r="D46" s="6" t="n">
        <v>525.262</v>
      </c>
      <c r="E46" s="6" t="n">
        <v>520.33</v>
      </c>
      <c r="F46" s="6" t="n">
        <v>525.653</v>
      </c>
      <c r="G46" s="6" t="n">
        <v>568.238</v>
      </c>
      <c r="H46" s="6" t="n">
        <v>666.783</v>
      </c>
      <c r="I46" s="6" t="n">
        <v>750.448</v>
      </c>
      <c r="J46" s="6" t="n">
        <v>786.74</v>
      </c>
      <c r="K46" s="6" t="n">
        <v>806.043</v>
      </c>
      <c r="L46" s="6" t="n">
        <v>813.727</v>
      </c>
      <c r="M46" s="6" t="n">
        <v>809.108</v>
      </c>
      <c r="N46" s="6" t="n">
        <v>795.516</v>
      </c>
      <c r="O46" s="6" t="n">
        <v>784.434</v>
      </c>
      <c r="P46" s="6" t="n">
        <v>760.767</v>
      </c>
      <c r="Q46" s="6" t="n">
        <v>752.845</v>
      </c>
      <c r="R46" s="6" t="n">
        <v>763.93</v>
      </c>
      <c r="S46" s="6" t="n">
        <v>810.062</v>
      </c>
      <c r="T46" s="6" t="n">
        <v>830.336</v>
      </c>
      <c r="U46" s="6" t="n">
        <v>800.694</v>
      </c>
      <c r="V46" s="6" t="n">
        <v>769.383</v>
      </c>
      <c r="W46" s="6" t="n">
        <v>722.1</v>
      </c>
      <c r="X46" s="6" t="n">
        <v>660.092</v>
      </c>
      <c r="Y46" s="6" t="n">
        <v>616.828</v>
      </c>
      <c r="AA46" s="6" t="n">
        <f aca="false">SUM(B46:Z46)</f>
        <v>16936.769</v>
      </c>
    </row>
    <row r="47" customFormat="false" ht="12.75" hidden="false" customHeight="false" outlineLevel="0" collapsed="false">
      <c r="A47" s="3" t="n">
        <v>36571</v>
      </c>
      <c r="B47" s="6" t="n">
        <v>564.381</v>
      </c>
      <c r="C47" s="6" t="n">
        <v>536.528</v>
      </c>
      <c r="D47" s="6" t="n">
        <v>523.147</v>
      </c>
      <c r="E47" s="6" t="n">
        <v>523.771</v>
      </c>
      <c r="F47" s="6" t="n">
        <v>532.947</v>
      </c>
      <c r="G47" s="6" t="n">
        <v>581.589</v>
      </c>
      <c r="H47" s="6" t="n">
        <v>680.457</v>
      </c>
      <c r="I47" s="6" t="n">
        <v>739.322</v>
      </c>
      <c r="J47" s="6" t="n">
        <v>766.785</v>
      </c>
      <c r="K47" s="6" t="n">
        <v>775.647</v>
      </c>
      <c r="L47" s="6" t="n">
        <v>780.684</v>
      </c>
      <c r="M47" s="6" t="n">
        <v>777.535</v>
      </c>
      <c r="N47" s="6" t="n">
        <v>764.584</v>
      </c>
      <c r="O47" s="6" t="n">
        <v>761.522</v>
      </c>
      <c r="P47" s="6" t="n">
        <v>748.542</v>
      </c>
      <c r="Q47" s="6" t="n">
        <v>738.09</v>
      </c>
      <c r="R47" s="6" t="n">
        <v>749.831</v>
      </c>
      <c r="S47" s="6" t="n">
        <v>801.915</v>
      </c>
      <c r="T47" s="6" t="n">
        <v>840.196</v>
      </c>
      <c r="U47" s="6" t="n">
        <v>821.741</v>
      </c>
      <c r="V47" s="6" t="n">
        <v>795.99</v>
      </c>
      <c r="W47" s="6" t="n">
        <v>751.937</v>
      </c>
      <c r="X47" s="6" t="n">
        <v>692.497</v>
      </c>
      <c r="Y47" s="6" t="n">
        <v>643.118</v>
      </c>
      <c r="AA47" s="6" t="n">
        <f aca="false">SUM(B47:Z47)</f>
        <v>16892.756</v>
      </c>
    </row>
    <row r="48" customFormat="false" ht="12.75" hidden="false" customHeight="false" outlineLevel="0" collapsed="false">
      <c r="A48" s="3" t="n">
        <v>36572</v>
      </c>
      <c r="B48" s="6" t="n">
        <v>593.758</v>
      </c>
      <c r="C48" s="6" t="n">
        <v>571.364</v>
      </c>
      <c r="D48" s="6" t="n">
        <v>555.229</v>
      </c>
      <c r="E48" s="6" t="n">
        <v>548.581</v>
      </c>
      <c r="F48" s="6" t="n">
        <v>555.608</v>
      </c>
      <c r="G48" s="6" t="n">
        <v>599.712</v>
      </c>
      <c r="H48" s="6" t="n">
        <v>695.259</v>
      </c>
      <c r="I48" s="6" t="n">
        <v>768.871</v>
      </c>
      <c r="J48" s="6" t="n">
        <v>802.666</v>
      </c>
      <c r="K48" s="6" t="n">
        <v>809.296</v>
      </c>
      <c r="L48" s="6" t="n">
        <v>813.404</v>
      </c>
      <c r="M48" s="6" t="n">
        <v>799.601</v>
      </c>
      <c r="N48" s="6" t="n">
        <v>777.722</v>
      </c>
      <c r="O48" s="6" t="n">
        <v>779.019</v>
      </c>
      <c r="P48" s="6" t="n">
        <v>760.852</v>
      </c>
      <c r="Q48" s="6" t="n">
        <v>754.706</v>
      </c>
      <c r="R48" s="6" t="n">
        <v>765.471</v>
      </c>
      <c r="S48" s="6" t="n">
        <v>804.165</v>
      </c>
      <c r="T48" s="6" t="n">
        <v>830.771</v>
      </c>
      <c r="U48" s="6" t="n">
        <v>803.544</v>
      </c>
      <c r="V48" s="6" t="n">
        <v>775.868</v>
      </c>
      <c r="W48" s="6" t="n">
        <v>714.749</v>
      </c>
      <c r="X48" s="6" t="n">
        <v>653.286</v>
      </c>
      <c r="Y48" s="6" t="n">
        <v>601.018</v>
      </c>
      <c r="AA48" s="6" t="n">
        <f aca="false">SUM(B48:Z48)</f>
        <v>17134.52</v>
      </c>
    </row>
    <row r="49" customFormat="false" ht="12.75" hidden="false" customHeight="false" outlineLevel="0" collapsed="false">
      <c r="A49" s="3" t="n">
        <v>36573</v>
      </c>
      <c r="B49" s="6" t="n">
        <v>557.227</v>
      </c>
      <c r="C49" s="6" t="n">
        <v>541.474</v>
      </c>
      <c r="D49" s="6" t="n">
        <v>533.549</v>
      </c>
      <c r="E49" s="6" t="n">
        <v>532.072</v>
      </c>
      <c r="F49" s="6" t="n">
        <v>542.528</v>
      </c>
      <c r="G49" s="6" t="n">
        <v>593.783</v>
      </c>
      <c r="H49" s="6" t="n">
        <v>690.619</v>
      </c>
      <c r="I49" s="6" t="n">
        <v>756.343</v>
      </c>
      <c r="J49" s="6" t="n">
        <v>783.979</v>
      </c>
      <c r="K49" s="6" t="n">
        <v>792.309</v>
      </c>
      <c r="L49" s="6" t="n">
        <v>798.334</v>
      </c>
      <c r="M49" s="6" t="n">
        <v>796.199</v>
      </c>
      <c r="N49" s="6" t="n">
        <v>783.343</v>
      </c>
      <c r="O49" s="6" t="n">
        <v>782.173</v>
      </c>
      <c r="P49" s="6" t="n">
        <v>769.23</v>
      </c>
      <c r="Q49" s="6" t="n">
        <v>760.036</v>
      </c>
      <c r="R49" s="6" t="n">
        <v>772.331</v>
      </c>
      <c r="S49" s="6" t="n">
        <v>821.361</v>
      </c>
      <c r="T49" s="6" t="n">
        <v>859.926</v>
      </c>
      <c r="U49" s="6" t="n">
        <v>839.874</v>
      </c>
      <c r="V49" s="6" t="n">
        <v>815.882</v>
      </c>
      <c r="W49" s="6" t="n">
        <v>772.209</v>
      </c>
      <c r="X49" s="6" t="n">
        <v>713.236</v>
      </c>
      <c r="Y49" s="6" t="n">
        <v>664.542</v>
      </c>
      <c r="AA49" s="6" t="n">
        <f aca="false">SUM(B49:Z49)</f>
        <v>17272.559</v>
      </c>
    </row>
    <row r="50" customFormat="false" ht="12.75" hidden="false" customHeight="false" outlineLevel="0" collapsed="false">
      <c r="A50" s="3" t="n">
        <v>36574</v>
      </c>
      <c r="B50" s="6" t="n">
        <v>613.87</v>
      </c>
      <c r="C50" s="6" t="n">
        <v>587.918</v>
      </c>
      <c r="D50" s="6" t="n">
        <v>569.913</v>
      </c>
      <c r="E50" s="6" t="n">
        <v>561.396</v>
      </c>
      <c r="F50" s="6" t="n">
        <v>567.555</v>
      </c>
      <c r="G50" s="6" t="n">
        <v>611.272</v>
      </c>
      <c r="H50" s="6" t="n">
        <v>701.204</v>
      </c>
      <c r="I50" s="6" t="n">
        <v>768.822</v>
      </c>
      <c r="J50" s="6" t="n">
        <v>797.164</v>
      </c>
      <c r="K50" s="6" t="n">
        <v>813.908</v>
      </c>
      <c r="L50" s="6" t="n">
        <v>828.133</v>
      </c>
      <c r="M50" s="6" t="n">
        <v>834.707</v>
      </c>
      <c r="N50" s="6" t="n">
        <v>825.852</v>
      </c>
      <c r="O50" s="6" t="n">
        <v>821.48</v>
      </c>
      <c r="P50" s="6" t="n">
        <v>813.654</v>
      </c>
      <c r="Q50" s="6" t="n">
        <v>796.371</v>
      </c>
      <c r="R50" s="6" t="n">
        <v>791.833</v>
      </c>
      <c r="S50" s="6" t="n">
        <v>838.963</v>
      </c>
      <c r="T50" s="6" t="n">
        <v>852.812</v>
      </c>
      <c r="U50" s="6" t="n">
        <v>819.307</v>
      </c>
      <c r="V50" s="6" t="n">
        <v>779.937</v>
      </c>
      <c r="W50" s="6" t="n">
        <v>737.451</v>
      </c>
      <c r="X50" s="6" t="n">
        <v>684.848</v>
      </c>
      <c r="Y50" s="6" t="n">
        <v>638.831</v>
      </c>
      <c r="AA50" s="6" t="n">
        <f aca="false">SUM(B50:Z50)</f>
        <v>17657.201</v>
      </c>
    </row>
    <row r="51" customFormat="false" ht="12.75" hidden="false" customHeight="false" outlineLevel="0" collapsed="false">
      <c r="A51" s="3" t="n">
        <v>36575</v>
      </c>
      <c r="B51" s="6" t="n">
        <v>591.923</v>
      </c>
      <c r="C51" s="6" t="n">
        <v>562.83</v>
      </c>
      <c r="D51" s="6" t="n">
        <v>546.277</v>
      </c>
      <c r="E51" s="6" t="n">
        <v>534.385</v>
      </c>
      <c r="F51" s="6" t="n">
        <v>533.165</v>
      </c>
      <c r="G51" s="6" t="n">
        <v>544.789</v>
      </c>
      <c r="H51" s="6" t="n">
        <v>573.946</v>
      </c>
      <c r="I51" s="6" t="n">
        <v>603.057</v>
      </c>
      <c r="J51" s="6" t="n">
        <v>660.611</v>
      </c>
      <c r="K51" s="6" t="n">
        <v>704.041</v>
      </c>
      <c r="L51" s="6" t="n">
        <v>725.21</v>
      </c>
      <c r="M51" s="6" t="n">
        <v>722.368</v>
      </c>
      <c r="N51" s="6" t="n">
        <v>703.099</v>
      </c>
      <c r="O51" s="6" t="n">
        <v>694.813</v>
      </c>
      <c r="P51" s="6" t="n">
        <v>682.2</v>
      </c>
      <c r="Q51" s="6" t="n">
        <v>682.989</v>
      </c>
      <c r="R51" s="6" t="n">
        <v>694.35</v>
      </c>
      <c r="S51" s="6" t="n">
        <v>735.065</v>
      </c>
      <c r="T51" s="6" t="n">
        <v>753.916</v>
      </c>
      <c r="U51" s="6" t="n">
        <v>729.791</v>
      </c>
      <c r="V51" s="6" t="n">
        <v>705.701</v>
      </c>
      <c r="W51" s="6" t="n">
        <v>673.893</v>
      </c>
      <c r="X51" s="6" t="n">
        <v>634.291</v>
      </c>
      <c r="Y51" s="6" t="n">
        <v>605.45</v>
      </c>
      <c r="AA51" s="6" t="n">
        <f aca="false">SUM(B51:Z51)</f>
        <v>15598.16</v>
      </c>
    </row>
    <row r="52" customFormat="false" ht="12.75" hidden="false" customHeight="false" outlineLevel="0" collapsed="false">
      <c r="A52" s="3" t="n">
        <v>36576</v>
      </c>
      <c r="B52" s="6" t="n">
        <v>565.138</v>
      </c>
      <c r="C52" s="6" t="n">
        <v>536.857</v>
      </c>
      <c r="D52" s="6" t="n">
        <v>516.826</v>
      </c>
      <c r="E52" s="6" t="n">
        <v>504.216</v>
      </c>
      <c r="F52" s="6" t="n">
        <v>499.352</v>
      </c>
      <c r="G52" s="6" t="n">
        <v>507.532</v>
      </c>
      <c r="H52" s="6" t="n">
        <v>518.061</v>
      </c>
      <c r="I52" s="6" t="n">
        <v>533.737</v>
      </c>
      <c r="J52" s="6" t="n">
        <v>571.05</v>
      </c>
      <c r="K52" s="6" t="n">
        <v>597.386</v>
      </c>
      <c r="L52" s="6" t="n">
        <v>611.172</v>
      </c>
      <c r="M52" s="6" t="n">
        <v>622.39</v>
      </c>
      <c r="N52" s="6" t="n">
        <v>622.379</v>
      </c>
      <c r="O52" s="6" t="n">
        <v>608.264</v>
      </c>
      <c r="P52" s="6" t="n">
        <v>597.126</v>
      </c>
      <c r="Q52" s="6" t="n">
        <v>594.278</v>
      </c>
      <c r="R52" s="6" t="n">
        <v>613.025</v>
      </c>
      <c r="S52" s="6" t="n">
        <v>660.633</v>
      </c>
      <c r="T52" s="6" t="n">
        <v>714.154</v>
      </c>
      <c r="U52" s="6" t="n">
        <v>699.932</v>
      </c>
      <c r="V52" s="6" t="n">
        <v>686.91</v>
      </c>
      <c r="W52" s="6" t="n">
        <v>653.789</v>
      </c>
      <c r="X52" s="6" t="n">
        <v>617.949</v>
      </c>
      <c r="Y52" s="6" t="n">
        <v>589.952</v>
      </c>
      <c r="AA52" s="6" t="n">
        <f aca="false">SUM(B52:Z52)</f>
        <v>14242.108</v>
      </c>
    </row>
    <row r="53" customFormat="false" ht="12.75" hidden="false" customHeight="false" outlineLevel="0" collapsed="false">
      <c r="A53" s="3" t="n">
        <v>36577</v>
      </c>
      <c r="B53" s="6" t="n">
        <v>551.494</v>
      </c>
      <c r="C53" s="6" t="n">
        <v>531.742</v>
      </c>
      <c r="D53" s="6" t="n">
        <v>519.123</v>
      </c>
      <c r="E53" s="6" t="n">
        <v>513.395</v>
      </c>
      <c r="F53" s="6" t="n">
        <v>520.278</v>
      </c>
      <c r="G53" s="6" t="n">
        <v>551.286</v>
      </c>
      <c r="H53" s="6" t="n">
        <v>606.748</v>
      </c>
      <c r="I53" s="6" t="n">
        <v>653.515</v>
      </c>
      <c r="J53" s="6" t="n">
        <v>694.7</v>
      </c>
      <c r="K53" s="6" t="n">
        <v>718.087</v>
      </c>
      <c r="L53" s="6" t="n">
        <v>727.737</v>
      </c>
      <c r="M53" s="6" t="n">
        <v>728.901</v>
      </c>
      <c r="N53" s="6" t="n">
        <v>726.041</v>
      </c>
      <c r="O53" s="6" t="n">
        <v>712.425</v>
      </c>
      <c r="P53" s="6" t="n">
        <v>699.011</v>
      </c>
      <c r="Q53" s="6" t="n">
        <v>690.935</v>
      </c>
      <c r="R53" s="6" t="n">
        <v>700.947</v>
      </c>
      <c r="S53" s="6" t="n">
        <v>751.293</v>
      </c>
      <c r="T53" s="6" t="n">
        <v>794.129</v>
      </c>
      <c r="U53" s="6" t="n">
        <v>774.404</v>
      </c>
      <c r="V53" s="6" t="n">
        <v>752.036</v>
      </c>
      <c r="W53" s="6" t="n">
        <v>712.794</v>
      </c>
      <c r="X53" s="6" t="n">
        <v>664.472</v>
      </c>
      <c r="Y53" s="6" t="n">
        <v>624.078</v>
      </c>
      <c r="AA53" s="6" t="n">
        <f aca="false">SUM(B53:Z53)</f>
        <v>15919.571</v>
      </c>
    </row>
    <row r="54" customFormat="false" ht="12.75" hidden="false" customHeight="false" outlineLevel="0" collapsed="false">
      <c r="A54" s="3" t="n">
        <v>36578</v>
      </c>
      <c r="B54" s="6" t="n">
        <v>581.997</v>
      </c>
      <c r="C54" s="6" t="n">
        <v>557.603</v>
      </c>
      <c r="D54" s="6" t="n">
        <v>544.69</v>
      </c>
      <c r="E54" s="6" t="n">
        <v>539.936</v>
      </c>
      <c r="F54" s="6" t="n">
        <v>547.305</v>
      </c>
      <c r="G54" s="6" t="n">
        <v>594.171</v>
      </c>
      <c r="H54" s="6" t="n">
        <v>667.334</v>
      </c>
      <c r="I54" s="6" t="n">
        <v>724.973</v>
      </c>
      <c r="J54" s="6" t="n">
        <v>758.72</v>
      </c>
      <c r="K54" s="6" t="n">
        <v>764.337</v>
      </c>
      <c r="L54" s="6" t="n">
        <v>767.43</v>
      </c>
      <c r="M54" s="6" t="n">
        <v>763.334</v>
      </c>
      <c r="N54" s="6" t="n">
        <v>745.293</v>
      </c>
      <c r="O54" s="6" t="n">
        <v>740.64</v>
      </c>
      <c r="P54" s="6" t="n">
        <v>729.069</v>
      </c>
      <c r="Q54" s="6" t="n">
        <v>716.531</v>
      </c>
      <c r="R54" s="6" t="n">
        <v>724.345</v>
      </c>
      <c r="S54" s="6" t="n">
        <v>766.978</v>
      </c>
      <c r="T54" s="6" t="n">
        <v>813.041</v>
      </c>
      <c r="U54" s="6" t="n">
        <v>790.348</v>
      </c>
      <c r="V54" s="6" t="n">
        <v>766.299</v>
      </c>
      <c r="W54" s="6" t="n">
        <v>729.028</v>
      </c>
      <c r="X54" s="6" t="n">
        <v>671.453</v>
      </c>
      <c r="Y54" s="6" t="n">
        <v>627.679</v>
      </c>
      <c r="AA54" s="6" t="n">
        <f aca="false">SUM(B54:Z54)</f>
        <v>16632.534</v>
      </c>
    </row>
    <row r="55" customFormat="false" ht="12.75" hidden="false" customHeight="false" outlineLevel="0" collapsed="false">
      <c r="A55" s="3" t="n">
        <v>36579</v>
      </c>
      <c r="B55" s="6" t="n">
        <v>579.073</v>
      </c>
      <c r="C55" s="6" t="n">
        <v>553.548</v>
      </c>
      <c r="D55" s="6" t="n">
        <v>537.681</v>
      </c>
      <c r="E55" s="6" t="n">
        <v>533.42</v>
      </c>
      <c r="F55" s="6" t="n">
        <v>539.366</v>
      </c>
      <c r="G55" s="6" t="n">
        <v>584.66</v>
      </c>
      <c r="H55" s="6" t="n">
        <v>657.924</v>
      </c>
      <c r="I55" s="6" t="n">
        <v>719.951</v>
      </c>
      <c r="J55" s="6" t="n">
        <v>742.689</v>
      </c>
      <c r="K55" s="6" t="n">
        <v>756.626</v>
      </c>
      <c r="L55" s="6" t="n">
        <v>758.616</v>
      </c>
      <c r="M55" s="6" t="n">
        <v>754.846</v>
      </c>
      <c r="N55" s="6" t="n">
        <v>746.276</v>
      </c>
      <c r="O55" s="6" t="n">
        <v>739.567</v>
      </c>
      <c r="P55" s="6" t="n">
        <v>726.584</v>
      </c>
      <c r="Q55" s="6" t="n">
        <v>712.042</v>
      </c>
      <c r="R55" s="6" t="n">
        <v>716.959</v>
      </c>
      <c r="S55" s="6" t="n">
        <v>758.93</v>
      </c>
      <c r="T55" s="6" t="n">
        <v>800.579</v>
      </c>
      <c r="U55" s="6" t="n">
        <v>782.695</v>
      </c>
      <c r="V55" s="6" t="n">
        <v>752.471</v>
      </c>
      <c r="W55" s="6" t="n">
        <v>714.794</v>
      </c>
      <c r="X55" s="6" t="n">
        <v>653.999</v>
      </c>
      <c r="Y55" s="6" t="n">
        <v>615.792</v>
      </c>
      <c r="AA55" s="6" t="n">
        <f aca="false">SUM(B55:Z55)</f>
        <v>16439.088</v>
      </c>
    </row>
    <row r="56" customFormat="false" ht="12.75" hidden="false" customHeight="false" outlineLevel="0" collapsed="false">
      <c r="A56" s="3" t="n">
        <v>36580</v>
      </c>
      <c r="B56" s="6" t="n">
        <v>564.531</v>
      </c>
      <c r="C56" s="6" t="n">
        <v>536.681</v>
      </c>
      <c r="D56" s="6" t="n">
        <v>519.005</v>
      </c>
      <c r="E56" s="6" t="n">
        <v>510.187</v>
      </c>
      <c r="F56" s="6" t="n">
        <v>515.388</v>
      </c>
      <c r="G56" s="6" t="n">
        <v>556.35</v>
      </c>
      <c r="H56" s="6" t="n">
        <v>633.786</v>
      </c>
      <c r="I56" s="6" t="n">
        <v>687.036</v>
      </c>
      <c r="J56" s="6" t="n">
        <v>721.288</v>
      </c>
      <c r="K56" s="6" t="n">
        <v>733.75</v>
      </c>
      <c r="L56" s="6" t="n">
        <v>738.027</v>
      </c>
      <c r="M56" s="6" t="n">
        <v>735.39</v>
      </c>
      <c r="N56" s="6" t="n">
        <v>726.267</v>
      </c>
      <c r="O56" s="6" t="n">
        <v>724.207</v>
      </c>
      <c r="P56" s="6" t="n">
        <v>713.719</v>
      </c>
      <c r="Q56" s="6" t="n">
        <v>702.964</v>
      </c>
      <c r="R56" s="6" t="n">
        <v>703.882</v>
      </c>
      <c r="S56" s="6" t="n">
        <v>742.736</v>
      </c>
      <c r="T56" s="6" t="n">
        <v>777.392</v>
      </c>
      <c r="U56" s="6" t="n">
        <v>756.055</v>
      </c>
      <c r="V56" s="6" t="n">
        <v>731.374</v>
      </c>
      <c r="W56" s="6" t="n">
        <v>689.493</v>
      </c>
      <c r="X56" s="6" t="n">
        <v>630.6</v>
      </c>
      <c r="Y56" s="6" t="n">
        <v>586.082</v>
      </c>
      <c r="AA56" s="6" t="n">
        <f aca="false">SUM(B56:Z56)</f>
        <v>15936.19</v>
      </c>
    </row>
    <row r="57" customFormat="false" ht="12.75" hidden="false" customHeight="false" outlineLevel="0" collapsed="false">
      <c r="A57" s="3" t="n">
        <v>36581</v>
      </c>
      <c r="B57" s="6" t="n">
        <v>538.448</v>
      </c>
      <c r="C57" s="6" t="n">
        <v>509.859</v>
      </c>
      <c r="D57" s="6" t="n">
        <v>492.457</v>
      </c>
      <c r="E57" s="6" t="n">
        <v>485.462</v>
      </c>
      <c r="F57" s="6" t="n">
        <v>488.717</v>
      </c>
      <c r="G57" s="6" t="n">
        <v>531.96</v>
      </c>
      <c r="H57" s="6" t="n">
        <v>607.174</v>
      </c>
      <c r="I57" s="6" t="n">
        <v>669.12</v>
      </c>
      <c r="J57" s="6" t="n">
        <v>708.409</v>
      </c>
      <c r="K57" s="6" t="n">
        <v>741.133</v>
      </c>
      <c r="L57" s="6" t="n">
        <v>759.12</v>
      </c>
      <c r="M57" s="6" t="n">
        <v>765.568</v>
      </c>
      <c r="N57" s="6" t="n">
        <v>759.608</v>
      </c>
      <c r="O57" s="6" t="n">
        <v>758.509</v>
      </c>
      <c r="P57" s="6" t="n">
        <v>751.83</v>
      </c>
      <c r="Q57" s="6" t="n">
        <v>742.046</v>
      </c>
      <c r="R57" s="6" t="n">
        <v>754.672</v>
      </c>
      <c r="S57" s="6" t="n">
        <v>775.824</v>
      </c>
      <c r="T57" s="6" t="n">
        <v>780.468</v>
      </c>
      <c r="U57" s="6" t="n">
        <v>756.592</v>
      </c>
      <c r="V57" s="6" t="n">
        <v>732.237</v>
      </c>
      <c r="W57" s="6" t="n">
        <v>696.211</v>
      </c>
      <c r="X57" s="6" t="n">
        <v>648.732</v>
      </c>
      <c r="Y57" s="6" t="n">
        <v>608.084</v>
      </c>
      <c r="AA57" s="6" t="n">
        <f aca="false">SUM(B57:Z57)</f>
        <v>16062.24</v>
      </c>
    </row>
    <row r="58" customFormat="false" ht="12.75" hidden="false" customHeight="false" outlineLevel="0" collapsed="false">
      <c r="A58" s="3" t="n">
        <v>36582</v>
      </c>
      <c r="B58" s="6" t="n">
        <v>558.569</v>
      </c>
      <c r="C58" s="6" t="n">
        <v>530.058</v>
      </c>
      <c r="D58" s="6" t="n">
        <v>508.886</v>
      </c>
      <c r="E58" s="6" t="n">
        <v>497.324</v>
      </c>
      <c r="F58" s="6" t="n">
        <v>494.665</v>
      </c>
      <c r="G58" s="6" t="n">
        <v>512.556</v>
      </c>
      <c r="H58" s="6" t="n">
        <v>541.848</v>
      </c>
      <c r="I58" s="6" t="n">
        <v>579.03</v>
      </c>
      <c r="J58" s="6" t="n">
        <v>636.186</v>
      </c>
      <c r="K58" s="6" t="n">
        <v>674.88</v>
      </c>
      <c r="L58" s="6" t="n">
        <v>696.26</v>
      </c>
      <c r="M58" s="6" t="n">
        <v>689.135</v>
      </c>
      <c r="N58" s="6" t="n">
        <v>682.728</v>
      </c>
      <c r="O58" s="6" t="n">
        <v>669.328</v>
      </c>
      <c r="P58" s="6" t="n">
        <v>656.811</v>
      </c>
      <c r="Q58" s="6" t="n">
        <v>651.691</v>
      </c>
      <c r="R58" s="6" t="n">
        <v>660.398</v>
      </c>
      <c r="S58" s="6" t="n">
        <v>696.984</v>
      </c>
      <c r="T58" s="6" t="n">
        <v>716.993</v>
      </c>
      <c r="U58" s="6" t="n">
        <v>697.587</v>
      </c>
      <c r="V58" s="6" t="n">
        <v>674.195</v>
      </c>
      <c r="W58" s="6" t="n">
        <v>648.795</v>
      </c>
      <c r="X58" s="6" t="n">
        <v>609.683</v>
      </c>
      <c r="Y58" s="6" t="n">
        <v>582.128</v>
      </c>
      <c r="AA58" s="6" t="n">
        <f aca="false">SUM(B58:Z58)</f>
        <v>14866.718</v>
      </c>
    </row>
    <row r="59" customFormat="false" ht="12.75" hidden="false" customHeight="false" outlineLevel="0" collapsed="false">
      <c r="A59" s="3" t="n">
        <v>36583</v>
      </c>
      <c r="B59" s="6" t="n">
        <v>537.304</v>
      </c>
      <c r="C59" s="6" t="n">
        <v>503.891</v>
      </c>
      <c r="D59" s="6" t="n">
        <v>484.984</v>
      </c>
      <c r="E59" s="6" t="n">
        <v>471.255</v>
      </c>
      <c r="F59" s="6" t="n">
        <v>460.588</v>
      </c>
      <c r="G59" s="6" t="n">
        <v>471.193</v>
      </c>
      <c r="H59" s="6" t="n">
        <v>484.064</v>
      </c>
      <c r="I59" s="6" t="n">
        <v>503.472</v>
      </c>
      <c r="J59" s="6" t="n">
        <v>547.573</v>
      </c>
      <c r="K59" s="6" t="n">
        <v>584.444</v>
      </c>
      <c r="L59" s="6" t="n">
        <v>607.426</v>
      </c>
      <c r="M59" s="6" t="n">
        <v>617.283</v>
      </c>
      <c r="N59" s="6" t="n">
        <v>621.659</v>
      </c>
      <c r="O59" s="6" t="n">
        <v>614.286</v>
      </c>
      <c r="P59" s="6" t="n">
        <v>607.107</v>
      </c>
      <c r="Q59" s="6" t="n">
        <v>606.265</v>
      </c>
      <c r="R59" s="6" t="n">
        <v>624.995</v>
      </c>
      <c r="S59" s="6" t="n">
        <v>673.127</v>
      </c>
      <c r="T59" s="6" t="n">
        <v>706.644</v>
      </c>
      <c r="U59" s="6" t="n">
        <v>694.135</v>
      </c>
      <c r="V59" s="6" t="n">
        <v>670.52</v>
      </c>
      <c r="W59" s="6" t="n">
        <v>634.751</v>
      </c>
      <c r="X59" s="6" t="n">
        <v>586.017</v>
      </c>
      <c r="Y59" s="6" t="n">
        <v>553.092</v>
      </c>
      <c r="AA59" s="6" t="n">
        <f aca="false">SUM(B59:Z59)</f>
        <v>13866.075</v>
      </c>
    </row>
    <row r="60" customFormat="false" ht="12.75" hidden="false" customHeight="false" outlineLevel="0" collapsed="false">
      <c r="A60" s="3" t="n">
        <v>36584</v>
      </c>
      <c r="B60" s="6" t="n">
        <v>509.232</v>
      </c>
      <c r="C60" s="6" t="n">
        <v>487.932</v>
      </c>
      <c r="D60" s="6" t="n">
        <v>471.546</v>
      </c>
      <c r="E60" s="6" t="n">
        <v>464.94</v>
      </c>
      <c r="F60" s="6" t="n">
        <v>472.99</v>
      </c>
      <c r="G60" s="6" t="n">
        <v>522.159</v>
      </c>
      <c r="H60" s="6" t="n">
        <v>622.905</v>
      </c>
      <c r="I60" s="6" t="n">
        <v>709.799</v>
      </c>
      <c r="J60" s="6" t="n">
        <v>744.539</v>
      </c>
      <c r="K60" s="6" t="n">
        <v>760.085</v>
      </c>
      <c r="L60" s="6" t="n">
        <v>763.602</v>
      </c>
      <c r="M60" s="6" t="n">
        <v>756.229</v>
      </c>
      <c r="N60" s="6" t="n">
        <v>752.171</v>
      </c>
      <c r="O60" s="6" t="n">
        <v>758.276</v>
      </c>
      <c r="P60" s="6" t="n">
        <v>748.03</v>
      </c>
      <c r="Q60" s="6" t="n">
        <v>737.729</v>
      </c>
      <c r="R60" s="6" t="n">
        <v>745.58</v>
      </c>
      <c r="S60" s="6" t="n">
        <v>775.624</v>
      </c>
      <c r="T60" s="6" t="n">
        <v>817.604</v>
      </c>
      <c r="U60" s="6" t="n">
        <v>799.991</v>
      </c>
      <c r="V60" s="6" t="n">
        <v>766.972</v>
      </c>
      <c r="W60" s="6" t="n">
        <v>724.361</v>
      </c>
      <c r="X60" s="6" t="n">
        <v>664.299</v>
      </c>
      <c r="Y60" s="6" t="n">
        <v>614.524</v>
      </c>
      <c r="AA60" s="6" t="n">
        <f aca="false">SUM(B60:Z60)</f>
        <v>16191.119</v>
      </c>
    </row>
    <row r="61" customFormat="false" ht="12.75" hidden="false" customHeight="false" outlineLevel="0" collapsed="false">
      <c r="A61" s="3" t="n">
        <v>36585</v>
      </c>
      <c r="B61" s="6" t="n">
        <v>564.124</v>
      </c>
      <c r="C61" s="6" t="n">
        <v>533.514</v>
      </c>
      <c r="D61" s="6" t="n">
        <v>517.789</v>
      </c>
      <c r="E61" s="6" t="n">
        <v>512.401</v>
      </c>
      <c r="F61" s="6" t="n">
        <v>522.383</v>
      </c>
      <c r="G61" s="6" t="n">
        <v>568.921</v>
      </c>
      <c r="H61" s="6" t="n">
        <v>658.753</v>
      </c>
      <c r="I61" s="6" t="n">
        <v>720.005</v>
      </c>
      <c r="J61" s="6" t="n">
        <v>742.382</v>
      </c>
      <c r="K61" s="6" t="n">
        <v>748.017</v>
      </c>
      <c r="L61" s="6" t="n">
        <v>750.807</v>
      </c>
      <c r="M61" s="6" t="n">
        <v>746.715</v>
      </c>
      <c r="N61" s="6" t="n">
        <v>738.176</v>
      </c>
      <c r="O61" s="6" t="n">
        <v>733.958</v>
      </c>
      <c r="P61" s="6" t="n">
        <v>721.7</v>
      </c>
      <c r="Q61" s="6" t="n">
        <v>713.691</v>
      </c>
      <c r="R61" s="6" t="n">
        <v>717.27</v>
      </c>
      <c r="S61" s="6" t="n">
        <v>748.875</v>
      </c>
      <c r="T61" s="6" t="n">
        <v>801.979</v>
      </c>
      <c r="U61" s="6" t="n">
        <v>787.224</v>
      </c>
      <c r="V61" s="6" t="n">
        <v>762.011</v>
      </c>
      <c r="W61" s="6" t="n">
        <v>719.006</v>
      </c>
      <c r="X61" s="6" t="n">
        <v>655.643</v>
      </c>
      <c r="Y61" s="6" t="n">
        <v>605.022</v>
      </c>
      <c r="AA61" s="6" t="n">
        <f aca="false">SUM(B61:Z61)</f>
        <v>16290.366</v>
      </c>
      <c r="AB61" s="6" t="n">
        <f aca="false">SUM(AA33:AA61)</f>
        <v>476539.986</v>
      </c>
    </row>
    <row r="62" customFormat="false" ht="12.75" hidden="false" customHeight="false" outlineLevel="0" collapsed="false">
      <c r="A62" s="3" t="n">
        <v>36586</v>
      </c>
      <c r="B62" s="6" t="n">
        <v>558.423</v>
      </c>
      <c r="C62" s="6" t="n">
        <v>530.188</v>
      </c>
      <c r="D62" s="6" t="n">
        <v>514.937</v>
      </c>
      <c r="E62" s="6" t="n">
        <v>509.247</v>
      </c>
      <c r="F62" s="6" t="n">
        <v>517.957</v>
      </c>
      <c r="G62" s="6" t="n">
        <v>566.91</v>
      </c>
      <c r="H62" s="6" t="n">
        <v>650.947</v>
      </c>
      <c r="I62" s="6" t="n">
        <v>713.804</v>
      </c>
      <c r="J62" s="6" t="n">
        <v>733.743</v>
      </c>
      <c r="K62" s="6" t="n">
        <v>742.075</v>
      </c>
      <c r="L62" s="6" t="n">
        <v>747.981</v>
      </c>
      <c r="M62" s="6" t="n">
        <v>741.7</v>
      </c>
      <c r="N62" s="6" t="n">
        <v>727.015</v>
      </c>
      <c r="O62" s="6" t="n">
        <v>723.342</v>
      </c>
      <c r="P62" s="6" t="n">
        <v>718.577</v>
      </c>
      <c r="Q62" s="6" t="n">
        <v>717.659</v>
      </c>
      <c r="R62" s="6" t="n">
        <v>731.278</v>
      </c>
      <c r="S62" s="6" t="n">
        <v>770.369</v>
      </c>
      <c r="T62" s="6" t="n">
        <v>806.73</v>
      </c>
      <c r="U62" s="6" t="n">
        <v>789.515</v>
      </c>
      <c r="V62" s="6" t="n">
        <v>759.152</v>
      </c>
      <c r="W62" s="6" t="n">
        <v>715.962</v>
      </c>
      <c r="X62" s="6" t="n">
        <v>649.654</v>
      </c>
      <c r="Y62" s="6" t="n">
        <v>598.654</v>
      </c>
      <c r="AA62" s="6" t="n">
        <f aca="false">SUM(B62:Z62)</f>
        <v>16235.819</v>
      </c>
    </row>
    <row r="63" customFormat="false" ht="12.75" hidden="false" customHeight="false" outlineLevel="0" collapsed="false">
      <c r="A63" s="3" t="n">
        <v>36587</v>
      </c>
      <c r="B63" s="6" t="n">
        <v>548.606</v>
      </c>
      <c r="C63" s="6" t="n">
        <v>517.798</v>
      </c>
      <c r="D63" s="6" t="n">
        <v>501.263</v>
      </c>
      <c r="E63" s="6" t="n">
        <v>493.053</v>
      </c>
      <c r="F63" s="6" t="n">
        <v>501.088</v>
      </c>
      <c r="G63" s="6" t="n">
        <v>546.436</v>
      </c>
      <c r="H63" s="6" t="n">
        <v>633.425</v>
      </c>
      <c r="I63" s="6" t="n">
        <v>697.9</v>
      </c>
      <c r="J63" s="6" t="n">
        <v>724.51</v>
      </c>
      <c r="K63" s="6" t="n">
        <v>735.127</v>
      </c>
      <c r="L63" s="6" t="n">
        <v>745.793</v>
      </c>
      <c r="M63" s="6" t="n">
        <v>743.571</v>
      </c>
      <c r="N63" s="6" t="n">
        <v>735.487</v>
      </c>
      <c r="O63" s="6" t="n">
        <v>734.949</v>
      </c>
      <c r="P63" s="6" t="n">
        <v>729.825</v>
      </c>
      <c r="Q63" s="6" t="n">
        <v>721.759</v>
      </c>
      <c r="R63" s="6" t="n">
        <v>731.891</v>
      </c>
      <c r="S63" s="6" t="n">
        <v>769.68</v>
      </c>
      <c r="T63" s="6" t="n">
        <v>816.845</v>
      </c>
      <c r="U63" s="6" t="n">
        <v>803.508</v>
      </c>
      <c r="V63" s="6" t="n">
        <v>778.101</v>
      </c>
      <c r="W63" s="6" t="n">
        <v>734.924</v>
      </c>
      <c r="X63" s="6" t="n">
        <v>675.87</v>
      </c>
      <c r="Y63" s="6" t="n">
        <v>626.011</v>
      </c>
      <c r="AA63" s="6" t="n">
        <f aca="false">SUM(B63:Z63)</f>
        <v>16247.42</v>
      </c>
    </row>
    <row r="64" customFormat="false" ht="12.75" hidden="false" customHeight="false" outlineLevel="0" collapsed="false">
      <c r="A64" s="3" t="n">
        <v>36588</v>
      </c>
      <c r="B64" s="6" t="n">
        <v>574.358</v>
      </c>
      <c r="C64" s="6" t="n">
        <v>547.402</v>
      </c>
      <c r="D64" s="6" t="n">
        <v>530.76</v>
      </c>
      <c r="E64" s="6" t="n">
        <v>523.521</v>
      </c>
      <c r="F64" s="6" t="n">
        <v>531.813</v>
      </c>
      <c r="G64" s="6" t="n">
        <v>578.222</v>
      </c>
      <c r="H64" s="6" t="n">
        <v>661.027</v>
      </c>
      <c r="I64" s="6" t="n">
        <v>724.832</v>
      </c>
      <c r="J64" s="6" t="n">
        <v>748.532</v>
      </c>
      <c r="K64" s="6" t="n">
        <v>757.957</v>
      </c>
      <c r="L64" s="6" t="n">
        <v>760.709</v>
      </c>
      <c r="M64" s="6" t="n">
        <v>755.471</v>
      </c>
      <c r="N64" s="6" t="n">
        <v>743.908</v>
      </c>
      <c r="O64" s="6" t="n">
        <v>739.302</v>
      </c>
      <c r="P64" s="6" t="n">
        <v>728.412</v>
      </c>
      <c r="Q64" s="6" t="n">
        <v>715.399</v>
      </c>
      <c r="R64" s="6" t="n">
        <v>712.426</v>
      </c>
      <c r="S64" s="6" t="n">
        <v>732.084</v>
      </c>
      <c r="T64" s="6" t="n">
        <v>782.966</v>
      </c>
      <c r="U64" s="6" t="n">
        <v>765.017</v>
      </c>
      <c r="V64" s="6" t="n">
        <v>751.994</v>
      </c>
      <c r="W64" s="6" t="n">
        <v>721.844</v>
      </c>
      <c r="X64" s="6" t="n">
        <v>671.64</v>
      </c>
      <c r="Y64" s="6" t="n">
        <v>629.686</v>
      </c>
      <c r="AA64" s="6" t="n">
        <f aca="false">SUM(B64:Z64)</f>
        <v>16389.282</v>
      </c>
    </row>
    <row r="65" customFormat="false" ht="12.75" hidden="false" customHeight="false" outlineLevel="0" collapsed="false">
      <c r="A65" s="3" t="n">
        <v>36589</v>
      </c>
      <c r="B65" s="6" t="n">
        <v>580.721</v>
      </c>
      <c r="C65" s="6" t="n">
        <v>547.098</v>
      </c>
      <c r="D65" s="6" t="n">
        <v>528.314</v>
      </c>
      <c r="E65" s="6" t="n">
        <v>515.676</v>
      </c>
      <c r="F65" s="6" t="n">
        <v>514.954</v>
      </c>
      <c r="G65" s="6" t="n">
        <v>535.953</v>
      </c>
      <c r="H65" s="6" t="n">
        <v>557.94</v>
      </c>
      <c r="I65" s="6" t="n">
        <v>594.697</v>
      </c>
      <c r="J65" s="6" t="n">
        <v>640.947</v>
      </c>
      <c r="K65" s="6" t="n">
        <v>674.281</v>
      </c>
      <c r="L65" s="6" t="n">
        <v>680.885</v>
      </c>
      <c r="M65" s="6" t="n">
        <v>667.524</v>
      </c>
      <c r="N65" s="6" t="n">
        <v>647.89</v>
      </c>
      <c r="O65" s="6" t="n">
        <v>624.981</v>
      </c>
      <c r="P65" s="6" t="n">
        <v>605.677</v>
      </c>
      <c r="Q65" s="6" t="n">
        <v>593.331</v>
      </c>
      <c r="R65" s="6" t="n">
        <v>594.2</v>
      </c>
      <c r="S65" s="6" t="n">
        <v>627.153</v>
      </c>
      <c r="T65" s="6" t="n">
        <v>692.21</v>
      </c>
      <c r="U65" s="6" t="n">
        <v>682.814</v>
      </c>
      <c r="V65" s="6" t="n">
        <v>663.882</v>
      </c>
      <c r="W65" s="6" t="n">
        <v>632.726</v>
      </c>
      <c r="X65" s="6" t="n">
        <v>597.349</v>
      </c>
      <c r="Y65" s="6" t="n">
        <v>569.539</v>
      </c>
      <c r="AA65" s="6" t="n">
        <f aca="false">SUM(B65:Z65)</f>
        <v>14570.742</v>
      </c>
    </row>
    <row r="66" customFormat="false" ht="12.75" hidden="false" customHeight="false" outlineLevel="0" collapsed="false">
      <c r="A66" s="3" t="n">
        <v>36590</v>
      </c>
      <c r="B66" s="6" t="n">
        <v>526.034</v>
      </c>
      <c r="C66" s="6" t="n">
        <v>497.153</v>
      </c>
      <c r="D66" s="6" t="n">
        <v>479.501</v>
      </c>
      <c r="E66" s="6" t="n">
        <v>467.296</v>
      </c>
      <c r="F66" s="6" t="n">
        <v>462.598</v>
      </c>
      <c r="G66" s="6" t="n">
        <v>469.726</v>
      </c>
      <c r="H66" s="6" t="n">
        <v>478.272</v>
      </c>
      <c r="I66" s="6" t="n">
        <v>500.399</v>
      </c>
      <c r="J66" s="6" t="n">
        <v>539.954</v>
      </c>
      <c r="K66" s="6" t="n">
        <v>566.747</v>
      </c>
      <c r="L66" s="6" t="n">
        <v>580.002</v>
      </c>
      <c r="M66" s="6" t="n">
        <v>592.251</v>
      </c>
      <c r="N66" s="6" t="n">
        <v>599.471</v>
      </c>
      <c r="O66" s="6" t="n">
        <v>594.755</v>
      </c>
      <c r="P66" s="6" t="n">
        <v>589.482</v>
      </c>
      <c r="Q66" s="6" t="n">
        <v>589.937</v>
      </c>
      <c r="R66" s="6" t="n">
        <v>601.961</v>
      </c>
      <c r="S66" s="6" t="n">
        <v>651.682</v>
      </c>
      <c r="T66" s="6" t="n">
        <v>699.012</v>
      </c>
      <c r="U66" s="6" t="n">
        <v>691.085</v>
      </c>
      <c r="V66" s="6" t="n">
        <v>669.669</v>
      </c>
      <c r="W66" s="6" t="n">
        <v>633.195</v>
      </c>
      <c r="X66" s="6" t="n">
        <v>587.674</v>
      </c>
      <c r="Y66" s="6" t="n">
        <v>554.579</v>
      </c>
      <c r="AA66" s="6" t="n">
        <f aca="false">SUM(B66:Z66)</f>
        <v>13622.435</v>
      </c>
    </row>
    <row r="67" customFormat="false" ht="12.75" hidden="false" customHeight="false" outlineLevel="0" collapsed="false">
      <c r="A67" s="3" t="n">
        <v>36591</v>
      </c>
      <c r="B67" s="6" t="n">
        <v>515.665</v>
      </c>
      <c r="C67" s="6" t="n">
        <v>494.519</v>
      </c>
      <c r="D67" s="6" t="n">
        <v>484.538</v>
      </c>
      <c r="E67" s="6" t="n">
        <v>479.968</v>
      </c>
      <c r="F67" s="6" t="n">
        <v>488.638</v>
      </c>
      <c r="G67" s="6" t="n">
        <v>539.811</v>
      </c>
      <c r="H67" s="6" t="n">
        <v>625.256</v>
      </c>
      <c r="I67" s="6" t="n">
        <v>697.862</v>
      </c>
      <c r="J67" s="6" t="n">
        <v>731.316</v>
      </c>
      <c r="K67" s="6" t="n">
        <v>743.143</v>
      </c>
      <c r="L67" s="6" t="n">
        <v>749.38</v>
      </c>
      <c r="M67" s="6" t="n">
        <v>747.808</v>
      </c>
      <c r="N67" s="6" t="n">
        <v>733.557</v>
      </c>
      <c r="O67" s="6" t="n">
        <v>725.605</v>
      </c>
      <c r="P67" s="6" t="n">
        <v>715.559</v>
      </c>
      <c r="Q67" s="6" t="n">
        <v>702.751</v>
      </c>
      <c r="R67" s="6" t="n">
        <v>706.637</v>
      </c>
      <c r="S67" s="6" t="n">
        <v>733.182</v>
      </c>
      <c r="T67" s="6" t="n">
        <v>788.441</v>
      </c>
      <c r="U67" s="6" t="n">
        <v>780.075</v>
      </c>
      <c r="V67" s="6" t="n">
        <v>751.849</v>
      </c>
      <c r="W67" s="6" t="n">
        <v>703.592</v>
      </c>
      <c r="X67" s="6" t="n">
        <v>637.935</v>
      </c>
      <c r="Y67" s="6" t="n">
        <v>592.414</v>
      </c>
      <c r="AA67" s="6" t="n">
        <f aca="false">SUM(B67:Z67)</f>
        <v>15869.501</v>
      </c>
    </row>
    <row r="68" customFormat="false" ht="12.75" hidden="false" customHeight="false" outlineLevel="0" collapsed="false">
      <c r="A68" s="3" t="n">
        <v>36592</v>
      </c>
      <c r="B68" s="6" t="n">
        <v>544.363</v>
      </c>
      <c r="C68" s="6" t="n">
        <v>516.54</v>
      </c>
      <c r="D68" s="6" t="n">
        <v>501.796</v>
      </c>
      <c r="E68" s="6" t="n">
        <v>498.184</v>
      </c>
      <c r="F68" s="6" t="n">
        <v>507.772</v>
      </c>
      <c r="G68" s="6" t="n">
        <v>559.204</v>
      </c>
      <c r="H68" s="6" t="n">
        <v>642.053</v>
      </c>
      <c r="I68" s="6" t="n">
        <v>704.782</v>
      </c>
      <c r="J68" s="6" t="n">
        <v>725.871</v>
      </c>
      <c r="K68" s="6" t="n">
        <v>730.028</v>
      </c>
      <c r="L68" s="6" t="n">
        <v>731.537</v>
      </c>
      <c r="M68" s="6" t="n">
        <v>726.209</v>
      </c>
      <c r="N68" s="6" t="n">
        <v>717.284</v>
      </c>
      <c r="O68" s="6" t="n">
        <v>714.527</v>
      </c>
      <c r="P68" s="6" t="n">
        <v>705.923</v>
      </c>
      <c r="Q68" s="6" t="n">
        <v>696.981</v>
      </c>
      <c r="R68" s="6" t="n">
        <v>699.622</v>
      </c>
      <c r="S68" s="6" t="n">
        <v>723.543</v>
      </c>
      <c r="T68" s="6" t="n">
        <v>772.035</v>
      </c>
      <c r="U68" s="6" t="n">
        <v>759.966</v>
      </c>
      <c r="V68" s="6" t="n">
        <v>728.786</v>
      </c>
      <c r="W68" s="6" t="n">
        <v>682.178</v>
      </c>
      <c r="X68" s="6" t="n">
        <v>613.945</v>
      </c>
      <c r="Y68" s="6" t="n">
        <v>564.91</v>
      </c>
      <c r="AA68" s="6" t="n">
        <f aca="false">SUM(B68:Z68)</f>
        <v>15768.039</v>
      </c>
    </row>
    <row r="69" customFormat="false" ht="12.75" hidden="false" customHeight="false" outlineLevel="0" collapsed="false">
      <c r="A69" s="3" t="n">
        <v>36593</v>
      </c>
      <c r="B69" s="6" t="n">
        <v>515.372</v>
      </c>
      <c r="C69" s="6" t="n">
        <v>490.734</v>
      </c>
      <c r="D69" s="6" t="n">
        <v>474.695</v>
      </c>
      <c r="E69" s="6" t="n">
        <v>467.748</v>
      </c>
      <c r="F69" s="6" t="n">
        <v>477.943</v>
      </c>
      <c r="G69" s="6" t="n">
        <v>525.115</v>
      </c>
      <c r="H69" s="6" t="n">
        <v>609.471</v>
      </c>
      <c r="I69" s="6" t="n">
        <v>676.959</v>
      </c>
      <c r="J69" s="6" t="n">
        <v>702.703</v>
      </c>
      <c r="K69" s="6" t="n">
        <v>712.782</v>
      </c>
      <c r="L69" s="6" t="n">
        <v>719.572</v>
      </c>
      <c r="M69" s="6" t="n">
        <v>716.169</v>
      </c>
      <c r="N69" s="6" t="n">
        <v>707.637</v>
      </c>
      <c r="O69" s="6" t="n">
        <v>707.991</v>
      </c>
      <c r="P69" s="6" t="n">
        <v>700.821</v>
      </c>
      <c r="Q69" s="6" t="n">
        <v>692.602</v>
      </c>
      <c r="R69" s="6" t="n">
        <v>695.139</v>
      </c>
      <c r="S69" s="6" t="n">
        <v>714.915</v>
      </c>
      <c r="T69" s="6" t="n">
        <v>773.85</v>
      </c>
      <c r="U69" s="6" t="n">
        <v>764.198</v>
      </c>
      <c r="V69" s="6" t="n">
        <v>740.793</v>
      </c>
      <c r="W69" s="6" t="n">
        <v>695.447</v>
      </c>
      <c r="X69" s="6" t="n">
        <v>630.171</v>
      </c>
      <c r="Y69" s="6" t="n">
        <v>580.978</v>
      </c>
      <c r="AA69" s="6" t="n">
        <f aca="false">SUM(B69:Z69)</f>
        <v>15493.805</v>
      </c>
    </row>
    <row r="70" customFormat="false" ht="12.75" hidden="false" customHeight="false" outlineLevel="0" collapsed="false">
      <c r="A70" s="3" t="n">
        <v>36594</v>
      </c>
      <c r="B70" s="6" t="n">
        <v>528.336</v>
      </c>
      <c r="C70" s="6" t="n">
        <v>499.148</v>
      </c>
      <c r="D70" s="6" t="n">
        <v>480.747</v>
      </c>
      <c r="E70" s="6" t="n">
        <v>473.908</v>
      </c>
      <c r="F70" s="6" t="n">
        <v>480.958</v>
      </c>
      <c r="G70" s="6" t="n">
        <v>524.417</v>
      </c>
      <c r="H70" s="6" t="n">
        <v>607.633</v>
      </c>
      <c r="I70" s="6" t="n">
        <v>684.983</v>
      </c>
      <c r="J70" s="6" t="n">
        <v>713.944</v>
      </c>
      <c r="K70" s="6" t="n">
        <v>719.436</v>
      </c>
      <c r="L70" s="6" t="n">
        <v>724.027</v>
      </c>
      <c r="M70" s="6" t="n">
        <v>722.526</v>
      </c>
      <c r="N70" s="6" t="n">
        <v>714.759</v>
      </c>
      <c r="O70" s="6" t="n">
        <v>718.39</v>
      </c>
      <c r="P70" s="6" t="n">
        <v>709.491</v>
      </c>
      <c r="Q70" s="6" t="n">
        <v>707.475</v>
      </c>
      <c r="R70" s="6" t="n">
        <v>706.417</v>
      </c>
      <c r="S70" s="6" t="n">
        <v>713.371</v>
      </c>
      <c r="T70" s="6" t="n">
        <v>764.206</v>
      </c>
      <c r="U70" s="6" t="n">
        <v>753.125</v>
      </c>
      <c r="V70" s="6" t="n">
        <v>729.166</v>
      </c>
      <c r="W70" s="6" t="n">
        <v>679.475</v>
      </c>
      <c r="X70" s="6" t="n">
        <v>617.825</v>
      </c>
      <c r="Y70" s="6" t="n">
        <v>568.209</v>
      </c>
      <c r="AA70" s="6" t="n">
        <f aca="false">SUM(B70:Z70)</f>
        <v>15541.972</v>
      </c>
    </row>
    <row r="71" customFormat="false" ht="12.75" hidden="false" customHeight="false" outlineLevel="0" collapsed="false">
      <c r="A71" s="3" t="n">
        <v>36595</v>
      </c>
      <c r="B71" s="6" t="n">
        <v>517.503</v>
      </c>
      <c r="C71" s="6" t="n">
        <v>490.91</v>
      </c>
      <c r="D71" s="6" t="n">
        <v>473.393</v>
      </c>
      <c r="E71" s="6" t="n">
        <v>464.922</v>
      </c>
      <c r="F71" s="6" t="n">
        <v>470.303</v>
      </c>
      <c r="G71" s="6" t="n">
        <v>511.931</v>
      </c>
      <c r="H71" s="6" t="n">
        <v>589.943</v>
      </c>
      <c r="I71" s="6" t="n">
        <v>661.429</v>
      </c>
      <c r="J71" s="6" t="n">
        <v>695.73</v>
      </c>
      <c r="K71" s="6" t="n">
        <v>712.327</v>
      </c>
      <c r="L71" s="6" t="n">
        <v>721.268</v>
      </c>
      <c r="M71" s="6" t="n">
        <v>713.337</v>
      </c>
      <c r="N71" s="6" t="n">
        <v>702.537</v>
      </c>
      <c r="O71" s="6" t="n">
        <v>701.846</v>
      </c>
      <c r="P71" s="6" t="n">
        <v>691.606</v>
      </c>
      <c r="Q71" s="6" t="n">
        <v>676.028</v>
      </c>
      <c r="R71" s="6" t="n">
        <v>673.322</v>
      </c>
      <c r="S71" s="6" t="n">
        <v>690.55</v>
      </c>
      <c r="T71" s="6" t="n">
        <v>740.153</v>
      </c>
      <c r="U71" s="6" t="n">
        <v>727.994</v>
      </c>
      <c r="V71" s="6" t="n">
        <v>702.608</v>
      </c>
      <c r="W71" s="6" t="n">
        <v>665.958</v>
      </c>
      <c r="X71" s="6" t="n">
        <v>617.8</v>
      </c>
      <c r="Y71" s="6" t="n">
        <v>577.426</v>
      </c>
      <c r="AA71" s="6" t="n">
        <f aca="false">SUM(B71:Z71)</f>
        <v>15190.824</v>
      </c>
    </row>
    <row r="72" customFormat="false" ht="12.75" hidden="false" customHeight="false" outlineLevel="0" collapsed="false">
      <c r="A72" s="3" t="n">
        <v>36596</v>
      </c>
      <c r="B72" s="6" t="n">
        <v>525.434</v>
      </c>
      <c r="C72" s="6" t="n">
        <v>497.317</v>
      </c>
      <c r="D72" s="6" t="n">
        <v>479.082</v>
      </c>
      <c r="E72" s="6" t="n">
        <v>469.022</v>
      </c>
      <c r="F72" s="6" t="n">
        <v>468.296</v>
      </c>
      <c r="G72" s="6" t="n">
        <v>487.077</v>
      </c>
      <c r="H72" s="6" t="n">
        <v>515.57</v>
      </c>
      <c r="I72" s="6" t="n">
        <v>568.351</v>
      </c>
      <c r="J72" s="6" t="n">
        <v>628.054</v>
      </c>
      <c r="K72" s="6" t="n">
        <v>672.069</v>
      </c>
      <c r="L72" s="6" t="n">
        <v>705.068</v>
      </c>
      <c r="M72" s="6" t="n">
        <v>704.577</v>
      </c>
      <c r="N72" s="6" t="n">
        <v>699.887</v>
      </c>
      <c r="O72" s="6" t="n">
        <v>688.925</v>
      </c>
      <c r="P72" s="6" t="n">
        <v>686.224</v>
      </c>
      <c r="Q72" s="6" t="n">
        <v>682.332</v>
      </c>
      <c r="R72" s="6" t="n">
        <v>690.965</v>
      </c>
      <c r="S72" s="6" t="n">
        <v>712.84</v>
      </c>
      <c r="T72" s="6" t="n">
        <v>727.626</v>
      </c>
      <c r="U72" s="6" t="n">
        <v>702.271</v>
      </c>
      <c r="V72" s="6" t="n">
        <v>676.866</v>
      </c>
      <c r="W72" s="6" t="n">
        <v>643.564</v>
      </c>
      <c r="X72" s="6" t="n">
        <v>604.23</v>
      </c>
      <c r="Y72" s="6" t="n">
        <v>574.798</v>
      </c>
      <c r="AA72" s="6" t="n">
        <f aca="false">SUM(B72:Z72)</f>
        <v>14810.445</v>
      </c>
    </row>
    <row r="73" customFormat="false" ht="12.75" hidden="false" customHeight="false" outlineLevel="0" collapsed="false">
      <c r="A73" s="3" t="n">
        <v>36597</v>
      </c>
      <c r="B73" s="6" t="n">
        <v>528.119</v>
      </c>
      <c r="C73" s="6" t="n">
        <v>498.315</v>
      </c>
      <c r="D73" s="6" t="n">
        <v>480.927</v>
      </c>
      <c r="E73" s="6" t="n">
        <v>468.23</v>
      </c>
      <c r="F73" s="6" t="n">
        <v>464.246</v>
      </c>
      <c r="G73" s="6" t="n">
        <v>466.554</v>
      </c>
      <c r="H73" s="6" t="n">
        <v>479.443</v>
      </c>
      <c r="I73" s="6" t="n">
        <v>506.533</v>
      </c>
      <c r="J73" s="6" t="n">
        <v>561.1</v>
      </c>
      <c r="K73" s="6" t="n">
        <v>600.441</v>
      </c>
      <c r="L73" s="6" t="n">
        <v>618.402</v>
      </c>
      <c r="M73" s="6" t="n">
        <v>617.271</v>
      </c>
      <c r="N73" s="6" t="n">
        <v>616.821</v>
      </c>
      <c r="O73" s="6" t="n">
        <v>602.33</v>
      </c>
      <c r="P73" s="6" t="n">
        <v>596.516</v>
      </c>
      <c r="Q73" s="6" t="n">
        <v>603.996</v>
      </c>
      <c r="R73" s="6" t="n">
        <v>625.432</v>
      </c>
      <c r="S73" s="6" t="n">
        <v>661.619</v>
      </c>
      <c r="T73" s="6" t="n">
        <v>702.731</v>
      </c>
      <c r="U73" s="6" t="n">
        <v>700.375</v>
      </c>
      <c r="V73" s="6" t="n">
        <v>683.381</v>
      </c>
      <c r="W73" s="6" t="n">
        <v>650.419</v>
      </c>
      <c r="X73" s="6" t="n">
        <v>609.241</v>
      </c>
      <c r="Y73" s="6" t="n">
        <v>579.997</v>
      </c>
      <c r="AA73" s="6" t="n">
        <f aca="false">SUM(B73:Z73)</f>
        <v>13922.439</v>
      </c>
    </row>
    <row r="74" customFormat="false" ht="12.75" hidden="false" customHeight="false" outlineLevel="0" collapsed="false">
      <c r="A74" s="3" t="n">
        <v>36598</v>
      </c>
      <c r="B74" s="6" t="n">
        <v>541.953</v>
      </c>
      <c r="C74" s="6" t="n">
        <v>522.94</v>
      </c>
      <c r="D74" s="6" t="n">
        <v>504.634</v>
      </c>
      <c r="E74" s="6" t="n">
        <v>498.361</v>
      </c>
      <c r="F74" s="6" t="n">
        <v>511.162</v>
      </c>
      <c r="G74" s="6" t="n">
        <v>555.963</v>
      </c>
      <c r="H74" s="6" t="n">
        <v>628.458</v>
      </c>
      <c r="I74" s="6" t="n">
        <v>699.061</v>
      </c>
      <c r="J74" s="6" t="n">
        <v>732.87</v>
      </c>
      <c r="K74" s="6" t="n">
        <v>747.884</v>
      </c>
      <c r="L74" s="6" t="n">
        <v>754.262</v>
      </c>
      <c r="M74" s="6" t="n">
        <v>752.507</v>
      </c>
      <c r="N74" s="6" t="n">
        <v>741.597</v>
      </c>
      <c r="O74" s="6" t="n">
        <v>732.984</v>
      </c>
      <c r="P74" s="6" t="n">
        <v>721.004</v>
      </c>
      <c r="Q74" s="6" t="n">
        <v>708.866</v>
      </c>
      <c r="R74" s="6" t="n">
        <v>707.631</v>
      </c>
      <c r="S74" s="6" t="n">
        <v>727.867</v>
      </c>
      <c r="T74" s="6" t="n">
        <v>790.859</v>
      </c>
      <c r="U74" s="6" t="n">
        <v>788.831</v>
      </c>
      <c r="V74" s="6" t="n">
        <v>762.238</v>
      </c>
      <c r="W74" s="6" t="n">
        <v>715.829</v>
      </c>
      <c r="X74" s="6" t="n">
        <v>656.499</v>
      </c>
      <c r="Y74" s="6" t="n">
        <v>607.59</v>
      </c>
      <c r="AA74" s="6" t="n">
        <f aca="false">SUM(B74:Z74)</f>
        <v>16111.85</v>
      </c>
    </row>
    <row r="75" customFormat="false" ht="12.75" hidden="false" customHeight="false" outlineLevel="0" collapsed="false">
      <c r="A75" s="3" t="n">
        <v>36599</v>
      </c>
      <c r="B75" s="6" t="n">
        <v>561.745</v>
      </c>
      <c r="C75" s="6" t="n">
        <v>536.642</v>
      </c>
      <c r="D75" s="6" t="n">
        <v>522.581</v>
      </c>
      <c r="E75" s="6" t="n">
        <v>518.47</v>
      </c>
      <c r="F75" s="6" t="n">
        <v>524.801</v>
      </c>
      <c r="G75" s="6" t="n">
        <v>571.171</v>
      </c>
      <c r="H75" s="6" t="n">
        <v>650.969</v>
      </c>
      <c r="I75" s="6" t="n">
        <v>716.719</v>
      </c>
      <c r="J75" s="6" t="n">
        <v>744.944</v>
      </c>
      <c r="K75" s="6" t="n">
        <v>747.806</v>
      </c>
      <c r="L75" s="6" t="n">
        <v>747.01</v>
      </c>
      <c r="M75" s="6" t="n">
        <v>739.903</v>
      </c>
      <c r="N75" s="6" t="n">
        <v>731.016</v>
      </c>
      <c r="O75" s="6" t="n">
        <v>725.39</v>
      </c>
      <c r="P75" s="6" t="n">
        <v>714.67</v>
      </c>
      <c r="Q75" s="6" t="n">
        <v>704.558</v>
      </c>
      <c r="R75" s="6" t="n">
        <v>704.398</v>
      </c>
      <c r="S75" s="6" t="n">
        <v>723.654</v>
      </c>
      <c r="T75" s="6" t="n">
        <v>781.001</v>
      </c>
      <c r="U75" s="6" t="n">
        <v>777.874</v>
      </c>
      <c r="V75" s="6" t="n">
        <v>750.089</v>
      </c>
      <c r="W75" s="6" t="n">
        <v>706.655</v>
      </c>
      <c r="X75" s="6" t="n">
        <v>642.995</v>
      </c>
      <c r="Y75" s="6" t="n">
        <v>596.203</v>
      </c>
      <c r="AA75" s="6" t="n">
        <f aca="false">SUM(B75:Z75)</f>
        <v>16141.264</v>
      </c>
    </row>
    <row r="76" customFormat="false" ht="12.75" hidden="false" customHeight="false" outlineLevel="0" collapsed="false">
      <c r="A76" s="3" t="n">
        <v>36600</v>
      </c>
      <c r="B76" s="6" t="n">
        <v>546.326</v>
      </c>
      <c r="C76" s="6" t="n">
        <v>519.934</v>
      </c>
      <c r="D76" s="6" t="n">
        <v>508.312</v>
      </c>
      <c r="E76" s="6" t="n">
        <v>507.192</v>
      </c>
      <c r="F76" s="6" t="n">
        <v>515.309</v>
      </c>
      <c r="G76" s="6" t="n">
        <v>559.535</v>
      </c>
      <c r="H76" s="6" t="n">
        <v>636.667</v>
      </c>
      <c r="I76" s="6" t="n">
        <v>705.223</v>
      </c>
      <c r="J76" s="6" t="n">
        <v>728.462</v>
      </c>
      <c r="K76" s="6" t="n">
        <v>738.416</v>
      </c>
      <c r="L76" s="6" t="n">
        <v>747.188</v>
      </c>
      <c r="M76" s="6" t="n">
        <v>744.125</v>
      </c>
      <c r="N76" s="6" t="n">
        <v>733.183</v>
      </c>
      <c r="O76" s="6" t="n">
        <v>729.079</v>
      </c>
      <c r="P76" s="6" t="n">
        <v>718.633</v>
      </c>
      <c r="Q76" s="6" t="n">
        <v>705.861</v>
      </c>
      <c r="R76" s="6" t="n">
        <v>702.374</v>
      </c>
      <c r="S76" s="6" t="n">
        <v>714.999</v>
      </c>
      <c r="T76" s="6" t="n">
        <v>771.429</v>
      </c>
      <c r="U76" s="6" t="n">
        <v>769.301</v>
      </c>
      <c r="V76" s="6" t="n">
        <v>740.561</v>
      </c>
      <c r="W76" s="6" t="n">
        <v>694.269</v>
      </c>
      <c r="X76" s="6" t="n">
        <v>631.603</v>
      </c>
      <c r="Y76" s="6" t="n">
        <v>584.861</v>
      </c>
      <c r="AA76" s="6" t="n">
        <f aca="false">SUM(B76:Z76)</f>
        <v>15952.842</v>
      </c>
    </row>
    <row r="77" customFormat="false" ht="12.75" hidden="false" customHeight="false" outlineLevel="0" collapsed="false">
      <c r="A77" s="3" t="n">
        <v>36601</v>
      </c>
      <c r="B77" s="6" t="n">
        <v>536.467</v>
      </c>
      <c r="C77" s="6" t="n">
        <v>501.325</v>
      </c>
      <c r="D77" s="6" t="n">
        <v>481.397</v>
      </c>
      <c r="E77" s="6" t="n">
        <v>465.947</v>
      </c>
      <c r="F77" s="6" t="n">
        <v>464.307</v>
      </c>
      <c r="G77" s="6" t="n">
        <v>523.714</v>
      </c>
      <c r="H77" s="6" t="n">
        <v>608.675</v>
      </c>
      <c r="I77" s="6" t="n">
        <v>680.192</v>
      </c>
      <c r="J77" s="6" t="n">
        <v>707.122</v>
      </c>
      <c r="K77" s="6" t="n">
        <v>719.635</v>
      </c>
      <c r="L77" s="6" t="n">
        <v>707.577</v>
      </c>
      <c r="M77" s="6" t="n">
        <v>688.342</v>
      </c>
      <c r="N77" s="6" t="n">
        <v>719.969</v>
      </c>
      <c r="O77" s="6" t="n">
        <v>721.361</v>
      </c>
      <c r="P77" s="6" t="n">
        <v>713.132</v>
      </c>
      <c r="Q77" s="6" t="n">
        <v>711.157</v>
      </c>
      <c r="R77" s="6" t="n">
        <v>713.666</v>
      </c>
      <c r="S77" s="6" t="n">
        <v>731.099</v>
      </c>
      <c r="T77" s="6" t="n">
        <v>765.822</v>
      </c>
      <c r="U77" s="6" t="n">
        <v>752.93</v>
      </c>
      <c r="V77" s="6" t="n">
        <v>725.361</v>
      </c>
      <c r="W77" s="6" t="n">
        <v>680.888</v>
      </c>
      <c r="X77" s="6" t="n">
        <v>620.799</v>
      </c>
      <c r="Y77" s="6" t="n">
        <v>573.993</v>
      </c>
      <c r="AA77" s="6" t="n">
        <f aca="false">SUM(B77:Z77)</f>
        <v>15514.877</v>
      </c>
    </row>
    <row r="78" customFormat="false" ht="12.75" hidden="false" customHeight="false" outlineLevel="0" collapsed="false">
      <c r="A78" s="3" t="n">
        <v>36602</v>
      </c>
      <c r="B78" s="6" t="n">
        <v>525.735</v>
      </c>
      <c r="C78" s="6" t="n">
        <v>497.196</v>
      </c>
      <c r="D78" s="6" t="n">
        <v>480.68</v>
      </c>
      <c r="E78" s="6" t="n">
        <v>473.667</v>
      </c>
      <c r="F78" s="6" t="n">
        <v>484.259</v>
      </c>
      <c r="G78" s="6" t="n">
        <v>529.305</v>
      </c>
      <c r="H78" s="6" t="n">
        <v>618.833</v>
      </c>
      <c r="I78" s="6" t="n">
        <v>702.266</v>
      </c>
      <c r="J78" s="6" t="n">
        <v>739.584</v>
      </c>
      <c r="K78" s="6" t="n">
        <v>761.174</v>
      </c>
      <c r="L78" s="6" t="n">
        <v>776.043</v>
      </c>
      <c r="M78" s="6" t="n">
        <v>779.543</v>
      </c>
      <c r="N78" s="6" t="n">
        <v>773.17</v>
      </c>
      <c r="O78" s="6" t="n">
        <v>788.019</v>
      </c>
      <c r="P78" s="6" t="n">
        <v>783.937</v>
      </c>
      <c r="Q78" s="6" t="n">
        <v>772.873</v>
      </c>
      <c r="R78" s="6" t="n">
        <v>764.26</v>
      </c>
      <c r="S78" s="6" t="n">
        <v>755.77</v>
      </c>
      <c r="T78" s="6" t="n">
        <v>800.792</v>
      </c>
      <c r="U78" s="6" t="n">
        <v>794.921</v>
      </c>
      <c r="V78" s="6" t="n">
        <v>768.341</v>
      </c>
      <c r="W78" s="6" t="n">
        <v>732.533</v>
      </c>
      <c r="X78" s="6" t="n">
        <v>683.532</v>
      </c>
      <c r="Y78" s="6" t="n">
        <v>643.214</v>
      </c>
      <c r="AA78" s="6" t="n">
        <f aca="false">SUM(B78:Z78)</f>
        <v>16429.647</v>
      </c>
    </row>
    <row r="79" customFormat="false" ht="12.75" hidden="false" customHeight="false" outlineLevel="0" collapsed="false">
      <c r="A79" s="3" t="n">
        <v>36603</v>
      </c>
      <c r="B79" s="6" t="n">
        <v>595.126</v>
      </c>
      <c r="C79" s="6" t="n">
        <v>564.097</v>
      </c>
      <c r="D79" s="6" t="n">
        <v>548.158</v>
      </c>
      <c r="E79" s="6" t="n">
        <v>539.821</v>
      </c>
      <c r="F79" s="6" t="n">
        <v>542.198</v>
      </c>
      <c r="G79" s="6" t="n">
        <v>556.861</v>
      </c>
      <c r="H79" s="6" t="n">
        <v>576.757</v>
      </c>
      <c r="I79" s="6" t="n">
        <v>619.62</v>
      </c>
      <c r="J79" s="6" t="n">
        <v>663.414</v>
      </c>
      <c r="K79" s="6" t="n">
        <v>690.412</v>
      </c>
      <c r="L79" s="6" t="n">
        <v>705.918</v>
      </c>
      <c r="M79" s="6" t="n">
        <v>697.283</v>
      </c>
      <c r="N79" s="6" t="n">
        <v>672.947</v>
      </c>
      <c r="O79" s="6" t="n">
        <v>643.007</v>
      </c>
      <c r="P79" s="6" t="n">
        <v>600.074</v>
      </c>
      <c r="Q79" s="6" t="n">
        <v>582.444</v>
      </c>
      <c r="R79" s="6" t="n">
        <v>579.15</v>
      </c>
      <c r="S79" s="6" t="n">
        <v>601.345</v>
      </c>
      <c r="T79" s="6" t="n">
        <v>668.172</v>
      </c>
      <c r="U79" s="6" t="n">
        <v>696.113</v>
      </c>
      <c r="V79" s="6" t="n">
        <v>684.183</v>
      </c>
      <c r="W79" s="6" t="n">
        <v>658.832</v>
      </c>
      <c r="X79" s="6" t="n">
        <v>621.526</v>
      </c>
      <c r="Y79" s="6" t="n">
        <v>598.871</v>
      </c>
      <c r="AA79" s="6" t="n">
        <f aca="false">SUM(B79:Z79)</f>
        <v>14906.329</v>
      </c>
    </row>
    <row r="80" customFormat="false" ht="12.75" hidden="false" customHeight="false" outlineLevel="0" collapsed="false">
      <c r="A80" s="3" t="n">
        <v>36604</v>
      </c>
      <c r="B80" s="6" t="n">
        <v>554.87</v>
      </c>
      <c r="C80" s="6" t="n">
        <v>525.329</v>
      </c>
      <c r="D80" s="6" t="n">
        <v>508.961</v>
      </c>
      <c r="E80" s="6" t="n">
        <v>498.285</v>
      </c>
      <c r="F80" s="6" t="n">
        <v>493.457</v>
      </c>
      <c r="G80" s="6" t="n">
        <v>497.673</v>
      </c>
      <c r="H80" s="6" t="n">
        <v>501.911</v>
      </c>
      <c r="I80" s="6" t="n">
        <v>525.007</v>
      </c>
      <c r="J80" s="6" t="n">
        <v>559.08</v>
      </c>
      <c r="K80" s="6" t="n">
        <v>588.162</v>
      </c>
      <c r="L80" s="6" t="n">
        <v>600.685</v>
      </c>
      <c r="M80" s="6" t="n">
        <v>606.571</v>
      </c>
      <c r="N80" s="6" t="n">
        <v>602.245</v>
      </c>
      <c r="O80" s="6" t="n">
        <v>589.4</v>
      </c>
      <c r="P80" s="6" t="n">
        <v>574.638</v>
      </c>
      <c r="Q80" s="6" t="n">
        <v>570.681</v>
      </c>
      <c r="R80" s="6" t="n">
        <v>578.555</v>
      </c>
      <c r="S80" s="6" t="n">
        <v>604.38</v>
      </c>
      <c r="T80" s="6" t="n">
        <v>675.485</v>
      </c>
      <c r="U80" s="6" t="n">
        <v>693.18</v>
      </c>
      <c r="V80" s="6" t="n">
        <v>677.956</v>
      </c>
      <c r="W80" s="6" t="n">
        <v>641.008</v>
      </c>
      <c r="X80" s="6" t="n">
        <v>602.033</v>
      </c>
      <c r="Y80" s="6" t="n">
        <v>570.708</v>
      </c>
      <c r="AA80" s="6" t="n">
        <f aca="false">SUM(B80:Z80)</f>
        <v>13840.26</v>
      </c>
    </row>
    <row r="81" customFormat="false" ht="12.75" hidden="false" customHeight="false" outlineLevel="0" collapsed="false">
      <c r="A81" s="3" t="n">
        <v>36605</v>
      </c>
      <c r="B81" s="6" t="n">
        <v>531.179</v>
      </c>
      <c r="C81" s="6" t="n">
        <v>512.503</v>
      </c>
      <c r="D81" s="6" t="n">
        <v>501.159</v>
      </c>
      <c r="E81" s="6" t="n">
        <v>496.893</v>
      </c>
      <c r="F81" s="6" t="n">
        <v>506.185</v>
      </c>
      <c r="G81" s="6" t="n">
        <v>554.858</v>
      </c>
      <c r="H81" s="6" t="n">
        <v>632.201</v>
      </c>
      <c r="I81" s="6" t="n">
        <v>708.521</v>
      </c>
      <c r="J81" s="6" t="n">
        <v>744.852</v>
      </c>
      <c r="K81" s="6" t="n">
        <v>751.553</v>
      </c>
      <c r="L81" s="6" t="n">
        <v>755.139</v>
      </c>
      <c r="M81" s="6" t="n">
        <v>750.6</v>
      </c>
      <c r="N81" s="6" t="n">
        <v>739.742</v>
      </c>
      <c r="O81" s="6" t="n">
        <v>733.494</v>
      </c>
      <c r="P81" s="6" t="n">
        <v>721.026</v>
      </c>
      <c r="Q81" s="6" t="n">
        <v>713.353</v>
      </c>
      <c r="R81" s="6" t="n">
        <v>724.319</v>
      </c>
      <c r="S81" s="6" t="n">
        <v>754.743</v>
      </c>
      <c r="T81" s="6" t="n">
        <v>800.973</v>
      </c>
      <c r="U81" s="6" t="n">
        <v>788.325</v>
      </c>
      <c r="V81" s="6" t="n">
        <v>760.261</v>
      </c>
      <c r="W81" s="6" t="n">
        <v>711.91</v>
      </c>
      <c r="X81" s="6" t="n">
        <v>645.615</v>
      </c>
      <c r="Y81" s="6" t="n">
        <v>596.806</v>
      </c>
      <c r="AA81" s="6" t="n">
        <f aca="false">SUM(B81:Z81)</f>
        <v>16136.21</v>
      </c>
    </row>
    <row r="82" customFormat="false" ht="12.75" hidden="false" customHeight="false" outlineLevel="0" collapsed="false">
      <c r="A82" s="3" t="n">
        <v>36606</v>
      </c>
      <c r="B82" s="6" t="n">
        <v>545.253</v>
      </c>
      <c r="C82" s="6" t="n">
        <v>518.968</v>
      </c>
      <c r="D82" s="6" t="n">
        <v>503.494</v>
      </c>
      <c r="E82" s="6" t="n">
        <v>497.822</v>
      </c>
      <c r="F82" s="6" t="n">
        <v>503.649</v>
      </c>
      <c r="G82" s="6" t="n">
        <v>548.917</v>
      </c>
      <c r="H82" s="6" t="n">
        <v>665.421</v>
      </c>
      <c r="I82" s="6" t="n">
        <v>715.93</v>
      </c>
      <c r="J82" s="6" t="n">
        <v>751.796</v>
      </c>
      <c r="K82" s="6" t="n">
        <v>761.055</v>
      </c>
      <c r="L82" s="6" t="n">
        <v>767.09</v>
      </c>
      <c r="M82" s="6" t="n">
        <v>766.853</v>
      </c>
      <c r="N82" s="6" t="n">
        <v>760.152</v>
      </c>
      <c r="O82" s="6" t="n">
        <v>759.993</v>
      </c>
      <c r="P82" s="6" t="n">
        <v>754.495</v>
      </c>
      <c r="Q82" s="6" t="n">
        <v>742.106</v>
      </c>
      <c r="R82" s="6" t="n">
        <v>752.862</v>
      </c>
      <c r="S82" s="6" t="n">
        <v>779.404</v>
      </c>
      <c r="T82" s="6" t="n">
        <v>812.866</v>
      </c>
      <c r="U82" s="6" t="n">
        <v>800.142</v>
      </c>
      <c r="V82" s="6" t="n">
        <v>768.939</v>
      </c>
      <c r="W82" s="6" t="n">
        <v>723.832</v>
      </c>
      <c r="X82" s="6" t="n">
        <v>656.31</v>
      </c>
      <c r="Y82" s="6" t="n">
        <v>605.391</v>
      </c>
      <c r="AA82" s="6" t="n">
        <f aca="false">SUM(B82:Z82)</f>
        <v>16462.74</v>
      </c>
    </row>
    <row r="83" customFormat="false" ht="12.75" hidden="false" customHeight="false" outlineLevel="0" collapsed="false">
      <c r="A83" s="3" t="n">
        <v>36607</v>
      </c>
      <c r="B83" s="6" t="n">
        <v>554.96</v>
      </c>
      <c r="C83" s="6" t="n">
        <v>526.14</v>
      </c>
      <c r="D83" s="6" t="n">
        <v>509.076</v>
      </c>
      <c r="E83" s="6" t="n">
        <v>502.155</v>
      </c>
      <c r="F83" s="6" t="n">
        <v>507.036</v>
      </c>
      <c r="G83" s="6" t="n">
        <v>553.138</v>
      </c>
      <c r="H83" s="6" t="n">
        <v>632.698</v>
      </c>
      <c r="I83" s="6" t="n">
        <v>709.059</v>
      </c>
      <c r="J83" s="6" t="n">
        <v>727.504</v>
      </c>
      <c r="K83" s="6" t="n">
        <v>755.433</v>
      </c>
      <c r="L83" s="6" t="n">
        <v>755.459</v>
      </c>
      <c r="M83" s="6" t="n">
        <v>746.119</v>
      </c>
      <c r="N83" s="6" t="n">
        <v>737.184</v>
      </c>
      <c r="O83" s="6" t="n">
        <v>727.777</v>
      </c>
      <c r="P83" s="6" t="n">
        <v>714.742</v>
      </c>
      <c r="Q83" s="6" t="n">
        <v>706.664</v>
      </c>
      <c r="R83" s="6" t="n">
        <v>704.008</v>
      </c>
      <c r="S83" s="6" t="n">
        <v>720.171</v>
      </c>
      <c r="T83" s="6" t="n">
        <v>773.767</v>
      </c>
      <c r="U83" s="6" t="n">
        <v>775.971</v>
      </c>
      <c r="V83" s="6" t="n">
        <v>752.668</v>
      </c>
      <c r="W83" s="6" t="n">
        <v>708.194</v>
      </c>
      <c r="X83" s="6" t="n">
        <v>645.662</v>
      </c>
      <c r="Y83" s="6" t="n">
        <v>594.723</v>
      </c>
      <c r="AA83" s="6" t="n">
        <f aca="false">SUM(B83:Z83)</f>
        <v>16040.308</v>
      </c>
    </row>
    <row r="84" customFormat="false" ht="12.75" hidden="false" customHeight="false" outlineLevel="0" collapsed="false">
      <c r="A84" s="3" t="n">
        <v>36608</v>
      </c>
      <c r="B84" s="6" t="n">
        <v>544.947</v>
      </c>
      <c r="C84" s="6" t="n">
        <v>516.993</v>
      </c>
      <c r="D84" s="6" t="n">
        <v>503.69</v>
      </c>
      <c r="E84" s="6" t="n">
        <v>499.518</v>
      </c>
      <c r="F84" s="6" t="n">
        <v>507.351</v>
      </c>
      <c r="G84" s="6" t="n">
        <v>551.663</v>
      </c>
      <c r="H84" s="6" t="n">
        <v>626.729</v>
      </c>
      <c r="I84" s="6" t="n">
        <v>698.937</v>
      </c>
      <c r="J84" s="6" t="n">
        <v>721.663</v>
      </c>
      <c r="K84" s="6" t="n">
        <v>730.709</v>
      </c>
      <c r="L84" s="6" t="n">
        <v>731.87</v>
      </c>
      <c r="M84" s="6" t="n">
        <v>728.441</v>
      </c>
      <c r="N84" s="6" t="n">
        <v>716.23</v>
      </c>
      <c r="O84" s="6" t="n">
        <v>714.131</v>
      </c>
      <c r="P84" s="6" t="n">
        <v>705.123</v>
      </c>
      <c r="Q84" s="6" t="n">
        <v>694.246</v>
      </c>
      <c r="R84" s="6" t="n">
        <v>692.325</v>
      </c>
      <c r="S84" s="6" t="n">
        <v>698.266</v>
      </c>
      <c r="T84" s="6" t="n">
        <v>745.232</v>
      </c>
      <c r="U84" s="6" t="n">
        <v>755.255</v>
      </c>
      <c r="V84" s="6" t="n">
        <v>732.074</v>
      </c>
      <c r="W84" s="6" t="n">
        <v>687.869</v>
      </c>
      <c r="X84" s="6" t="n">
        <v>623.258</v>
      </c>
      <c r="Y84" s="6" t="n">
        <v>580.949</v>
      </c>
      <c r="AA84" s="6" t="n">
        <f aca="false">SUM(B84:Z84)</f>
        <v>15707.469</v>
      </c>
    </row>
    <row r="85" customFormat="false" ht="12.75" hidden="false" customHeight="false" outlineLevel="0" collapsed="false">
      <c r="A85" s="3" t="n">
        <v>36609</v>
      </c>
      <c r="B85" s="6" t="n">
        <v>526.661</v>
      </c>
      <c r="C85" s="6" t="n">
        <v>497.99</v>
      </c>
      <c r="D85" s="6" t="n">
        <v>481.663</v>
      </c>
      <c r="E85" s="6" t="n">
        <v>475.64</v>
      </c>
      <c r="F85" s="6" t="n">
        <v>482.754</v>
      </c>
      <c r="G85" s="6" t="n">
        <v>522.543</v>
      </c>
      <c r="H85" s="6" t="n">
        <v>601.825</v>
      </c>
      <c r="I85" s="6" t="n">
        <v>667.245</v>
      </c>
      <c r="J85" s="6" t="n">
        <v>696.346</v>
      </c>
      <c r="K85" s="6" t="n">
        <v>709.385</v>
      </c>
      <c r="L85" s="6" t="n">
        <v>718.315</v>
      </c>
      <c r="M85" s="6" t="n">
        <v>716.766</v>
      </c>
      <c r="N85" s="6" t="n">
        <v>706.069</v>
      </c>
      <c r="O85" s="6" t="n">
        <v>705.182</v>
      </c>
      <c r="P85" s="6" t="n">
        <v>695.499</v>
      </c>
      <c r="Q85" s="6" t="n">
        <v>682.556</v>
      </c>
      <c r="R85" s="6" t="n">
        <v>668.92</v>
      </c>
      <c r="S85" s="6" t="n">
        <v>660.918</v>
      </c>
      <c r="T85" s="6" t="n">
        <v>705.201</v>
      </c>
      <c r="U85" s="6" t="n">
        <v>708.305</v>
      </c>
      <c r="V85" s="6" t="n">
        <v>679.478</v>
      </c>
      <c r="W85" s="6" t="n">
        <v>644.565</v>
      </c>
      <c r="X85" s="6" t="n">
        <v>599.476</v>
      </c>
      <c r="Y85" s="6" t="n">
        <v>560.716</v>
      </c>
      <c r="AA85" s="6" t="n">
        <f aca="false">SUM(B85:Z85)</f>
        <v>15114.018</v>
      </c>
    </row>
    <row r="86" customFormat="false" ht="12.75" hidden="false" customHeight="false" outlineLevel="0" collapsed="false">
      <c r="A86" s="3" t="n">
        <v>36610</v>
      </c>
      <c r="B86" s="6" t="n">
        <v>511.539</v>
      </c>
      <c r="C86" s="6" t="n">
        <v>480.999</v>
      </c>
      <c r="D86" s="6" t="n">
        <v>464.715</v>
      </c>
      <c r="E86" s="6" t="n">
        <v>454.069</v>
      </c>
      <c r="F86" s="6" t="n">
        <v>453.259</v>
      </c>
      <c r="G86" s="6" t="n">
        <v>466.968</v>
      </c>
      <c r="H86" s="6" t="n">
        <v>492.735</v>
      </c>
      <c r="I86" s="6" t="n">
        <v>536.046</v>
      </c>
      <c r="J86" s="6" t="n">
        <v>583.075</v>
      </c>
      <c r="K86" s="6" t="n">
        <v>614.373</v>
      </c>
      <c r="L86" s="6" t="n">
        <v>626.218</v>
      </c>
      <c r="M86" s="6" t="n">
        <v>619.437</v>
      </c>
      <c r="N86" s="6" t="n">
        <v>600.601</v>
      </c>
      <c r="O86" s="6" t="n">
        <v>587.498</v>
      </c>
      <c r="P86" s="6" t="n">
        <v>584.246</v>
      </c>
      <c r="Q86" s="6" t="n">
        <v>588.689</v>
      </c>
      <c r="R86" s="6" t="n">
        <v>577.736</v>
      </c>
      <c r="S86" s="6" t="n">
        <v>591.222</v>
      </c>
      <c r="T86" s="6" t="n">
        <v>638.472</v>
      </c>
      <c r="U86" s="6" t="n">
        <v>645.203</v>
      </c>
      <c r="V86" s="6" t="n">
        <v>627.208</v>
      </c>
      <c r="W86" s="6" t="n">
        <v>595.721</v>
      </c>
      <c r="X86" s="6" t="n">
        <v>556.846</v>
      </c>
      <c r="Y86" s="6" t="n">
        <v>530.171</v>
      </c>
      <c r="AA86" s="6" t="n">
        <f aca="false">SUM(B86:Z86)</f>
        <v>13427.046</v>
      </c>
    </row>
    <row r="87" customFormat="false" ht="12.75" hidden="false" customHeight="false" outlineLevel="0" collapsed="false">
      <c r="A87" s="3" t="n">
        <v>36611</v>
      </c>
      <c r="B87" s="6" t="n">
        <v>487.414</v>
      </c>
      <c r="C87" s="6" t="n">
        <v>457.733</v>
      </c>
      <c r="D87" s="6" t="n">
        <v>440.143</v>
      </c>
      <c r="E87" s="6" t="n">
        <v>428.162</v>
      </c>
      <c r="F87" s="6" t="n">
        <v>422.181</v>
      </c>
      <c r="G87" s="6" t="n">
        <v>424.242</v>
      </c>
      <c r="H87" s="6" t="n">
        <v>428.688</v>
      </c>
      <c r="I87" s="6" t="n">
        <v>462.656</v>
      </c>
      <c r="J87" s="6" t="n">
        <v>502.86</v>
      </c>
      <c r="K87" s="6" t="n">
        <v>533.31</v>
      </c>
      <c r="L87" s="6" t="n">
        <v>549.701</v>
      </c>
      <c r="M87" s="6" t="n">
        <v>557.761</v>
      </c>
      <c r="N87" s="6" t="n">
        <v>557.146</v>
      </c>
      <c r="O87" s="6" t="n">
        <v>548.85</v>
      </c>
      <c r="P87" s="6" t="n">
        <v>541.542</v>
      </c>
      <c r="Q87" s="6" t="n">
        <v>538.075</v>
      </c>
      <c r="R87" s="6" t="n">
        <v>546.042</v>
      </c>
      <c r="S87" s="6" t="n">
        <v>569.76</v>
      </c>
      <c r="T87" s="6" t="n">
        <v>623.611</v>
      </c>
      <c r="U87" s="6" t="n">
        <v>645.131</v>
      </c>
      <c r="V87" s="6" t="n">
        <v>625.458</v>
      </c>
      <c r="W87" s="6" t="n">
        <v>586.659</v>
      </c>
      <c r="X87" s="6" t="n">
        <v>548.87</v>
      </c>
      <c r="Y87" s="6" t="n">
        <v>521.153</v>
      </c>
      <c r="AA87" s="6" t="n">
        <f aca="false">SUM(B87:Z87)</f>
        <v>12547.148</v>
      </c>
    </row>
    <row r="88" customFormat="false" ht="12.75" hidden="false" customHeight="false" outlineLevel="0" collapsed="false">
      <c r="A88" s="3" t="n">
        <v>36612</v>
      </c>
      <c r="B88" s="6" t="n">
        <v>485.405</v>
      </c>
      <c r="C88" s="6" t="n">
        <v>461.991</v>
      </c>
      <c r="D88" s="6" t="n">
        <v>449.385</v>
      </c>
      <c r="E88" s="6" t="n">
        <v>447.015</v>
      </c>
      <c r="F88" s="6" t="n">
        <v>458.387</v>
      </c>
      <c r="G88" s="6" t="n">
        <v>505.199</v>
      </c>
      <c r="H88" s="6" t="n">
        <v>587.468</v>
      </c>
      <c r="I88" s="6" t="n">
        <v>662.516</v>
      </c>
      <c r="J88" s="6" t="n">
        <v>695.832</v>
      </c>
      <c r="K88" s="6" t="n">
        <v>707.059</v>
      </c>
      <c r="L88" s="6" t="n">
        <v>713.646</v>
      </c>
      <c r="M88" s="6" t="n">
        <v>709.747</v>
      </c>
      <c r="N88" s="6" t="n">
        <v>704.39</v>
      </c>
      <c r="O88" s="6" t="n">
        <v>707.792</v>
      </c>
      <c r="P88" s="6" t="n">
        <v>699.347</v>
      </c>
      <c r="Q88" s="6" t="n">
        <v>688.741</v>
      </c>
      <c r="R88" s="6" t="n">
        <v>696.175</v>
      </c>
      <c r="S88" s="6" t="n">
        <v>720.886</v>
      </c>
      <c r="T88" s="6" t="n">
        <v>763.868</v>
      </c>
      <c r="U88" s="6" t="n">
        <v>757.991</v>
      </c>
      <c r="V88" s="6" t="n">
        <v>728.942</v>
      </c>
      <c r="W88" s="6" t="n">
        <v>677.871</v>
      </c>
      <c r="X88" s="6" t="n">
        <v>612.226</v>
      </c>
      <c r="Y88" s="6" t="n">
        <v>562.125</v>
      </c>
      <c r="AA88" s="6" t="n">
        <f aca="false">SUM(B88:Z88)</f>
        <v>15204.004</v>
      </c>
    </row>
    <row r="89" customFormat="false" ht="12.75" hidden="false" customHeight="false" outlineLevel="0" collapsed="false">
      <c r="A89" s="3" t="n">
        <v>36613</v>
      </c>
      <c r="B89" s="6" t="n">
        <v>510.869</v>
      </c>
      <c r="C89" s="6" t="n">
        <v>481.394</v>
      </c>
      <c r="D89" s="6" t="n">
        <v>465.01</v>
      </c>
      <c r="E89" s="6" t="n">
        <v>458.319</v>
      </c>
      <c r="F89" s="6" t="n">
        <v>465.703</v>
      </c>
      <c r="G89" s="6" t="n">
        <v>508.459</v>
      </c>
      <c r="H89" s="6" t="n">
        <v>591.292</v>
      </c>
      <c r="I89" s="6" t="n">
        <v>675.93</v>
      </c>
      <c r="J89" s="6" t="n">
        <v>707.807</v>
      </c>
      <c r="K89" s="6" t="n">
        <v>726.09</v>
      </c>
      <c r="L89" s="6" t="n">
        <v>733.17</v>
      </c>
      <c r="M89" s="6" t="n">
        <v>735.4</v>
      </c>
      <c r="N89" s="6" t="n">
        <v>722.567</v>
      </c>
      <c r="O89" s="6" t="n">
        <v>719.685</v>
      </c>
      <c r="P89" s="6" t="n">
        <v>705.735</v>
      </c>
      <c r="Q89" s="6" t="n">
        <v>693.712</v>
      </c>
      <c r="R89" s="6" t="n">
        <v>695.1</v>
      </c>
      <c r="S89" s="6" t="n">
        <v>706.3</v>
      </c>
      <c r="T89" s="6" t="n">
        <v>750.96</v>
      </c>
      <c r="U89" s="6" t="n">
        <v>755.174</v>
      </c>
      <c r="V89" s="6" t="n">
        <v>727.462</v>
      </c>
      <c r="W89" s="6" t="n">
        <v>682.272</v>
      </c>
      <c r="X89" s="6" t="n">
        <v>615.775</v>
      </c>
      <c r="Y89" s="6" t="n">
        <v>564.616</v>
      </c>
      <c r="AA89" s="6" t="n">
        <f aca="false">SUM(B89:Z89)</f>
        <v>15398.801</v>
      </c>
    </row>
    <row r="90" customFormat="false" ht="12.75" hidden="false" customHeight="false" outlineLevel="0" collapsed="false">
      <c r="A90" s="3" t="n">
        <v>36614</v>
      </c>
      <c r="B90" s="6" t="n">
        <v>511.546</v>
      </c>
      <c r="C90" s="6" t="n">
        <v>483.972</v>
      </c>
      <c r="D90" s="6" t="n">
        <v>465.566</v>
      </c>
      <c r="E90" s="6" t="n">
        <v>459.898</v>
      </c>
      <c r="F90" s="6" t="n">
        <v>468.695</v>
      </c>
      <c r="G90" s="6" t="n">
        <v>507.08</v>
      </c>
      <c r="H90" s="6" t="n">
        <v>589.107</v>
      </c>
      <c r="I90" s="6" t="n">
        <v>660.045</v>
      </c>
      <c r="J90" s="6" t="n">
        <v>693.187</v>
      </c>
      <c r="K90" s="6" t="n">
        <v>707.024</v>
      </c>
      <c r="L90" s="6" t="n">
        <v>710.065</v>
      </c>
      <c r="M90" s="6" t="n">
        <v>711.732</v>
      </c>
      <c r="N90" s="6" t="n">
        <v>708.387</v>
      </c>
      <c r="O90" s="6" t="n">
        <v>712.979</v>
      </c>
      <c r="P90" s="6" t="n">
        <v>710.979</v>
      </c>
      <c r="Q90" s="6" t="n">
        <v>708.154</v>
      </c>
      <c r="R90" s="6" t="n">
        <v>721.384</v>
      </c>
      <c r="S90" s="6" t="n">
        <v>725.794</v>
      </c>
      <c r="T90" s="6" t="n">
        <v>762.575</v>
      </c>
      <c r="U90" s="6" t="n">
        <v>763.67</v>
      </c>
      <c r="V90" s="6" t="n">
        <v>735.068</v>
      </c>
      <c r="W90" s="6" t="n">
        <v>690.247</v>
      </c>
      <c r="X90" s="6" t="n">
        <v>623.284</v>
      </c>
      <c r="Y90" s="6" t="n">
        <v>571.182</v>
      </c>
      <c r="AA90" s="6" t="n">
        <f aca="false">SUM(B90:Z90)</f>
        <v>15401.62</v>
      </c>
    </row>
    <row r="91" customFormat="false" ht="12.75" hidden="false" customHeight="false" outlineLevel="0" collapsed="false">
      <c r="A91" s="3" t="n">
        <v>36615</v>
      </c>
      <c r="B91" s="6" t="n">
        <v>517.532</v>
      </c>
      <c r="C91" s="6" t="n">
        <v>489.388</v>
      </c>
      <c r="D91" s="6" t="n">
        <v>474.544</v>
      </c>
      <c r="E91" s="6" t="n">
        <v>467.763</v>
      </c>
      <c r="F91" s="6" t="n">
        <v>477.484</v>
      </c>
      <c r="G91" s="6" t="n">
        <v>520.217</v>
      </c>
      <c r="H91" s="6" t="n">
        <v>598.853</v>
      </c>
      <c r="I91" s="6" t="n">
        <v>675.125</v>
      </c>
      <c r="J91" s="6" t="n">
        <v>704.153</v>
      </c>
      <c r="K91" s="6" t="n">
        <v>711.624</v>
      </c>
      <c r="L91" s="6" t="n">
        <v>720.027</v>
      </c>
      <c r="M91" s="6" t="n">
        <v>718.772</v>
      </c>
      <c r="N91" s="6" t="n">
        <v>709.759</v>
      </c>
      <c r="O91" s="6" t="n">
        <v>711.273</v>
      </c>
      <c r="P91" s="6" t="n">
        <v>706.659</v>
      </c>
      <c r="Q91" s="6" t="n">
        <v>701.143</v>
      </c>
      <c r="R91" s="6" t="n">
        <v>704.585</v>
      </c>
      <c r="S91" s="6" t="n">
        <v>716.374</v>
      </c>
      <c r="T91" s="6" t="n">
        <v>750.306</v>
      </c>
      <c r="U91" s="6" t="n">
        <v>755.128</v>
      </c>
      <c r="V91" s="6" t="n">
        <v>728.623</v>
      </c>
      <c r="W91" s="6" t="n">
        <v>683.108</v>
      </c>
      <c r="X91" s="6" t="n">
        <v>621.354</v>
      </c>
      <c r="Y91" s="6" t="n">
        <v>572.182</v>
      </c>
      <c r="AA91" s="6" t="n">
        <f aca="false">SUM(B91:Z91)</f>
        <v>15435.976</v>
      </c>
    </row>
    <row r="92" customFormat="false" ht="12.75" hidden="false" customHeight="false" outlineLevel="0" collapsed="false">
      <c r="A92" s="3" t="n">
        <v>36616</v>
      </c>
      <c r="B92" s="6" t="n">
        <v>523.047</v>
      </c>
      <c r="C92" s="6" t="n">
        <v>497.082</v>
      </c>
      <c r="D92" s="6" t="n">
        <v>483.328</v>
      </c>
      <c r="E92" s="6" t="n">
        <v>477.97</v>
      </c>
      <c r="F92" s="6" t="n">
        <v>487.456</v>
      </c>
      <c r="G92" s="6" t="n">
        <v>525.772</v>
      </c>
      <c r="H92" s="6" t="n">
        <v>605.232</v>
      </c>
      <c r="I92" s="6" t="n">
        <v>673.701</v>
      </c>
      <c r="J92" s="6" t="n">
        <v>702.67</v>
      </c>
      <c r="K92" s="6" t="n">
        <v>712.012</v>
      </c>
      <c r="L92" s="6" t="n">
        <v>716.702</v>
      </c>
      <c r="M92" s="6" t="n">
        <v>714.465</v>
      </c>
      <c r="N92" s="6" t="n">
        <v>702.668</v>
      </c>
      <c r="O92" s="6" t="n">
        <v>697.669</v>
      </c>
      <c r="P92" s="6" t="n">
        <v>687.617</v>
      </c>
      <c r="Q92" s="6" t="n">
        <v>673.324</v>
      </c>
      <c r="R92" s="6" t="n">
        <v>664.332</v>
      </c>
      <c r="S92" s="6" t="n">
        <v>660.567</v>
      </c>
      <c r="T92" s="6" t="n">
        <v>700.334</v>
      </c>
      <c r="U92" s="6" t="n">
        <v>713.917</v>
      </c>
      <c r="V92" s="6" t="n">
        <v>690.199</v>
      </c>
      <c r="W92" s="6" t="n">
        <v>655.628</v>
      </c>
      <c r="X92" s="6" t="n">
        <v>608.896</v>
      </c>
      <c r="Y92" s="6" t="n">
        <v>569.88</v>
      </c>
      <c r="AA92" s="6" t="n">
        <f aca="false">SUM(B92:Z92)</f>
        <v>15144.468</v>
      </c>
      <c r="AB92" s="6" t="n">
        <f aca="false">SUM(AA62:AA92)</f>
        <v>474579.6</v>
      </c>
    </row>
    <row r="93" customFormat="false" ht="12.75" hidden="false" customHeight="false" outlineLevel="0" collapsed="false">
      <c r="A93" s="3" t="n">
        <v>36617</v>
      </c>
      <c r="B93" s="6" t="n">
        <v>518.818</v>
      </c>
      <c r="C93" s="6" t="n">
        <v>489.826</v>
      </c>
      <c r="D93" s="6" t="n">
        <v>472.344</v>
      </c>
      <c r="E93" s="6" t="n">
        <v>463.109</v>
      </c>
      <c r="F93" s="6" t="n">
        <v>463.464</v>
      </c>
      <c r="G93" s="6" t="n">
        <v>469.923</v>
      </c>
      <c r="H93" s="6" t="n">
        <v>494.086</v>
      </c>
      <c r="I93" s="6" t="n">
        <v>537.257</v>
      </c>
      <c r="J93" s="6" t="n">
        <v>583.629</v>
      </c>
      <c r="K93" s="6" t="n">
        <v>613.147</v>
      </c>
      <c r="L93" s="6" t="n">
        <v>617.198</v>
      </c>
      <c r="M93" s="6" t="n">
        <v>607.517</v>
      </c>
      <c r="N93" s="6" t="n">
        <v>588.521</v>
      </c>
      <c r="O93" s="6" t="n">
        <v>575.906</v>
      </c>
      <c r="P93" s="6" t="n">
        <v>560.055</v>
      </c>
      <c r="Q93" s="6" t="n">
        <v>548.441</v>
      </c>
      <c r="R93" s="6" t="n">
        <v>548.446</v>
      </c>
      <c r="S93" s="6" t="n">
        <v>565.574</v>
      </c>
      <c r="T93" s="6" t="n">
        <v>613.994</v>
      </c>
      <c r="U93" s="6" t="n">
        <v>633.331</v>
      </c>
      <c r="V93" s="6" t="n">
        <v>617.256</v>
      </c>
      <c r="W93" s="6" t="n">
        <v>587.303</v>
      </c>
      <c r="X93" s="6" t="n">
        <v>550.885</v>
      </c>
      <c r="Y93" s="6" t="n">
        <v>521.862</v>
      </c>
      <c r="AA93" s="6" t="n">
        <f aca="false">SUM(B93:Z93)</f>
        <v>13241.892</v>
      </c>
    </row>
    <row r="94" customFormat="false" ht="12.75" hidden="false" customHeight="false" outlineLevel="0" collapsed="false">
      <c r="A94" s="3" t="n">
        <v>36618</v>
      </c>
      <c r="B94" s="6" t="n">
        <v>479.368</v>
      </c>
      <c r="C94" s="8"/>
      <c r="D94" s="6" t="n">
        <v>452.104</v>
      </c>
      <c r="E94" s="6" t="n">
        <v>433.803</v>
      </c>
      <c r="F94" s="6" t="n">
        <v>424.419</v>
      </c>
      <c r="G94" s="6" t="n">
        <v>424.506</v>
      </c>
      <c r="H94" s="6" t="n">
        <v>428.725</v>
      </c>
      <c r="I94" s="6" t="n">
        <v>441.641</v>
      </c>
      <c r="J94" s="6" t="n">
        <v>480.64</v>
      </c>
      <c r="K94" s="6" t="n">
        <v>519.797</v>
      </c>
      <c r="L94" s="6" t="n">
        <v>548.118</v>
      </c>
      <c r="M94" s="6" t="n">
        <v>564.73</v>
      </c>
      <c r="N94" s="6" t="n">
        <v>563.075</v>
      </c>
      <c r="O94" s="6" t="n">
        <v>555.93</v>
      </c>
      <c r="P94" s="6" t="n">
        <v>550.269</v>
      </c>
      <c r="Q94" s="6" t="n">
        <v>545.736</v>
      </c>
      <c r="R94" s="6" t="n">
        <v>545.062</v>
      </c>
      <c r="S94" s="6" t="n">
        <v>551.278</v>
      </c>
      <c r="T94" s="6" t="n">
        <v>570.006</v>
      </c>
      <c r="U94" s="6" t="n">
        <v>617.005</v>
      </c>
      <c r="V94" s="6" t="n">
        <v>637.339</v>
      </c>
      <c r="W94" s="6" t="n">
        <v>604.872</v>
      </c>
      <c r="X94" s="6" t="n">
        <v>564.22</v>
      </c>
      <c r="Y94" s="6" t="n">
        <v>525.596</v>
      </c>
      <c r="AA94" s="6" t="n">
        <f aca="false">SUM(B94:Z94)</f>
        <v>12028.239</v>
      </c>
    </row>
    <row r="95" customFormat="false" ht="12.75" hidden="false" customHeight="false" outlineLevel="0" collapsed="false">
      <c r="A95" s="3" t="n">
        <v>36619</v>
      </c>
      <c r="B95" s="6" t="n">
        <v>479.792</v>
      </c>
      <c r="C95" s="6" t="n">
        <v>453.24</v>
      </c>
      <c r="D95" s="6" t="n">
        <v>438.173</v>
      </c>
      <c r="E95" s="6" t="n">
        <v>429.774</v>
      </c>
      <c r="F95" s="6" t="n">
        <v>435.329</v>
      </c>
      <c r="G95" s="6" t="n">
        <v>477.579</v>
      </c>
      <c r="H95" s="6" t="n">
        <v>562.777</v>
      </c>
      <c r="I95" s="6" t="n">
        <v>655.79</v>
      </c>
      <c r="J95" s="6" t="n">
        <v>699.144</v>
      </c>
      <c r="K95" s="6" t="n">
        <v>714.564</v>
      </c>
      <c r="L95" s="6" t="n">
        <v>728.967</v>
      </c>
      <c r="M95" s="6" t="n">
        <v>735.876</v>
      </c>
      <c r="N95" s="6" t="n">
        <v>728.543</v>
      </c>
      <c r="O95" s="6" t="n">
        <v>725.918</v>
      </c>
      <c r="P95" s="6" t="n">
        <v>716.26</v>
      </c>
      <c r="Q95" s="6" t="n">
        <v>706.274</v>
      </c>
      <c r="R95" s="6" t="n">
        <v>708.494</v>
      </c>
      <c r="S95" s="6" t="n">
        <v>711.817</v>
      </c>
      <c r="T95" s="6" t="n">
        <v>700.96</v>
      </c>
      <c r="U95" s="6" t="n">
        <v>720.576</v>
      </c>
      <c r="V95" s="6" t="n">
        <v>732.429</v>
      </c>
      <c r="W95" s="6" t="n">
        <v>689.35</v>
      </c>
      <c r="X95" s="6" t="n">
        <v>625.341</v>
      </c>
      <c r="Y95" s="6" t="n">
        <v>571.004</v>
      </c>
      <c r="AA95" s="6" t="n">
        <f aca="false">SUM(B95:Z95)</f>
        <v>15147.971</v>
      </c>
    </row>
    <row r="96" customFormat="false" ht="12.75" hidden="false" customHeight="false" outlineLevel="0" collapsed="false">
      <c r="A96" s="3" t="n">
        <v>36620</v>
      </c>
      <c r="B96" s="7" t="n">
        <v>509.319</v>
      </c>
      <c r="C96" s="7" t="n">
        <v>479.28</v>
      </c>
      <c r="D96" s="7" t="n">
        <v>462.495</v>
      </c>
      <c r="E96" s="7" t="n">
        <v>453.296</v>
      </c>
      <c r="F96" s="7" t="n">
        <v>457.592</v>
      </c>
      <c r="G96" s="7" t="n">
        <v>498.022</v>
      </c>
      <c r="H96" s="7" t="n">
        <v>590.035</v>
      </c>
      <c r="I96" s="7" t="n">
        <v>673.934</v>
      </c>
      <c r="J96" s="7" t="n">
        <v>707.017</v>
      </c>
      <c r="K96" s="7" t="n">
        <v>723.166</v>
      </c>
      <c r="L96" s="7" t="n">
        <v>729.997</v>
      </c>
      <c r="M96" s="7" t="n">
        <v>734.093</v>
      </c>
      <c r="N96" s="7" t="n">
        <v>728.527</v>
      </c>
      <c r="O96" s="7" t="n">
        <v>731.082</v>
      </c>
      <c r="P96" s="7" t="n">
        <v>730.271</v>
      </c>
      <c r="Q96" s="7" t="n">
        <v>721.838</v>
      </c>
      <c r="R96" s="7" t="n">
        <v>724.025</v>
      </c>
      <c r="S96" s="7" t="n">
        <v>725.349</v>
      </c>
      <c r="T96" s="7" t="n">
        <v>721.431</v>
      </c>
      <c r="U96" s="7" t="n">
        <v>731.616</v>
      </c>
      <c r="V96" s="7" t="n">
        <v>730.088</v>
      </c>
      <c r="W96" s="7" t="n">
        <v>684.482</v>
      </c>
      <c r="X96" s="7" t="n">
        <v>616.092</v>
      </c>
      <c r="Y96" s="7" t="n">
        <v>562.06</v>
      </c>
      <c r="AA96" s="6" t="n">
        <f aca="false">SUM(B96:Z96)</f>
        <v>15425.107</v>
      </c>
    </row>
    <row r="97" customFormat="false" ht="12.75" hidden="false" customHeight="false" outlineLevel="0" collapsed="false">
      <c r="A97" s="3" t="n">
        <v>36621</v>
      </c>
      <c r="B97" s="7" t="n">
        <v>508.111</v>
      </c>
      <c r="C97" s="7" t="n">
        <v>480.616</v>
      </c>
      <c r="D97" s="7" t="n">
        <v>462.969</v>
      </c>
      <c r="E97" s="7" t="n">
        <v>454.932</v>
      </c>
      <c r="F97" s="7" t="n">
        <v>465.253</v>
      </c>
      <c r="G97" s="7" t="n">
        <v>508.6</v>
      </c>
      <c r="H97" s="7" t="n">
        <v>598.554</v>
      </c>
      <c r="I97" s="7" t="n">
        <v>671.022</v>
      </c>
      <c r="J97" s="7" t="n">
        <v>704.911</v>
      </c>
      <c r="K97" s="7" t="n">
        <v>723.051</v>
      </c>
      <c r="L97" s="7" t="n">
        <v>731.147</v>
      </c>
      <c r="M97" s="7" t="n">
        <v>728.605</v>
      </c>
      <c r="N97" s="7" t="n">
        <v>718.034</v>
      </c>
      <c r="O97" s="7" t="n">
        <v>724.33</v>
      </c>
      <c r="P97" s="7" t="n">
        <v>715.515</v>
      </c>
      <c r="Q97" s="7" t="n">
        <v>706.242</v>
      </c>
      <c r="R97" s="7" t="n">
        <v>706.513</v>
      </c>
      <c r="S97" s="7" t="n">
        <v>702.211</v>
      </c>
      <c r="T97" s="7" t="n">
        <v>698.781</v>
      </c>
      <c r="U97" s="7" t="n">
        <v>730.391</v>
      </c>
      <c r="V97" s="7" t="n">
        <v>749.188</v>
      </c>
      <c r="W97" s="7" t="n">
        <v>711.908</v>
      </c>
      <c r="X97" s="7" t="n">
        <v>645.031</v>
      </c>
      <c r="Y97" s="7" t="n">
        <v>587.311</v>
      </c>
      <c r="AA97" s="6" t="n">
        <f aca="false">SUM(B97:Z97)</f>
        <v>15433.226</v>
      </c>
    </row>
    <row r="98" customFormat="false" ht="12.75" hidden="false" customHeight="false" outlineLevel="0" collapsed="false">
      <c r="A98" s="3" t="n">
        <v>36622</v>
      </c>
      <c r="B98" s="7" t="n">
        <v>536.433</v>
      </c>
      <c r="C98" s="7" t="n">
        <v>510.253</v>
      </c>
      <c r="D98" s="7" t="n">
        <v>493.799</v>
      </c>
      <c r="E98" s="7" t="n">
        <v>486.904</v>
      </c>
      <c r="F98" s="7" t="n">
        <v>496.412</v>
      </c>
      <c r="G98" s="7" t="n">
        <v>538.203</v>
      </c>
      <c r="H98" s="7" t="n">
        <v>628.676</v>
      </c>
      <c r="I98" s="7" t="n">
        <v>703.907</v>
      </c>
      <c r="J98" s="7" t="n">
        <v>729.428</v>
      </c>
      <c r="K98" s="7" t="n">
        <v>736.922</v>
      </c>
      <c r="L98" s="7" t="n">
        <v>739.78</v>
      </c>
      <c r="M98" s="7" t="n">
        <v>742.052</v>
      </c>
      <c r="N98" s="7" t="n">
        <v>732.606</v>
      </c>
      <c r="O98" s="7" t="n">
        <v>728.128</v>
      </c>
      <c r="P98" s="7" t="n">
        <v>710.599</v>
      </c>
      <c r="Q98" s="7" t="n">
        <v>693.697</v>
      </c>
      <c r="R98" s="7" t="n">
        <v>684.361</v>
      </c>
      <c r="S98" s="7" t="n">
        <v>673.482</v>
      </c>
      <c r="T98" s="7" t="n">
        <v>675.833</v>
      </c>
      <c r="U98" s="7" t="n">
        <v>708.56</v>
      </c>
      <c r="V98" s="7" t="n">
        <v>723.89</v>
      </c>
      <c r="W98" s="7" t="n">
        <v>683.886</v>
      </c>
      <c r="X98" s="7" t="n">
        <v>621.373</v>
      </c>
      <c r="Y98" s="7" t="n">
        <v>564.885</v>
      </c>
      <c r="AA98" s="6" t="n">
        <f aca="false">SUM(B98:Z98)</f>
        <v>15544.069</v>
      </c>
    </row>
    <row r="99" customFormat="false" ht="12.75" hidden="false" customHeight="false" outlineLevel="0" collapsed="false">
      <c r="A99" s="3" t="n">
        <v>36623</v>
      </c>
      <c r="B99" s="7" t="n">
        <v>512.22</v>
      </c>
      <c r="C99" s="7" t="n">
        <v>484.223</v>
      </c>
      <c r="D99" s="7" t="n">
        <v>468.007</v>
      </c>
      <c r="E99" s="7" t="n">
        <v>461.002</v>
      </c>
      <c r="F99" s="7" t="n">
        <v>468.183</v>
      </c>
      <c r="G99" s="7" t="n">
        <v>509.065</v>
      </c>
      <c r="H99" s="7" t="n">
        <v>592.982</v>
      </c>
      <c r="I99" s="7" t="n">
        <v>662.239</v>
      </c>
      <c r="J99" s="7" t="n">
        <v>693.817</v>
      </c>
      <c r="K99" s="7" t="n">
        <v>706.55</v>
      </c>
      <c r="L99" s="7" t="n">
        <v>711.838</v>
      </c>
      <c r="M99" s="7" t="n">
        <v>707.829</v>
      </c>
      <c r="N99" s="7" t="n">
        <v>699.736</v>
      </c>
      <c r="O99" s="7" t="n">
        <v>695.348</v>
      </c>
      <c r="P99" s="7" t="n">
        <v>687.465</v>
      </c>
      <c r="Q99" s="7" t="n">
        <v>676.968</v>
      </c>
      <c r="R99" s="7" t="n">
        <v>665.307</v>
      </c>
      <c r="S99" s="7" t="n">
        <v>656.895</v>
      </c>
      <c r="T99" s="7" t="n">
        <v>654.719</v>
      </c>
      <c r="U99" s="7" t="n">
        <v>675.121</v>
      </c>
      <c r="V99" s="7" t="n">
        <v>683.702</v>
      </c>
      <c r="W99" s="7" t="n">
        <v>651.196</v>
      </c>
      <c r="X99" s="7" t="n">
        <v>605.162</v>
      </c>
      <c r="Y99" s="7" t="n">
        <v>558.017</v>
      </c>
      <c r="AA99" s="6" t="n">
        <f aca="false">SUM(B99:Z99)</f>
        <v>14887.591</v>
      </c>
    </row>
    <row r="100" customFormat="false" ht="12.75" hidden="false" customHeight="false" outlineLevel="0" collapsed="false">
      <c r="A100" s="3" t="n">
        <v>36624</v>
      </c>
      <c r="B100" s="7" t="n">
        <v>506.647</v>
      </c>
      <c r="C100" s="7" t="n">
        <v>475.353</v>
      </c>
      <c r="D100" s="7" t="n">
        <v>453.82</v>
      </c>
      <c r="E100" s="7" t="n">
        <v>442.387</v>
      </c>
      <c r="F100" s="7" t="n">
        <v>438.698</v>
      </c>
      <c r="G100" s="7" t="n">
        <v>451.482</v>
      </c>
      <c r="H100" s="7" t="n">
        <v>472.517</v>
      </c>
      <c r="I100" s="7" t="n">
        <v>512.114</v>
      </c>
      <c r="J100" s="7" t="n">
        <v>561.549</v>
      </c>
      <c r="K100" s="7" t="n">
        <v>595.098</v>
      </c>
      <c r="L100" s="7" t="n">
        <v>609.735</v>
      </c>
      <c r="M100" s="7" t="n">
        <v>605.633</v>
      </c>
      <c r="N100" s="7" t="n">
        <v>597.128</v>
      </c>
      <c r="O100" s="7" t="n">
        <v>583.325</v>
      </c>
      <c r="P100" s="7" t="n">
        <v>571.025</v>
      </c>
      <c r="Q100" s="7" t="n">
        <v>557.328</v>
      </c>
      <c r="R100" s="7" t="n">
        <v>553.885</v>
      </c>
      <c r="S100" s="7" t="n">
        <v>553.451</v>
      </c>
      <c r="T100" s="7" t="n">
        <v>555.947</v>
      </c>
      <c r="U100" s="7" t="n">
        <v>595.826</v>
      </c>
      <c r="V100" s="7" t="n">
        <v>616.116</v>
      </c>
      <c r="W100" s="7" t="n">
        <v>591.408</v>
      </c>
      <c r="X100" s="7" t="n">
        <v>555.388</v>
      </c>
      <c r="Y100" s="7" t="n">
        <v>524.792</v>
      </c>
      <c r="AA100" s="6" t="n">
        <f aca="false">SUM(B100:Z100)</f>
        <v>12980.652</v>
      </c>
    </row>
    <row r="101" customFormat="false" ht="12.75" hidden="false" customHeight="false" outlineLevel="0" collapsed="false">
      <c r="A101" s="3" t="n">
        <v>36625</v>
      </c>
      <c r="B101" s="7" t="n">
        <v>478.315</v>
      </c>
      <c r="C101" s="7" t="n">
        <v>448.753</v>
      </c>
      <c r="D101" s="7" t="n">
        <v>430.706</v>
      </c>
      <c r="E101" s="7" t="n">
        <v>415.503</v>
      </c>
      <c r="F101" s="7" t="n">
        <v>407.738</v>
      </c>
      <c r="G101" s="7" t="n">
        <v>413.405</v>
      </c>
      <c r="H101" s="7" t="n">
        <v>428.686</v>
      </c>
      <c r="I101" s="7" t="n">
        <v>455.444</v>
      </c>
      <c r="J101" s="7" t="n">
        <v>500.296</v>
      </c>
      <c r="K101" s="7" t="n">
        <v>554.265</v>
      </c>
      <c r="L101" s="7" t="n">
        <v>589.061</v>
      </c>
      <c r="M101" s="7" t="n">
        <v>606.168</v>
      </c>
      <c r="N101" s="7" t="n">
        <v>616.016</v>
      </c>
      <c r="O101" s="7" t="n">
        <v>609.038</v>
      </c>
      <c r="P101" s="7" t="n">
        <v>604.174</v>
      </c>
      <c r="Q101" s="7" t="n">
        <v>598.43</v>
      </c>
      <c r="R101" s="7" t="n">
        <v>600.038</v>
      </c>
      <c r="S101" s="7" t="n">
        <v>606.186</v>
      </c>
      <c r="T101" s="7" t="n">
        <v>613.912</v>
      </c>
      <c r="U101" s="7" t="n">
        <v>648.66</v>
      </c>
      <c r="V101" s="7" t="n">
        <v>674.37</v>
      </c>
      <c r="W101" s="7" t="n">
        <v>636.785</v>
      </c>
      <c r="X101" s="7" t="n">
        <v>591.469</v>
      </c>
      <c r="Y101" s="7" t="n">
        <v>552.465</v>
      </c>
      <c r="AA101" s="6" t="n">
        <f aca="false">SUM(B101:Z101)</f>
        <v>13079.883</v>
      </c>
    </row>
    <row r="102" customFormat="false" ht="12.75" hidden="false" customHeight="false" outlineLevel="0" collapsed="false">
      <c r="A102" s="3" t="n">
        <v>36626</v>
      </c>
      <c r="B102" s="7" t="n">
        <v>512.508</v>
      </c>
      <c r="C102" s="7" t="n">
        <v>490.114</v>
      </c>
      <c r="D102" s="7" t="n">
        <v>478.453</v>
      </c>
      <c r="E102" s="7" t="n">
        <v>472.17</v>
      </c>
      <c r="F102" s="7" t="n">
        <v>479.619</v>
      </c>
      <c r="G102" s="7" t="n">
        <v>526.551</v>
      </c>
      <c r="H102" s="7" t="n">
        <v>613.25</v>
      </c>
      <c r="I102" s="7" t="n">
        <v>687.793</v>
      </c>
      <c r="J102" s="7" t="n">
        <v>717.306</v>
      </c>
      <c r="K102" s="7" t="n">
        <v>731.279</v>
      </c>
      <c r="L102" s="7" t="n">
        <v>737.268</v>
      </c>
      <c r="M102" s="7" t="n">
        <v>734.17</v>
      </c>
      <c r="N102" s="7" t="n">
        <v>724.815</v>
      </c>
      <c r="O102" s="7" t="n">
        <v>724.605</v>
      </c>
      <c r="P102" s="7" t="n">
        <v>712.632</v>
      </c>
      <c r="Q102" s="7" t="n">
        <v>700.007</v>
      </c>
      <c r="R102" s="7" t="n">
        <v>695.738</v>
      </c>
      <c r="S102" s="7" t="n">
        <v>690.41</v>
      </c>
      <c r="T102" s="7" t="n">
        <v>685.294</v>
      </c>
      <c r="U102" s="7" t="n">
        <v>714.161</v>
      </c>
      <c r="V102" s="7" t="n">
        <v>742.328</v>
      </c>
      <c r="W102" s="7" t="n">
        <v>705.687</v>
      </c>
      <c r="X102" s="7" t="n">
        <v>638.288</v>
      </c>
      <c r="Y102" s="7" t="n">
        <v>579.977</v>
      </c>
      <c r="AA102" s="6" t="n">
        <f aca="false">SUM(B102:Z102)</f>
        <v>15494.423</v>
      </c>
    </row>
    <row r="103" customFormat="false" ht="12.75" hidden="false" customHeight="false" outlineLevel="0" collapsed="false">
      <c r="A103" s="3" t="n">
        <v>36627</v>
      </c>
      <c r="B103" s="7" t="n">
        <v>535.363</v>
      </c>
      <c r="C103" s="7" t="n">
        <v>509.933</v>
      </c>
      <c r="D103" s="7" t="n">
        <v>495.32</v>
      </c>
      <c r="E103" s="7" t="n">
        <v>488.42</v>
      </c>
      <c r="F103" s="7" t="n">
        <v>497.967</v>
      </c>
      <c r="G103" s="7" t="n">
        <v>544.521</v>
      </c>
      <c r="H103" s="7" t="n">
        <v>630.221</v>
      </c>
      <c r="I103" s="7" t="n">
        <v>707.418</v>
      </c>
      <c r="J103" s="7" t="n">
        <v>735.517</v>
      </c>
      <c r="K103" s="7" t="n">
        <v>750.448</v>
      </c>
      <c r="L103" s="7" t="n">
        <v>758.78</v>
      </c>
      <c r="M103" s="7" t="n">
        <v>759.55</v>
      </c>
      <c r="N103" s="7" t="n">
        <v>760.477</v>
      </c>
      <c r="O103" s="7" t="n">
        <v>757.97</v>
      </c>
      <c r="P103" s="7" t="n">
        <v>749.344</v>
      </c>
      <c r="Q103" s="7" t="n">
        <v>742.017</v>
      </c>
      <c r="R103" s="7" t="n">
        <v>742.869</v>
      </c>
      <c r="S103" s="7" t="n">
        <v>746.629</v>
      </c>
      <c r="T103" s="7" t="n">
        <v>747.792</v>
      </c>
      <c r="U103" s="7" t="n">
        <v>765.92</v>
      </c>
      <c r="V103" s="7" t="n">
        <v>759.182</v>
      </c>
      <c r="W103" s="7" t="n">
        <v>716.836</v>
      </c>
      <c r="X103" s="7" t="n">
        <v>644.113</v>
      </c>
      <c r="Y103" s="7" t="n">
        <v>587.521</v>
      </c>
      <c r="AA103" s="6" t="n">
        <f aca="false">SUM(B103:Z103)</f>
        <v>16134.128</v>
      </c>
    </row>
    <row r="104" customFormat="false" ht="12.75" hidden="false" customHeight="false" outlineLevel="0" collapsed="false">
      <c r="A104" s="3" t="n">
        <v>36628</v>
      </c>
      <c r="B104" s="7" t="n">
        <v>537.351</v>
      </c>
      <c r="C104" s="7" t="n">
        <v>508.583</v>
      </c>
      <c r="D104" s="7" t="n">
        <v>489.89</v>
      </c>
      <c r="E104" s="7" t="n">
        <v>482.892</v>
      </c>
      <c r="F104" s="7" t="n">
        <v>488.563</v>
      </c>
      <c r="G104" s="7" t="n">
        <v>532.336</v>
      </c>
      <c r="H104" s="7" t="n">
        <v>616.41</v>
      </c>
      <c r="I104" s="7" t="n">
        <v>687.801</v>
      </c>
      <c r="J104" s="7" t="n">
        <v>713.033</v>
      </c>
      <c r="K104" s="7" t="n">
        <v>735.553</v>
      </c>
      <c r="L104" s="7" t="n">
        <v>745.806</v>
      </c>
      <c r="M104" s="7" t="n">
        <v>734.6</v>
      </c>
      <c r="N104" s="7" t="n">
        <v>723.209</v>
      </c>
      <c r="O104" s="7" t="n">
        <v>721.96</v>
      </c>
      <c r="P104" s="7" t="n">
        <v>712.618</v>
      </c>
      <c r="Q104" s="7" t="n">
        <v>697.881</v>
      </c>
      <c r="R104" s="7" t="n">
        <v>688.73</v>
      </c>
      <c r="S104" s="7" t="n">
        <v>680.454</v>
      </c>
      <c r="T104" s="7" t="n">
        <v>675.983</v>
      </c>
      <c r="U104" s="7" t="n">
        <v>707.456</v>
      </c>
      <c r="V104" s="7" t="n">
        <v>741.49</v>
      </c>
      <c r="W104" s="7" t="n">
        <v>707.999</v>
      </c>
      <c r="X104" s="7" t="n">
        <v>645.305</v>
      </c>
      <c r="Y104" s="7" t="n">
        <v>590.146</v>
      </c>
      <c r="AA104" s="6" t="n">
        <f aca="false">SUM(B104:Z104)</f>
        <v>15566.049</v>
      </c>
    </row>
    <row r="105" customFormat="false" ht="12.75" hidden="false" customHeight="false" outlineLevel="0" collapsed="false">
      <c r="A105" s="3" t="n">
        <v>36629</v>
      </c>
      <c r="B105" s="7" t="n">
        <v>543.592</v>
      </c>
      <c r="C105" s="7" t="n">
        <v>515.896</v>
      </c>
      <c r="D105" s="7" t="n">
        <v>503.29</v>
      </c>
      <c r="E105" s="7" t="n">
        <v>497.882</v>
      </c>
      <c r="F105" s="7" t="n">
        <v>504.776</v>
      </c>
      <c r="G105" s="7" t="n">
        <v>550.302</v>
      </c>
      <c r="H105" s="7" t="n">
        <v>631.636</v>
      </c>
      <c r="I105" s="7" t="n">
        <v>701.755</v>
      </c>
      <c r="J105" s="7" t="n">
        <v>728.079</v>
      </c>
      <c r="K105" s="7" t="n">
        <v>735.363</v>
      </c>
      <c r="L105" s="7" t="n">
        <v>738.167</v>
      </c>
      <c r="M105" s="7" t="n">
        <v>731.773</v>
      </c>
      <c r="N105" s="7" t="n">
        <v>717.381</v>
      </c>
      <c r="O105" s="7" t="n">
        <v>716.074</v>
      </c>
      <c r="P105" s="7" t="n">
        <v>703.919</v>
      </c>
      <c r="Q105" s="7" t="n">
        <v>691.081</v>
      </c>
      <c r="R105" s="7" t="n">
        <v>682.29</v>
      </c>
      <c r="S105" s="7" t="n">
        <v>671.912</v>
      </c>
      <c r="T105" s="7" t="n">
        <v>669.49</v>
      </c>
      <c r="U105" s="7" t="n">
        <v>700.291</v>
      </c>
      <c r="V105" s="7" t="n">
        <v>734.197</v>
      </c>
      <c r="W105" s="7" t="n">
        <v>703.926</v>
      </c>
      <c r="X105" s="7" t="n">
        <v>641.509</v>
      </c>
      <c r="Y105" s="7" t="n">
        <v>586.816</v>
      </c>
      <c r="AA105" s="6" t="n">
        <f aca="false">SUM(B105:Z105)</f>
        <v>15601.397</v>
      </c>
    </row>
    <row r="106" customFormat="false" ht="12.75" hidden="false" customHeight="false" outlineLevel="0" collapsed="false">
      <c r="A106" s="3" t="n">
        <v>36630</v>
      </c>
      <c r="B106" s="7" t="n">
        <v>533.984</v>
      </c>
      <c r="C106" s="7" t="n">
        <v>508.138</v>
      </c>
      <c r="D106" s="7" t="n">
        <v>493.487</v>
      </c>
      <c r="E106" s="7" t="n">
        <v>488.941</v>
      </c>
      <c r="F106" s="7" t="n">
        <v>495.48</v>
      </c>
      <c r="G106" s="7" t="n">
        <v>542.576</v>
      </c>
      <c r="H106" s="7" t="n">
        <v>621.707</v>
      </c>
      <c r="I106" s="7" t="n">
        <v>694.328</v>
      </c>
      <c r="J106" s="7" t="n">
        <v>716.806</v>
      </c>
      <c r="K106" s="7" t="n">
        <v>725.68</v>
      </c>
      <c r="L106" s="7" t="n">
        <v>726.799</v>
      </c>
      <c r="M106" s="7" t="n">
        <v>718.632</v>
      </c>
      <c r="N106" s="7" t="n">
        <v>709.615</v>
      </c>
      <c r="O106" s="7" t="n">
        <v>704.607</v>
      </c>
      <c r="P106" s="7" t="n">
        <v>691.291</v>
      </c>
      <c r="Q106" s="7" t="n">
        <v>671.76</v>
      </c>
      <c r="R106" s="7" t="n">
        <v>657.741</v>
      </c>
      <c r="S106" s="7" t="n">
        <v>637.817</v>
      </c>
      <c r="T106" s="7" t="n">
        <v>634.283</v>
      </c>
      <c r="U106" s="7" t="n">
        <v>659.06</v>
      </c>
      <c r="V106" s="7" t="n">
        <v>688.506</v>
      </c>
      <c r="W106" s="7" t="n">
        <v>665.801</v>
      </c>
      <c r="X106" s="7" t="n">
        <v>613.124</v>
      </c>
      <c r="Y106" s="7" t="n">
        <v>568.09</v>
      </c>
      <c r="AA106" s="6" t="n">
        <f aca="false">SUM(B106:Z106)</f>
        <v>15168.253</v>
      </c>
    </row>
    <row r="107" customFormat="false" ht="12.75" hidden="false" customHeight="false" outlineLevel="0" collapsed="false">
      <c r="A107" s="3" t="n">
        <v>36631</v>
      </c>
      <c r="B107" s="7" t="n">
        <v>518.881</v>
      </c>
      <c r="C107" s="7" t="n">
        <v>489.227</v>
      </c>
      <c r="D107" s="7" t="n">
        <v>468.537</v>
      </c>
      <c r="E107" s="7" t="n">
        <v>458.706</v>
      </c>
      <c r="F107" s="7" t="n">
        <v>456.124</v>
      </c>
      <c r="G107" s="7" t="n">
        <v>468.978</v>
      </c>
      <c r="H107" s="7" t="n">
        <v>490.044</v>
      </c>
      <c r="I107" s="7" t="n">
        <v>534.338</v>
      </c>
      <c r="J107" s="7" t="n">
        <v>584.016</v>
      </c>
      <c r="K107" s="7" t="n">
        <v>622.198</v>
      </c>
      <c r="L107" s="7" t="n">
        <v>636.016</v>
      </c>
      <c r="M107" s="7" t="n">
        <v>630.198</v>
      </c>
      <c r="N107" s="7" t="n">
        <v>618.072</v>
      </c>
      <c r="O107" s="7" t="n">
        <v>600.629</v>
      </c>
      <c r="P107" s="7" t="n">
        <v>588.865</v>
      </c>
      <c r="Q107" s="7" t="n">
        <v>580.857</v>
      </c>
      <c r="R107" s="7" t="n">
        <v>583.282</v>
      </c>
      <c r="S107" s="7" t="n">
        <v>584.37</v>
      </c>
      <c r="T107" s="7" t="n">
        <v>590.94</v>
      </c>
      <c r="U107" s="7" t="n">
        <v>615.17</v>
      </c>
      <c r="V107" s="7" t="n">
        <v>627.596</v>
      </c>
      <c r="W107" s="7" t="n">
        <v>603.787</v>
      </c>
      <c r="X107" s="7" t="n">
        <v>560.667</v>
      </c>
      <c r="Y107" s="7" t="n">
        <v>530.709</v>
      </c>
      <c r="AA107" s="6" t="n">
        <f aca="false">SUM(B107:Z107)</f>
        <v>13442.207</v>
      </c>
    </row>
    <row r="108" customFormat="false" ht="12.75" hidden="false" customHeight="false" outlineLevel="0" collapsed="false">
      <c r="A108" s="3" t="n">
        <v>36632</v>
      </c>
      <c r="B108" s="7" t="n">
        <v>485.965</v>
      </c>
      <c r="C108" s="7" t="n">
        <v>458.169</v>
      </c>
      <c r="D108" s="7" t="n">
        <v>438.509</v>
      </c>
      <c r="E108" s="7" t="n">
        <v>424.143</v>
      </c>
      <c r="F108" s="7" t="n">
        <v>417.512</v>
      </c>
      <c r="G108" s="7" t="n">
        <v>423.221</v>
      </c>
      <c r="H108" s="7" t="n">
        <v>431.532</v>
      </c>
      <c r="I108" s="7" t="n">
        <v>456.818</v>
      </c>
      <c r="J108" s="7" t="n">
        <v>503.425</v>
      </c>
      <c r="K108" s="7" t="n">
        <v>542.39</v>
      </c>
      <c r="L108" s="7" t="n">
        <v>568.924</v>
      </c>
      <c r="M108" s="7" t="n">
        <v>580.209</v>
      </c>
      <c r="N108" s="7" t="n">
        <v>578.197</v>
      </c>
      <c r="O108" s="7" t="n">
        <v>571.068</v>
      </c>
      <c r="P108" s="7" t="n">
        <v>563.253</v>
      </c>
      <c r="Q108" s="7" t="n">
        <v>558.227</v>
      </c>
      <c r="R108" s="7" t="n">
        <v>559.057</v>
      </c>
      <c r="S108" s="7" t="n">
        <v>561.737</v>
      </c>
      <c r="T108" s="7" t="n">
        <v>575.842</v>
      </c>
      <c r="U108" s="7" t="n">
        <v>601.684</v>
      </c>
      <c r="V108" s="7" t="n">
        <v>632.743</v>
      </c>
      <c r="W108" s="7" t="n">
        <v>603.454</v>
      </c>
      <c r="X108" s="7" t="n">
        <v>554.04</v>
      </c>
      <c r="Y108" s="7" t="n">
        <v>516.391</v>
      </c>
      <c r="AA108" s="6" t="n">
        <f aca="false">SUM(B108:Z108)</f>
        <v>12606.51</v>
      </c>
    </row>
    <row r="109" customFormat="false" ht="12.75" hidden="false" customHeight="false" outlineLevel="0" collapsed="false">
      <c r="A109" s="3" t="n">
        <v>36633</v>
      </c>
      <c r="B109" s="7" t="n">
        <v>477.773</v>
      </c>
      <c r="C109" s="7" t="n">
        <v>454.892</v>
      </c>
      <c r="D109" s="7" t="n">
        <v>437.79</v>
      </c>
      <c r="E109" s="7" t="n">
        <v>429.862</v>
      </c>
      <c r="F109" s="7" t="n">
        <v>438.238</v>
      </c>
      <c r="G109" s="7" t="n">
        <v>479.978</v>
      </c>
      <c r="H109" s="7" t="n">
        <v>550.174</v>
      </c>
      <c r="I109" s="7" t="n">
        <v>635.262</v>
      </c>
      <c r="J109" s="7" t="n">
        <v>685.489</v>
      </c>
      <c r="K109" s="7" t="n">
        <v>713.284</v>
      </c>
      <c r="L109" s="7" t="n">
        <v>726.71</v>
      </c>
      <c r="M109" s="7" t="n">
        <v>726.662</v>
      </c>
      <c r="N109" s="7" t="n">
        <v>722.505</v>
      </c>
      <c r="O109" s="7" t="n">
        <v>731.942</v>
      </c>
      <c r="P109" s="7" t="n">
        <v>727.466</v>
      </c>
      <c r="Q109" s="7" t="n">
        <v>724.494</v>
      </c>
      <c r="R109" s="7" t="n">
        <v>728.146</v>
      </c>
      <c r="S109" s="7" t="n">
        <v>740.204</v>
      </c>
      <c r="T109" s="7" t="n">
        <v>745.987</v>
      </c>
      <c r="U109" s="7" t="n">
        <v>751.785</v>
      </c>
      <c r="V109" s="7" t="n">
        <v>743.063</v>
      </c>
      <c r="W109" s="7" t="n">
        <v>701.025</v>
      </c>
      <c r="X109" s="7" t="n">
        <v>634.069</v>
      </c>
      <c r="Y109" s="7" t="n">
        <v>581.421</v>
      </c>
      <c r="AA109" s="6" t="n">
        <f aca="false">SUM(B109:Z109)</f>
        <v>15288.221</v>
      </c>
    </row>
    <row r="110" customFormat="false" ht="12.75" hidden="false" customHeight="false" outlineLevel="0" collapsed="false">
      <c r="A110" s="3" t="n">
        <v>36634</v>
      </c>
      <c r="B110" s="7" t="n">
        <v>532.036</v>
      </c>
      <c r="C110" s="7" t="n">
        <v>502.259</v>
      </c>
      <c r="D110" s="7" t="n">
        <v>485.496</v>
      </c>
      <c r="E110" s="7" t="n">
        <v>478.5</v>
      </c>
      <c r="F110" s="7" t="n">
        <v>484.01</v>
      </c>
      <c r="G110" s="7" t="n">
        <v>526.495</v>
      </c>
      <c r="H110" s="7" t="n">
        <v>607.158</v>
      </c>
      <c r="I110" s="7" t="n">
        <v>687.133</v>
      </c>
      <c r="J110" s="7" t="n">
        <v>731.068</v>
      </c>
      <c r="K110" s="7" t="n">
        <v>753.541</v>
      </c>
      <c r="L110" s="7" t="n">
        <v>760.149</v>
      </c>
      <c r="M110" s="7" t="n">
        <v>754.944</v>
      </c>
      <c r="N110" s="7" t="n">
        <v>745.542</v>
      </c>
      <c r="O110" s="7" t="n">
        <v>742.013</v>
      </c>
      <c r="P110" s="7" t="n">
        <v>731.363</v>
      </c>
      <c r="Q110" s="7" t="n">
        <v>719.819</v>
      </c>
      <c r="R110" s="7" t="n">
        <v>717.142</v>
      </c>
      <c r="S110" s="7" t="n">
        <v>724.631</v>
      </c>
      <c r="T110" s="7" t="n">
        <v>729.025</v>
      </c>
      <c r="U110" s="7" t="n">
        <v>735.508</v>
      </c>
      <c r="V110" s="7" t="n">
        <v>746.315</v>
      </c>
      <c r="W110" s="7" t="n">
        <v>707.05</v>
      </c>
      <c r="X110" s="7" t="n">
        <v>645.63</v>
      </c>
      <c r="Y110" s="7" t="n">
        <v>591.708</v>
      </c>
      <c r="AA110" s="6" t="n">
        <f aca="false">SUM(B110:Z110)</f>
        <v>15838.535</v>
      </c>
    </row>
    <row r="111" customFormat="false" ht="12.75" hidden="false" customHeight="false" outlineLevel="0" collapsed="false">
      <c r="A111" s="3" t="n">
        <v>36635</v>
      </c>
      <c r="B111" s="7" t="n">
        <v>541.598</v>
      </c>
      <c r="C111" s="7" t="n">
        <v>508.296</v>
      </c>
      <c r="D111" s="7" t="n">
        <v>493.29</v>
      </c>
      <c r="E111" s="7" t="n">
        <v>485.106</v>
      </c>
      <c r="F111" s="7" t="n">
        <v>489.007</v>
      </c>
      <c r="G111" s="7" t="n">
        <v>528.448</v>
      </c>
      <c r="H111" s="7" t="n">
        <v>605.802</v>
      </c>
      <c r="I111" s="7" t="n">
        <v>682.488</v>
      </c>
      <c r="J111" s="7" t="n">
        <v>721.619</v>
      </c>
      <c r="K111" s="7" t="n">
        <v>741.047</v>
      </c>
      <c r="L111" s="7" t="n">
        <v>745.533</v>
      </c>
      <c r="M111" s="7" t="n">
        <v>743.341</v>
      </c>
      <c r="N111" s="7" t="n">
        <v>729.787</v>
      </c>
      <c r="O111" s="7" t="n">
        <v>723.149</v>
      </c>
      <c r="P111" s="7" t="n">
        <v>716.48</v>
      </c>
      <c r="Q111" s="7" t="n">
        <v>694.25</v>
      </c>
      <c r="R111" s="7" t="n">
        <v>688.473</v>
      </c>
      <c r="S111" s="7" t="n">
        <v>675.223</v>
      </c>
      <c r="T111" s="7" t="n">
        <v>668.602</v>
      </c>
      <c r="U111" s="7" t="n">
        <v>692.793</v>
      </c>
      <c r="V111" s="7" t="n">
        <v>718.087</v>
      </c>
      <c r="W111" s="7" t="n">
        <v>686.874</v>
      </c>
      <c r="X111" s="7" t="n">
        <v>626.833</v>
      </c>
      <c r="Y111" s="7" t="n">
        <v>573.579</v>
      </c>
      <c r="AA111" s="6" t="n">
        <f aca="false">SUM(B111:Z111)</f>
        <v>15479.705</v>
      </c>
    </row>
    <row r="112" customFormat="false" ht="12.75" hidden="false" customHeight="false" outlineLevel="0" collapsed="false">
      <c r="A112" s="3" t="n">
        <v>36636</v>
      </c>
      <c r="B112" s="7" t="n">
        <v>525.377</v>
      </c>
      <c r="C112" s="7" t="n">
        <v>494.786</v>
      </c>
      <c r="D112" s="7" t="n">
        <v>476.58</v>
      </c>
      <c r="E112" s="7" t="n">
        <v>464.651</v>
      </c>
      <c r="F112" s="7" t="n">
        <v>470.017</v>
      </c>
      <c r="G112" s="7" t="n">
        <v>511.014</v>
      </c>
      <c r="H112" s="7" t="n">
        <v>572.021</v>
      </c>
      <c r="I112" s="7" t="n">
        <v>651.648</v>
      </c>
      <c r="J112" s="7" t="n">
        <v>687.378</v>
      </c>
      <c r="K112" s="7" t="n">
        <v>701.934</v>
      </c>
      <c r="L112" s="7" t="n">
        <v>718.415</v>
      </c>
      <c r="M112" s="7" t="n">
        <v>716.578</v>
      </c>
      <c r="N112" s="7" t="n">
        <v>710.167</v>
      </c>
      <c r="O112" s="7" t="n">
        <v>711.506</v>
      </c>
      <c r="P112" s="7" t="n">
        <v>700.365</v>
      </c>
      <c r="Q112" s="7" t="n">
        <v>684.483</v>
      </c>
      <c r="R112" s="7" t="n">
        <v>676.202</v>
      </c>
      <c r="S112" s="7" t="n">
        <v>671.494</v>
      </c>
      <c r="T112" s="7" t="n">
        <v>659.259</v>
      </c>
      <c r="U112" s="7" t="n">
        <v>669.494</v>
      </c>
      <c r="V112" s="7" t="n">
        <v>687.467</v>
      </c>
      <c r="W112" s="7" t="n">
        <v>654.643</v>
      </c>
      <c r="X112" s="7" t="n">
        <v>598.029</v>
      </c>
      <c r="Y112" s="7" t="n">
        <v>547.515</v>
      </c>
      <c r="AA112" s="6" t="n">
        <f aca="false">SUM(B112:Z112)</f>
        <v>14961.023</v>
      </c>
    </row>
    <row r="113" customFormat="false" ht="12.75" hidden="false" customHeight="false" outlineLevel="0" collapsed="false">
      <c r="A113" s="3" t="n">
        <v>36637</v>
      </c>
      <c r="B113" s="7" t="n">
        <v>492.521</v>
      </c>
      <c r="C113" s="7" t="n">
        <v>461.151</v>
      </c>
      <c r="D113" s="7" t="n">
        <v>442.577</v>
      </c>
      <c r="E113" s="7" t="n">
        <v>430.81</v>
      </c>
      <c r="F113" s="7" t="n">
        <v>429.718</v>
      </c>
      <c r="G113" s="7" t="n">
        <v>447.344</v>
      </c>
      <c r="H113" s="7" t="n">
        <v>476.334</v>
      </c>
      <c r="I113" s="7" t="n">
        <v>519.976</v>
      </c>
      <c r="J113" s="7" t="n">
        <v>572.872</v>
      </c>
      <c r="K113" s="7" t="n">
        <v>619.184</v>
      </c>
      <c r="L113" s="7" t="n">
        <v>646.23</v>
      </c>
      <c r="M113" s="7" t="n">
        <v>652.362</v>
      </c>
      <c r="N113" s="7" t="n">
        <v>651.957</v>
      </c>
      <c r="O113" s="7" t="n">
        <v>650.299</v>
      </c>
      <c r="P113" s="7" t="n">
        <v>653.347</v>
      </c>
      <c r="Q113" s="7" t="n">
        <v>653.875</v>
      </c>
      <c r="R113" s="7" t="n">
        <v>662.03</v>
      </c>
      <c r="S113" s="7" t="n">
        <v>673.059</v>
      </c>
      <c r="T113" s="7" t="n">
        <v>665.144</v>
      </c>
      <c r="U113" s="7" t="n">
        <v>667.253</v>
      </c>
      <c r="V113" s="7" t="n">
        <v>650.9</v>
      </c>
      <c r="W113" s="7" t="n">
        <v>617.374</v>
      </c>
      <c r="X113" s="7" t="n">
        <v>576.699</v>
      </c>
      <c r="Y113" s="7" t="n">
        <v>542.415</v>
      </c>
      <c r="AA113" s="6" t="n">
        <f aca="false">SUM(B113:Z113)</f>
        <v>13855.431</v>
      </c>
    </row>
    <row r="114" customFormat="false" ht="12.75" hidden="false" customHeight="false" outlineLevel="0" collapsed="false">
      <c r="A114" s="3" t="n">
        <v>36638</v>
      </c>
      <c r="B114" s="7" t="n">
        <v>500.737</v>
      </c>
      <c r="C114" s="7" t="n">
        <v>473.304</v>
      </c>
      <c r="D114" s="7" t="n">
        <v>456.197</v>
      </c>
      <c r="E114" s="7" t="n">
        <v>443.243</v>
      </c>
      <c r="F114" s="7" t="n">
        <v>437.253</v>
      </c>
      <c r="G114" s="7" t="n">
        <v>449.102</v>
      </c>
      <c r="H114" s="7" t="n">
        <v>465.35</v>
      </c>
      <c r="I114" s="7" t="n">
        <v>502.094</v>
      </c>
      <c r="J114" s="7" t="n">
        <v>551.603</v>
      </c>
      <c r="K114" s="7" t="n">
        <v>598.721</v>
      </c>
      <c r="L114" s="7" t="n">
        <v>619.171</v>
      </c>
      <c r="M114" s="7" t="n">
        <v>626.435</v>
      </c>
      <c r="N114" s="7" t="n">
        <v>619.486</v>
      </c>
      <c r="O114" s="7" t="n">
        <v>607.572</v>
      </c>
      <c r="P114" s="7" t="n">
        <v>592.295</v>
      </c>
      <c r="Q114" s="7" t="n">
        <v>587.486</v>
      </c>
      <c r="R114" s="7" t="n">
        <v>591.587</v>
      </c>
      <c r="S114" s="7" t="n">
        <v>599.537</v>
      </c>
      <c r="T114" s="7" t="n">
        <v>602.162</v>
      </c>
      <c r="U114" s="7" t="n">
        <v>619.582</v>
      </c>
      <c r="V114" s="7" t="n">
        <v>633.606</v>
      </c>
      <c r="W114" s="7" t="n">
        <v>615.71</v>
      </c>
      <c r="X114" s="7" t="n">
        <v>578.028</v>
      </c>
      <c r="Y114" s="7" t="n">
        <v>544.732</v>
      </c>
      <c r="AA114" s="6" t="n">
        <f aca="false">SUM(B114:Z114)</f>
        <v>13314.993</v>
      </c>
    </row>
    <row r="115" customFormat="false" ht="12.75" hidden="false" customHeight="false" outlineLevel="0" collapsed="false">
      <c r="A115" s="3" t="n">
        <v>36639</v>
      </c>
      <c r="B115" s="7" t="n">
        <v>499.596</v>
      </c>
      <c r="C115" s="7" t="n">
        <v>467.241</v>
      </c>
      <c r="D115" s="7" t="n">
        <v>447.596</v>
      </c>
      <c r="E115" s="7" t="n">
        <v>432.745</v>
      </c>
      <c r="F115" s="7" t="n">
        <v>426.384</v>
      </c>
      <c r="G115" s="7" t="n">
        <v>427.786</v>
      </c>
      <c r="H115" s="7" t="n">
        <v>435.753</v>
      </c>
      <c r="I115" s="7" t="n">
        <v>466.255</v>
      </c>
      <c r="J115" s="7" t="n">
        <v>508.075</v>
      </c>
      <c r="K115" s="7" t="n">
        <v>547.214</v>
      </c>
      <c r="L115" s="7" t="n">
        <v>565.895</v>
      </c>
      <c r="M115" s="7" t="n">
        <v>567.287</v>
      </c>
      <c r="N115" s="7" t="n">
        <v>565.973</v>
      </c>
      <c r="O115" s="7" t="n">
        <v>554.692</v>
      </c>
      <c r="P115" s="7" t="n">
        <v>528.8</v>
      </c>
      <c r="Q115" s="7" t="n">
        <v>517.054</v>
      </c>
      <c r="R115" s="7" t="n">
        <v>511.417</v>
      </c>
      <c r="S115" s="7" t="n">
        <v>512.87</v>
      </c>
      <c r="T115" s="7" t="n">
        <v>527.527</v>
      </c>
      <c r="U115" s="7" t="n">
        <v>564.374</v>
      </c>
      <c r="V115" s="7" t="n">
        <v>605.402</v>
      </c>
      <c r="W115" s="7" t="n">
        <v>589.67</v>
      </c>
      <c r="X115" s="7" t="n">
        <v>552.068</v>
      </c>
      <c r="Y115" s="7" t="n">
        <v>517.202</v>
      </c>
      <c r="AA115" s="6" t="n">
        <f aca="false">SUM(B115:Z115)</f>
        <v>12338.876</v>
      </c>
    </row>
    <row r="116" customFormat="false" ht="12.75" hidden="false" customHeight="false" outlineLevel="0" collapsed="false">
      <c r="A116" s="3" t="n">
        <v>36640</v>
      </c>
      <c r="B116" s="7" t="n">
        <v>481.158</v>
      </c>
      <c r="C116" s="7" t="n">
        <v>460.605</v>
      </c>
      <c r="D116" s="7" t="n">
        <v>448.857</v>
      </c>
      <c r="E116" s="7" t="n">
        <v>442.828</v>
      </c>
      <c r="F116" s="7" t="n">
        <v>449.333</v>
      </c>
      <c r="G116" s="7" t="n">
        <v>493.073</v>
      </c>
      <c r="H116" s="7" t="n">
        <v>565.748</v>
      </c>
      <c r="I116" s="7" t="n">
        <v>641.898</v>
      </c>
      <c r="J116" s="7" t="n">
        <v>686.883</v>
      </c>
      <c r="K116" s="7" t="n">
        <v>711.119</v>
      </c>
      <c r="L116" s="7" t="n">
        <v>717.976</v>
      </c>
      <c r="M116" s="7" t="n">
        <v>721.63</v>
      </c>
      <c r="N116" s="7" t="n">
        <v>715.088</v>
      </c>
      <c r="O116" s="7" t="n">
        <v>711.222</v>
      </c>
      <c r="P116" s="7" t="n">
        <v>701.534</v>
      </c>
      <c r="Q116" s="7" t="n">
        <v>690.256</v>
      </c>
      <c r="R116" s="7" t="n">
        <v>678.86</v>
      </c>
      <c r="S116" s="7" t="n">
        <v>664.604</v>
      </c>
      <c r="T116" s="7" t="n">
        <v>653.371</v>
      </c>
      <c r="U116" s="7" t="n">
        <v>669.948</v>
      </c>
      <c r="V116" s="7" t="n">
        <v>708.833</v>
      </c>
      <c r="W116" s="7" t="n">
        <v>674.31</v>
      </c>
      <c r="X116" s="7" t="n">
        <v>618.455</v>
      </c>
      <c r="Y116" s="7" t="n">
        <v>562.981</v>
      </c>
      <c r="AA116" s="6" t="n">
        <f aca="false">SUM(B116:Z116)</f>
        <v>14870.57</v>
      </c>
    </row>
    <row r="117" customFormat="false" ht="12.75" hidden="false" customHeight="false" outlineLevel="0" collapsed="false">
      <c r="A117" s="3" t="n">
        <v>36641</v>
      </c>
      <c r="B117" s="7" t="n">
        <v>512.085</v>
      </c>
      <c r="C117" s="7" t="n">
        <v>482.354</v>
      </c>
      <c r="D117" s="7" t="n">
        <v>466.081</v>
      </c>
      <c r="E117" s="7" t="n">
        <v>457.02</v>
      </c>
      <c r="F117" s="7" t="n">
        <v>462.616</v>
      </c>
      <c r="G117" s="7" t="n">
        <v>504.317</v>
      </c>
      <c r="H117" s="7" t="n">
        <v>580.735</v>
      </c>
      <c r="I117" s="7" t="n">
        <v>669.812</v>
      </c>
      <c r="J117" s="7" t="n">
        <v>695.997</v>
      </c>
      <c r="K117" s="7" t="n">
        <v>706.749</v>
      </c>
      <c r="L117" s="7" t="n">
        <v>714.513</v>
      </c>
      <c r="M117" s="7" t="n">
        <v>718</v>
      </c>
      <c r="N117" s="7" t="n">
        <v>711.265</v>
      </c>
      <c r="O117" s="7" t="n">
        <v>712.033</v>
      </c>
      <c r="P117" s="7" t="n">
        <v>700.423</v>
      </c>
      <c r="Q117" s="7" t="n">
        <v>691.132</v>
      </c>
      <c r="R117" s="7" t="n">
        <v>688.714</v>
      </c>
      <c r="S117" s="7" t="n">
        <v>682.853</v>
      </c>
      <c r="T117" s="7" t="n">
        <v>685.979</v>
      </c>
      <c r="U117" s="7" t="n">
        <v>701.195</v>
      </c>
      <c r="V117" s="7" t="n">
        <v>723.024</v>
      </c>
      <c r="W117" s="7" t="n">
        <v>689.92</v>
      </c>
      <c r="X117" s="7" t="n">
        <v>619.669</v>
      </c>
      <c r="Y117" s="7" t="n">
        <v>570.117</v>
      </c>
      <c r="AA117" s="6" t="n">
        <f aca="false">SUM(B117:Z117)</f>
        <v>15146.603</v>
      </c>
    </row>
    <row r="118" customFormat="false" ht="12.75" hidden="false" customHeight="false" outlineLevel="0" collapsed="false">
      <c r="A118" s="3" t="n">
        <v>36642</v>
      </c>
      <c r="B118" s="7" t="n">
        <v>521.312</v>
      </c>
      <c r="C118" s="7" t="n">
        <v>495.059</v>
      </c>
      <c r="D118" s="7" t="n">
        <v>477.965</v>
      </c>
      <c r="E118" s="7" t="n">
        <v>469.008</v>
      </c>
      <c r="F118" s="7" t="n">
        <v>477.543</v>
      </c>
      <c r="G118" s="7" t="n">
        <v>521.545</v>
      </c>
      <c r="H118" s="7" t="n">
        <v>597.336</v>
      </c>
      <c r="I118" s="7" t="n">
        <v>683.952</v>
      </c>
      <c r="J118" s="7" t="n">
        <v>718.903</v>
      </c>
      <c r="K118" s="7" t="n">
        <v>736.415</v>
      </c>
      <c r="L118" s="7" t="n">
        <v>740.324</v>
      </c>
      <c r="M118" s="7" t="n">
        <v>740.493</v>
      </c>
      <c r="N118" s="7" t="n">
        <v>735.057</v>
      </c>
      <c r="O118" s="7" t="n">
        <v>733.424</v>
      </c>
      <c r="P118" s="7" t="n">
        <v>727.533</v>
      </c>
      <c r="Q118" s="7" t="n">
        <v>720.392</v>
      </c>
      <c r="R118" s="7" t="n">
        <v>724.736</v>
      </c>
      <c r="S118" s="7" t="n">
        <v>728.429</v>
      </c>
      <c r="T118" s="7" t="n">
        <v>722.858</v>
      </c>
      <c r="U118" s="7" t="n">
        <v>735.633</v>
      </c>
      <c r="V118" s="7" t="n">
        <v>750.973</v>
      </c>
      <c r="W118" s="7" t="n">
        <v>714.053</v>
      </c>
      <c r="X118" s="7" t="n">
        <v>646.977</v>
      </c>
      <c r="Y118" s="7" t="n">
        <v>592.958</v>
      </c>
      <c r="AA118" s="6" t="n">
        <f aca="false">SUM(B118:Z118)</f>
        <v>15712.878</v>
      </c>
    </row>
    <row r="119" customFormat="false" ht="12.75" hidden="false" customHeight="false" outlineLevel="0" collapsed="false">
      <c r="A119" s="3" t="n">
        <v>36643</v>
      </c>
      <c r="B119" s="7" t="n">
        <v>542.553</v>
      </c>
      <c r="C119" s="7" t="n">
        <v>513.411</v>
      </c>
      <c r="D119" s="7" t="n">
        <v>494.374</v>
      </c>
      <c r="E119" s="7" t="n">
        <v>487.622</v>
      </c>
      <c r="F119" s="7" t="n">
        <v>491.394</v>
      </c>
      <c r="G119" s="7" t="n">
        <v>531.812</v>
      </c>
      <c r="H119" s="7" t="n">
        <v>607.978</v>
      </c>
      <c r="I119" s="7" t="n">
        <v>688.788</v>
      </c>
      <c r="J119" s="7" t="n">
        <v>714.794</v>
      </c>
      <c r="K119" s="7" t="n">
        <v>722.646</v>
      </c>
      <c r="L119" s="7" t="n">
        <v>729.509</v>
      </c>
      <c r="M119" s="7" t="n">
        <v>727.797</v>
      </c>
      <c r="N119" s="7" t="n">
        <v>715.428</v>
      </c>
      <c r="O119" s="7" t="n">
        <v>711.363</v>
      </c>
      <c r="P119" s="7" t="n">
        <v>702.519</v>
      </c>
      <c r="Q119" s="7" t="n">
        <v>690.226</v>
      </c>
      <c r="R119" s="7" t="n">
        <v>676.228</v>
      </c>
      <c r="S119" s="7" t="n">
        <v>666.084</v>
      </c>
      <c r="T119" s="7" t="n">
        <v>657.784</v>
      </c>
      <c r="U119" s="7" t="n">
        <v>675.952</v>
      </c>
      <c r="V119" s="7" t="n">
        <v>718.964</v>
      </c>
      <c r="W119" s="7" t="n">
        <v>689.119</v>
      </c>
      <c r="X119" s="7" t="n">
        <v>628.68</v>
      </c>
      <c r="Y119" s="7" t="n">
        <v>577.523</v>
      </c>
      <c r="AA119" s="6" t="n">
        <f aca="false">SUM(B119:Z119)</f>
        <v>15362.548</v>
      </c>
    </row>
    <row r="120" customFormat="false" ht="12.75" hidden="false" customHeight="false" outlineLevel="0" collapsed="false">
      <c r="A120" s="3" t="n">
        <v>36644</v>
      </c>
      <c r="B120" s="7" t="n">
        <v>526.343</v>
      </c>
      <c r="C120" s="7" t="n">
        <v>499.361</v>
      </c>
      <c r="D120" s="7" t="n">
        <v>480.31</v>
      </c>
      <c r="E120" s="7" t="n">
        <v>472.064</v>
      </c>
      <c r="F120" s="7" t="n">
        <v>477.695</v>
      </c>
      <c r="G120" s="7" t="n">
        <v>515.95</v>
      </c>
      <c r="H120" s="7" t="n">
        <v>585.914</v>
      </c>
      <c r="I120" s="7" t="n">
        <v>665.897</v>
      </c>
      <c r="J120" s="7" t="n">
        <v>708.41</v>
      </c>
      <c r="K120" s="7" t="n">
        <v>720.629</v>
      </c>
      <c r="L120" s="7" t="n">
        <v>714.04</v>
      </c>
      <c r="M120" s="7" t="n">
        <v>710.742</v>
      </c>
      <c r="N120" s="7" t="n">
        <v>721.88</v>
      </c>
      <c r="O120" s="7" t="n">
        <v>714.189</v>
      </c>
      <c r="P120" s="7" t="n">
        <v>701.403</v>
      </c>
      <c r="Q120" s="7" t="n">
        <v>685.771</v>
      </c>
      <c r="R120" s="7" t="n">
        <v>675.217</v>
      </c>
      <c r="S120" s="7" t="n">
        <v>661.987</v>
      </c>
      <c r="T120" s="7" t="n">
        <v>653.689</v>
      </c>
      <c r="U120" s="7" t="n">
        <v>666.119</v>
      </c>
      <c r="V120" s="7" t="n">
        <v>683.301</v>
      </c>
      <c r="W120" s="7" t="n">
        <v>657.86</v>
      </c>
      <c r="X120" s="7" t="n">
        <v>611.295</v>
      </c>
      <c r="Y120" s="7" t="n">
        <v>566.664</v>
      </c>
      <c r="AA120" s="6" t="n">
        <f aca="false">SUM(B120:Z120)</f>
        <v>15076.73</v>
      </c>
    </row>
    <row r="121" customFormat="false" ht="12.75" hidden="false" customHeight="false" outlineLevel="0" collapsed="false">
      <c r="A121" s="3" t="n">
        <v>36645</v>
      </c>
      <c r="B121" s="7" t="n">
        <v>516.91</v>
      </c>
      <c r="C121" s="7" t="n">
        <v>487.326</v>
      </c>
      <c r="D121" s="7" t="n">
        <v>468.143</v>
      </c>
      <c r="E121" s="7" t="n">
        <v>457.891</v>
      </c>
      <c r="F121" s="7" t="n">
        <v>455.097</v>
      </c>
      <c r="G121" s="7" t="n">
        <v>469.641</v>
      </c>
      <c r="H121" s="7" t="n">
        <v>490.446</v>
      </c>
      <c r="I121" s="7" t="n">
        <v>538.049</v>
      </c>
      <c r="J121" s="7" t="n">
        <v>584.076</v>
      </c>
      <c r="K121" s="7" t="n">
        <v>612.352</v>
      </c>
      <c r="L121" s="7" t="n">
        <v>618.664</v>
      </c>
      <c r="M121" s="7" t="n">
        <v>614.37</v>
      </c>
      <c r="N121" s="7" t="n">
        <v>600.823</v>
      </c>
      <c r="O121" s="7" t="n">
        <v>587.541</v>
      </c>
      <c r="P121" s="7" t="n">
        <v>571.387</v>
      </c>
      <c r="Q121" s="7" t="n">
        <v>560.844</v>
      </c>
      <c r="R121" s="7" t="n">
        <v>552.524</v>
      </c>
      <c r="S121" s="7" t="n">
        <v>552.938</v>
      </c>
      <c r="T121" s="7" t="n">
        <v>555.105</v>
      </c>
      <c r="U121" s="7" t="n">
        <v>569.07</v>
      </c>
      <c r="V121" s="7" t="n">
        <v>610.095</v>
      </c>
      <c r="W121" s="7" t="n">
        <v>597.635</v>
      </c>
      <c r="X121" s="7" t="n">
        <v>557.684</v>
      </c>
      <c r="Y121" s="7" t="n">
        <v>525.819</v>
      </c>
      <c r="AA121" s="6" t="n">
        <f aca="false">SUM(B121:Z121)</f>
        <v>13154.43</v>
      </c>
    </row>
    <row r="122" customFormat="false" ht="12.75" hidden="false" customHeight="false" outlineLevel="0" collapsed="false">
      <c r="A122" s="3" t="n">
        <v>36646</v>
      </c>
      <c r="B122" s="7" t="n">
        <v>484.889</v>
      </c>
      <c r="C122" s="7" t="n">
        <v>455.605</v>
      </c>
      <c r="D122" s="7" t="n">
        <v>433.636</v>
      </c>
      <c r="E122" s="7" t="n">
        <v>421.79</v>
      </c>
      <c r="F122" s="7" t="n">
        <v>417.18</v>
      </c>
      <c r="G122" s="7" t="n">
        <v>418.738</v>
      </c>
      <c r="H122" s="7" t="n">
        <v>418.89</v>
      </c>
      <c r="I122" s="7" t="n">
        <v>447.766</v>
      </c>
      <c r="J122" s="7" t="n">
        <v>491.634</v>
      </c>
      <c r="K122" s="7" t="n">
        <v>523.792</v>
      </c>
      <c r="L122" s="7" t="n">
        <v>544.308</v>
      </c>
      <c r="M122" s="7" t="n">
        <v>553.646</v>
      </c>
      <c r="N122" s="7" t="n">
        <v>556.201</v>
      </c>
      <c r="O122" s="7" t="n">
        <v>547.582</v>
      </c>
      <c r="P122" s="7" t="n">
        <v>537.725</v>
      </c>
      <c r="Q122" s="7" t="n">
        <v>532.716</v>
      </c>
      <c r="R122" s="7" t="n">
        <v>532.423</v>
      </c>
      <c r="S122" s="7" t="n">
        <v>538.198</v>
      </c>
      <c r="T122" s="7" t="n">
        <v>545.431</v>
      </c>
      <c r="U122" s="7" t="n">
        <v>568.673</v>
      </c>
      <c r="V122" s="7" t="n">
        <v>622.363</v>
      </c>
      <c r="W122" s="7" t="n">
        <v>600.097</v>
      </c>
      <c r="X122" s="7" t="n">
        <v>551.274</v>
      </c>
      <c r="Y122" s="7" t="n">
        <v>515.497</v>
      </c>
      <c r="AA122" s="6" t="n">
        <f aca="false">SUM(B122:Z122)</f>
        <v>12260.054</v>
      </c>
      <c r="AB122" s="6" t="n">
        <f aca="false">SUM(AA93:AA122)</f>
        <v>434442.194</v>
      </c>
    </row>
    <row r="123" customFormat="false" ht="12.75" hidden="false" customHeight="false" outlineLevel="0" collapsed="false">
      <c r="A123" s="3" t="n">
        <v>36647</v>
      </c>
      <c r="B123" s="7" t="n">
        <v>475.853</v>
      </c>
      <c r="C123" s="7" t="n">
        <v>455.495</v>
      </c>
      <c r="D123" s="7" t="n">
        <v>444.331</v>
      </c>
      <c r="E123" s="7" t="n">
        <v>439.18</v>
      </c>
      <c r="F123" s="7" t="n">
        <v>448.655</v>
      </c>
      <c r="G123" s="7" t="n">
        <v>491.585</v>
      </c>
      <c r="H123" s="7" t="n">
        <v>569.503</v>
      </c>
      <c r="I123" s="7" t="n">
        <v>655.835</v>
      </c>
      <c r="J123" s="7" t="n">
        <v>685.288</v>
      </c>
      <c r="K123" s="7" t="n">
        <v>701.58</v>
      </c>
      <c r="L123" s="7" t="n">
        <v>706.55</v>
      </c>
      <c r="M123" s="7" t="n">
        <v>711.596</v>
      </c>
      <c r="N123" s="7" t="n">
        <v>705.692</v>
      </c>
      <c r="O123" s="7" t="n">
        <v>703.329</v>
      </c>
      <c r="P123" s="7" t="n">
        <v>696.05</v>
      </c>
      <c r="Q123" s="7" t="n">
        <v>682.304</v>
      </c>
      <c r="R123" s="7" t="n">
        <v>676.195</v>
      </c>
      <c r="S123" s="7" t="n">
        <v>676.08</v>
      </c>
      <c r="T123" s="7" t="n">
        <v>684.071</v>
      </c>
      <c r="U123" s="7" t="n">
        <v>699.05</v>
      </c>
      <c r="V123" s="7" t="n">
        <v>711.854</v>
      </c>
      <c r="W123" s="7" t="n">
        <v>677.409</v>
      </c>
      <c r="X123" s="7" t="n">
        <v>608.479</v>
      </c>
      <c r="Y123" s="7" t="n">
        <v>556.646</v>
      </c>
      <c r="AA123" s="6" t="n">
        <f aca="false">SUM(B123:Z123)</f>
        <v>14862.61</v>
      </c>
    </row>
    <row r="124" customFormat="false" ht="12.75" hidden="false" customHeight="false" outlineLevel="0" collapsed="false">
      <c r="A124" s="3" t="n">
        <v>36648</v>
      </c>
      <c r="B124" s="7" t="n">
        <v>505.485</v>
      </c>
      <c r="C124" s="7" t="n">
        <v>476.514</v>
      </c>
      <c r="D124" s="7" t="n">
        <v>457.207</v>
      </c>
      <c r="E124" s="7" t="n">
        <v>450.876</v>
      </c>
      <c r="F124" s="7" t="n">
        <v>455.32</v>
      </c>
      <c r="G124" s="7" t="n">
        <v>494.425</v>
      </c>
      <c r="H124" s="7" t="n">
        <v>577.193</v>
      </c>
      <c r="I124" s="7" t="n">
        <v>663.956</v>
      </c>
      <c r="J124" s="7" t="n">
        <v>705.519</v>
      </c>
      <c r="K124" s="7" t="n">
        <v>716.996</v>
      </c>
      <c r="L124" s="7" t="n">
        <v>729.747</v>
      </c>
      <c r="M124" s="7" t="n">
        <v>729.096</v>
      </c>
      <c r="N124" s="7" t="n">
        <v>725.506</v>
      </c>
      <c r="O124" s="7" t="n">
        <v>720.84</v>
      </c>
      <c r="P124" s="7" t="n">
        <v>712.79</v>
      </c>
      <c r="Q124" s="7" t="n">
        <v>699.049</v>
      </c>
      <c r="R124" s="7" t="n">
        <v>693.866</v>
      </c>
      <c r="S124" s="7" t="n">
        <v>676.384</v>
      </c>
      <c r="T124" s="7" t="n">
        <v>662.92</v>
      </c>
      <c r="U124" s="7" t="n">
        <v>664.6</v>
      </c>
      <c r="V124" s="7" t="n">
        <v>703.364</v>
      </c>
      <c r="W124" s="7" t="n">
        <v>676.056</v>
      </c>
      <c r="X124" s="7" t="n">
        <v>609.041</v>
      </c>
      <c r="Y124" s="7" t="n">
        <v>551.577</v>
      </c>
      <c r="AA124" s="6" t="n">
        <f aca="false">SUM(B124:Z124)</f>
        <v>15058.327</v>
      </c>
    </row>
    <row r="125" customFormat="false" ht="12.75" hidden="false" customHeight="false" outlineLevel="0" collapsed="false">
      <c r="A125" s="3" t="n">
        <v>36649</v>
      </c>
      <c r="B125" s="7" t="n">
        <v>500.357</v>
      </c>
      <c r="C125" s="7" t="n">
        <v>471.919</v>
      </c>
      <c r="D125" s="7" t="n">
        <v>451.945</v>
      </c>
      <c r="E125" s="7" t="n">
        <v>445.907</v>
      </c>
      <c r="F125" s="7" t="n">
        <v>451.102</v>
      </c>
      <c r="G125" s="7" t="n">
        <v>490.037</v>
      </c>
      <c r="H125" s="7" t="n">
        <v>568.979</v>
      </c>
      <c r="I125" s="7" t="n">
        <v>648.719</v>
      </c>
      <c r="J125" s="7" t="n">
        <v>679.751</v>
      </c>
      <c r="K125" s="7" t="n">
        <v>693.642</v>
      </c>
      <c r="L125" s="7" t="n">
        <v>705.477</v>
      </c>
      <c r="M125" s="7" t="n">
        <v>708.043</v>
      </c>
      <c r="N125" s="7" t="n">
        <v>705.379</v>
      </c>
      <c r="O125" s="7" t="n">
        <v>707.187</v>
      </c>
      <c r="P125" s="7" t="n">
        <v>703.277</v>
      </c>
      <c r="Q125" s="7" t="n">
        <v>695.253</v>
      </c>
      <c r="R125" s="7" t="n">
        <v>686.954</v>
      </c>
      <c r="S125" s="7" t="n">
        <v>669.993</v>
      </c>
      <c r="T125" s="7" t="n">
        <v>655.401</v>
      </c>
      <c r="U125" s="7" t="n">
        <v>658.564</v>
      </c>
      <c r="V125" s="7" t="n">
        <v>699.215</v>
      </c>
      <c r="W125" s="7" t="n">
        <v>675.829</v>
      </c>
      <c r="X125" s="7" t="n">
        <v>611.025</v>
      </c>
      <c r="Y125" s="7" t="n">
        <v>556.984</v>
      </c>
      <c r="AA125" s="6" t="n">
        <f aca="false">SUM(B125:Z125)</f>
        <v>14840.939</v>
      </c>
    </row>
    <row r="126" customFormat="false" ht="12.75" hidden="false" customHeight="false" outlineLevel="0" collapsed="false">
      <c r="A126" s="3" t="n">
        <v>36650</v>
      </c>
      <c r="B126" s="7" t="n">
        <v>505.339</v>
      </c>
      <c r="C126" s="7" t="n">
        <v>474.979</v>
      </c>
      <c r="D126" s="7" t="n">
        <v>454.718</v>
      </c>
      <c r="E126" s="7" t="n">
        <v>447.738</v>
      </c>
      <c r="F126" s="7" t="n">
        <v>454.911</v>
      </c>
      <c r="G126" s="7" t="n">
        <v>487.707</v>
      </c>
      <c r="H126" s="7" t="n">
        <v>564.06</v>
      </c>
      <c r="I126" s="7" t="n">
        <v>645.119</v>
      </c>
      <c r="J126" s="7" t="n">
        <v>681.948</v>
      </c>
      <c r="K126" s="7" t="n">
        <v>703.343</v>
      </c>
      <c r="L126" s="7" t="n">
        <v>711.644</v>
      </c>
      <c r="M126" s="7" t="n">
        <v>715.116</v>
      </c>
      <c r="N126" s="7" t="n">
        <v>710.949</v>
      </c>
      <c r="O126" s="7" t="n">
        <v>713.738</v>
      </c>
      <c r="P126" s="7" t="n">
        <v>708.391</v>
      </c>
      <c r="Q126" s="7" t="n">
        <v>696.539</v>
      </c>
      <c r="R126" s="7" t="n">
        <v>687.143</v>
      </c>
      <c r="S126" s="7" t="n">
        <v>670.893</v>
      </c>
      <c r="T126" s="7" t="n">
        <v>659.653</v>
      </c>
      <c r="U126" s="7" t="n">
        <v>671.185</v>
      </c>
      <c r="V126" s="7" t="n">
        <v>702.58</v>
      </c>
      <c r="W126" s="7" t="n">
        <v>672.913</v>
      </c>
      <c r="X126" s="7" t="n">
        <v>607.62</v>
      </c>
      <c r="Y126" s="7" t="n">
        <v>558.046</v>
      </c>
      <c r="AA126" s="6" t="n">
        <f aca="false">SUM(B126:Z126)</f>
        <v>14906.272</v>
      </c>
    </row>
    <row r="127" customFormat="false" ht="12.75" hidden="false" customHeight="false" outlineLevel="0" collapsed="false">
      <c r="A127" s="3" t="n">
        <v>36651</v>
      </c>
      <c r="B127" s="7" t="n">
        <v>506.078</v>
      </c>
      <c r="C127" s="7" t="n">
        <v>476.464</v>
      </c>
      <c r="D127" s="7" t="n">
        <v>458.549</v>
      </c>
      <c r="E127" s="7" t="n">
        <v>446.849</v>
      </c>
      <c r="F127" s="7" t="n">
        <v>451.995</v>
      </c>
      <c r="G127" s="7" t="n">
        <v>482.638</v>
      </c>
      <c r="H127" s="7" t="n">
        <v>559.462</v>
      </c>
      <c r="I127" s="7" t="n">
        <v>646.147</v>
      </c>
      <c r="J127" s="7" t="n">
        <v>690.652</v>
      </c>
      <c r="K127" s="7" t="n">
        <v>709.339</v>
      </c>
      <c r="L127" s="7" t="n">
        <v>732.726</v>
      </c>
      <c r="M127" s="7" t="n">
        <v>745.087</v>
      </c>
      <c r="N127" s="7" t="n">
        <v>750.432</v>
      </c>
      <c r="O127" s="7" t="n">
        <v>764.244</v>
      </c>
      <c r="P127" s="7" t="n">
        <v>765.494</v>
      </c>
      <c r="Q127" s="7" t="n">
        <v>757.502</v>
      </c>
      <c r="R127" s="7" t="n">
        <v>749.542</v>
      </c>
      <c r="S127" s="7" t="n">
        <v>729.221</v>
      </c>
      <c r="T127" s="7" t="n">
        <v>705.662</v>
      </c>
      <c r="U127" s="7" t="n">
        <v>713.286</v>
      </c>
      <c r="V127" s="7" t="n">
        <v>734.218</v>
      </c>
      <c r="W127" s="7" t="n">
        <v>697.597</v>
      </c>
      <c r="X127" s="7" t="n">
        <v>644.317</v>
      </c>
      <c r="Y127" s="7" t="n">
        <v>587.313</v>
      </c>
      <c r="AA127" s="6" t="n">
        <f aca="false">SUM(B127:Z127)</f>
        <v>15504.814</v>
      </c>
    </row>
    <row r="128" customFormat="false" ht="12.75" hidden="false" customHeight="false" outlineLevel="0" collapsed="false">
      <c r="A128" s="3" t="n">
        <v>36652</v>
      </c>
      <c r="B128" s="7" t="n">
        <v>533.756</v>
      </c>
      <c r="C128" s="7" t="n">
        <v>499.346</v>
      </c>
      <c r="D128" s="7" t="n">
        <v>474.49</v>
      </c>
      <c r="E128" s="7" t="n">
        <v>457.88</v>
      </c>
      <c r="F128" s="7" t="n">
        <v>452.476</v>
      </c>
      <c r="G128" s="7" t="n">
        <v>460.442</v>
      </c>
      <c r="H128" s="7" t="n">
        <v>483.765</v>
      </c>
      <c r="I128" s="7" t="n">
        <v>545.234</v>
      </c>
      <c r="J128" s="7" t="n">
        <v>610.211</v>
      </c>
      <c r="K128" s="7" t="n">
        <v>659.831</v>
      </c>
      <c r="L128" s="7" t="n">
        <v>689.432</v>
      </c>
      <c r="M128" s="7" t="n">
        <v>695.138</v>
      </c>
      <c r="N128" s="7" t="n">
        <v>687.777</v>
      </c>
      <c r="O128" s="7" t="n">
        <v>686.847</v>
      </c>
      <c r="P128" s="7" t="n">
        <v>677.081</v>
      </c>
      <c r="Q128" s="7" t="n">
        <v>676.521</v>
      </c>
      <c r="R128" s="7" t="n">
        <v>670.785</v>
      </c>
      <c r="S128" s="7" t="n">
        <v>661.112</v>
      </c>
      <c r="T128" s="7" t="n">
        <v>645.344</v>
      </c>
      <c r="U128" s="7" t="n">
        <v>636.7</v>
      </c>
      <c r="V128" s="7" t="n">
        <v>661.61</v>
      </c>
      <c r="W128" s="7" t="n">
        <v>641.636</v>
      </c>
      <c r="X128" s="7" t="n">
        <v>590.446</v>
      </c>
      <c r="Y128" s="7" t="n">
        <v>549.641</v>
      </c>
      <c r="AA128" s="6" t="n">
        <f aca="false">SUM(B128:Z128)</f>
        <v>14347.501</v>
      </c>
    </row>
    <row r="129" customFormat="false" ht="12.75" hidden="false" customHeight="false" outlineLevel="0" collapsed="false">
      <c r="A129" s="3" t="n">
        <v>36653</v>
      </c>
      <c r="B129" s="7" t="n">
        <v>500.668</v>
      </c>
      <c r="C129" s="7" t="n">
        <v>470.012</v>
      </c>
      <c r="D129" s="7" t="n">
        <v>448.305</v>
      </c>
      <c r="E129" s="7" t="n">
        <v>433.033</v>
      </c>
      <c r="F129" s="7" t="n">
        <v>423.485</v>
      </c>
      <c r="G129" s="7" t="n">
        <v>420.664</v>
      </c>
      <c r="H129" s="7" t="n">
        <v>420.617</v>
      </c>
      <c r="I129" s="7" t="n">
        <v>458.419</v>
      </c>
      <c r="J129" s="7" t="n">
        <v>517.236</v>
      </c>
      <c r="K129" s="7" t="n">
        <v>564.533</v>
      </c>
      <c r="L129" s="7" t="n">
        <v>604.614</v>
      </c>
      <c r="M129" s="7" t="n">
        <v>633.959</v>
      </c>
      <c r="N129" s="7" t="n">
        <v>652.251</v>
      </c>
      <c r="O129" s="7" t="n">
        <v>664.934</v>
      </c>
      <c r="P129" s="7" t="n">
        <v>675.276</v>
      </c>
      <c r="Q129" s="7" t="n">
        <v>680.169</v>
      </c>
      <c r="R129" s="7" t="n">
        <v>684.286</v>
      </c>
      <c r="S129" s="7" t="n">
        <v>687.519</v>
      </c>
      <c r="T129" s="7" t="n">
        <v>679.473</v>
      </c>
      <c r="U129" s="7" t="n">
        <v>683.927</v>
      </c>
      <c r="V129" s="7" t="n">
        <v>730.399</v>
      </c>
      <c r="W129" s="7" t="n">
        <v>715.202</v>
      </c>
      <c r="X129" s="7" t="n">
        <v>657.834</v>
      </c>
      <c r="Y129" s="7" t="n">
        <v>604.735</v>
      </c>
      <c r="AA129" s="6" t="n">
        <f aca="false">SUM(B129:Z129)</f>
        <v>14011.55</v>
      </c>
    </row>
    <row r="130" customFormat="false" ht="12.75" hidden="false" customHeight="false" outlineLevel="0" collapsed="false">
      <c r="A130" s="3" t="n">
        <v>36654</v>
      </c>
      <c r="B130" s="7" t="n">
        <v>557.374</v>
      </c>
      <c r="C130" s="7" t="n">
        <v>528.588</v>
      </c>
      <c r="D130" s="7" t="n">
        <v>511.196</v>
      </c>
      <c r="E130" s="7" t="n">
        <v>496.302</v>
      </c>
      <c r="F130" s="7" t="n">
        <v>499.731</v>
      </c>
      <c r="G130" s="7" t="n">
        <v>536.197</v>
      </c>
      <c r="H130" s="7" t="n">
        <v>623.046</v>
      </c>
      <c r="I130" s="7" t="n">
        <v>729.757</v>
      </c>
      <c r="J130" s="7" t="n">
        <v>814.792</v>
      </c>
      <c r="K130" s="7" t="n">
        <v>874.934</v>
      </c>
      <c r="L130" s="7" t="n">
        <v>912.429</v>
      </c>
      <c r="M130" s="7" t="n">
        <v>942.046</v>
      </c>
      <c r="N130" s="7" t="n">
        <v>956.66</v>
      </c>
      <c r="O130" s="7" t="n">
        <v>977.448</v>
      </c>
      <c r="P130" s="7" t="n">
        <v>983.868</v>
      </c>
      <c r="Q130" s="7" t="n">
        <v>990.865</v>
      </c>
      <c r="R130" s="7" t="n">
        <v>980.59</v>
      </c>
      <c r="S130" s="7" t="n">
        <v>936.626</v>
      </c>
      <c r="T130" s="7" t="n">
        <v>906.167</v>
      </c>
      <c r="U130" s="7" t="n">
        <v>887.132</v>
      </c>
      <c r="V130" s="7" t="n">
        <v>905.561</v>
      </c>
      <c r="W130" s="7" t="n">
        <v>857.536</v>
      </c>
      <c r="X130" s="7" t="n">
        <v>765.312</v>
      </c>
      <c r="Y130" s="7" t="n">
        <v>687.392</v>
      </c>
      <c r="AA130" s="6" t="n">
        <f aca="false">SUM(B130:Z130)</f>
        <v>18861.549</v>
      </c>
    </row>
    <row r="131" customFormat="false" ht="12.75" hidden="false" customHeight="false" outlineLevel="0" collapsed="false">
      <c r="A131" s="3" t="n">
        <v>36655</v>
      </c>
      <c r="B131" s="7" t="n">
        <v>622.465</v>
      </c>
      <c r="C131" s="7" t="n">
        <v>580.37</v>
      </c>
      <c r="D131" s="7" t="n">
        <v>555.842</v>
      </c>
      <c r="E131" s="7" t="n">
        <v>538.575</v>
      </c>
      <c r="F131" s="7" t="n">
        <v>539.596</v>
      </c>
      <c r="G131" s="7" t="n">
        <v>574.019</v>
      </c>
      <c r="H131" s="7" t="n">
        <v>658.144</v>
      </c>
      <c r="I131" s="7" t="n">
        <v>766.409</v>
      </c>
      <c r="J131" s="7" t="n">
        <v>837.288</v>
      </c>
      <c r="K131" s="7" t="n">
        <v>894.186</v>
      </c>
      <c r="L131" s="7" t="n">
        <v>943.085</v>
      </c>
      <c r="M131" s="7" t="n">
        <v>969.091</v>
      </c>
      <c r="N131" s="7" t="n">
        <v>989.626</v>
      </c>
      <c r="O131" s="7" t="n">
        <v>1020.537</v>
      </c>
      <c r="P131" s="7" t="n">
        <v>1030.817</v>
      </c>
      <c r="Q131" s="7" t="n">
        <v>1039.61</v>
      </c>
      <c r="R131" s="7" t="n">
        <v>1029.225</v>
      </c>
      <c r="S131" s="7" t="n">
        <v>1001.657</v>
      </c>
      <c r="T131" s="7" t="n">
        <v>967.063</v>
      </c>
      <c r="U131" s="7" t="n">
        <v>933.779</v>
      </c>
      <c r="V131" s="7" t="n">
        <v>946.59</v>
      </c>
      <c r="W131" s="7" t="n">
        <v>905.034</v>
      </c>
      <c r="X131" s="7" t="n">
        <v>812.389</v>
      </c>
      <c r="Y131" s="7" t="n">
        <v>735.345</v>
      </c>
      <c r="AA131" s="6" t="n">
        <f aca="false">SUM(B131:Z131)</f>
        <v>19890.742</v>
      </c>
    </row>
    <row r="132" customFormat="false" ht="12.75" hidden="false" customHeight="false" outlineLevel="0" collapsed="false">
      <c r="A132" s="3" t="n">
        <v>36656</v>
      </c>
      <c r="B132" s="7" t="n">
        <v>665.653</v>
      </c>
      <c r="C132" s="7" t="n">
        <v>605.149</v>
      </c>
      <c r="D132" s="7" t="n">
        <v>564.719</v>
      </c>
      <c r="E132" s="7" t="n">
        <v>540.56</v>
      </c>
      <c r="F132" s="7" t="n">
        <v>529.926</v>
      </c>
      <c r="G132" s="7" t="n">
        <v>555.635</v>
      </c>
      <c r="H132" s="7" t="n">
        <v>624.571</v>
      </c>
      <c r="I132" s="7" t="n">
        <v>695.546</v>
      </c>
      <c r="J132" s="7" t="n">
        <v>730.412</v>
      </c>
      <c r="K132" s="7" t="n">
        <v>742.528</v>
      </c>
      <c r="L132" s="7" t="n">
        <v>750.448</v>
      </c>
      <c r="M132" s="7" t="n">
        <v>749.343</v>
      </c>
      <c r="N132" s="7" t="n">
        <v>738.423</v>
      </c>
      <c r="O132" s="7" t="n">
        <v>738.044</v>
      </c>
      <c r="P132" s="7" t="n">
        <v>733.02</v>
      </c>
      <c r="Q132" s="7" t="n">
        <v>721.485</v>
      </c>
      <c r="R132" s="7" t="n">
        <v>721.201</v>
      </c>
      <c r="S132" s="7" t="n">
        <v>721.501</v>
      </c>
      <c r="T132" s="7" t="n">
        <v>724.148</v>
      </c>
      <c r="U132" s="7" t="n">
        <v>726.457</v>
      </c>
      <c r="V132" s="7" t="n">
        <v>724.443</v>
      </c>
      <c r="W132" s="7" t="n">
        <v>678.984</v>
      </c>
      <c r="X132" s="7" t="n">
        <v>615.03</v>
      </c>
      <c r="Y132" s="7" t="n">
        <v>561.644</v>
      </c>
      <c r="AA132" s="6" t="n">
        <f aca="false">SUM(B132:Z132)</f>
        <v>16158.87</v>
      </c>
    </row>
    <row r="133" customFormat="false" ht="12.75" hidden="false" customHeight="false" outlineLevel="0" collapsed="false">
      <c r="A133" s="3" t="n">
        <v>36657</v>
      </c>
      <c r="B133" s="7" t="n">
        <v>513.158</v>
      </c>
      <c r="C133" s="7" t="n">
        <v>482.743</v>
      </c>
      <c r="D133" s="7" t="n">
        <v>464.35</v>
      </c>
      <c r="E133" s="7" t="n">
        <v>457.005</v>
      </c>
      <c r="F133" s="7" t="n">
        <v>460.234</v>
      </c>
      <c r="G133" s="7" t="n">
        <v>498.08</v>
      </c>
      <c r="H133" s="7" t="n">
        <v>571.694</v>
      </c>
      <c r="I133" s="7" t="n">
        <v>660.306</v>
      </c>
      <c r="J133" s="7" t="n">
        <v>696.317</v>
      </c>
      <c r="K133" s="7" t="n">
        <v>716.115</v>
      </c>
      <c r="L133" s="7" t="n">
        <v>736.054</v>
      </c>
      <c r="M133" s="7" t="n">
        <v>745.786</v>
      </c>
      <c r="N133" s="7" t="n">
        <v>744.895</v>
      </c>
      <c r="O133" s="7" t="n">
        <v>750.772</v>
      </c>
      <c r="P133" s="7" t="n">
        <v>751.423</v>
      </c>
      <c r="Q133" s="7" t="n">
        <v>744.92</v>
      </c>
      <c r="R133" s="7" t="n">
        <v>741.674</v>
      </c>
      <c r="S133" s="7" t="n">
        <v>724.964</v>
      </c>
      <c r="T133" s="7" t="n">
        <v>705.484</v>
      </c>
      <c r="U133" s="7" t="n">
        <v>696.555</v>
      </c>
      <c r="V133" s="7" t="n">
        <v>726.399</v>
      </c>
      <c r="W133" s="7" t="n">
        <v>704.826</v>
      </c>
      <c r="X133" s="7" t="n">
        <v>636.413</v>
      </c>
      <c r="Y133" s="7" t="n">
        <v>587.52</v>
      </c>
      <c r="AA133" s="6" t="n">
        <f aca="false">SUM(B133:Z133)</f>
        <v>15517.687</v>
      </c>
    </row>
    <row r="134" customFormat="false" ht="12.75" hidden="false" customHeight="false" outlineLevel="0" collapsed="false">
      <c r="A134" s="3" t="n">
        <v>36658</v>
      </c>
      <c r="B134" s="7" t="n">
        <v>533.295</v>
      </c>
      <c r="C134" s="7" t="n">
        <v>501.376</v>
      </c>
      <c r="D134" s="7" t="n">
        <v>480.38</v>
      </c>
      <c r="E134" s="7" t="n">
        <v>474.42</v>
      </c>
      <c r="F134" s="7" t="n">
        <v>477.683</v>
      </c>
      <c r="G134" s="7" t="n">
        <v>511.636</v>
      </c>
      <c r="H134" s="7" t="n">
        <v>583.747</v>
      </c>
      <c r="I134" s="7" t="n">
        <v>672.43</v>
      </c>
      <c r="J134" s="7" t="n">
        <v>715.171</v>
      </c>
      <c r="K134" s="7" t="n">
        <v>734.449</v>
      </c>
      <c r="L134" s="7" t="n">
        <v>741.904</v>
      </c>
      <c r="M134" s="7" t="n">
        <v>742.346</v>
      </c>
      <c r="N134" s="7" t="n">
        <v>736.011</v>
      </c>
      <c r="O134" s="7" t="n">
        <v>735.271</v>
      </c>
      <c r="P134" s="7" t="n">
        <v>730.228</v>
      </c>
      <c r="Q134" s="7" t="n">
        <v>716.595</v>
      </c>
      <c r="R134" s="7" t="n">
        <v>704.062</v>
      </c>
      <c r="S134" s="7" t="n">
        <v>684.291</v>
      </c>
      <c r="T134" s="7" t="n">
        <v>682.52</v>
      </c>
      <c r="U134" s="7" t="n">
        <v>676.006</v>
      </c>
      <c r="V134" s="7" t="n">
        <v>688.07</v>
      </c>
      <c r="W134" s="7" t="n">
        <v>669.38</v>
      </c>
      <c r="X134" s="7" t="n">
        <v>617.316</v>
      </c>
      <c r="Y134" s="7" t="n">
        <v>573.336</v>
      </c>
      <c r="AA134" s="6" t="n">
        <f aca="false">SUM(B134:Z134)</f>
        <v>15381.923</v>
      </c>
    </row>
    <row r="135" customFormat="false" ht="12.75" hidden="false" customHeight="false" outlineLevel="0" collapsed="false">
      <c r="A135" s="3" t="n">
        <v>36659</v>
      </c>
      <c r="B135" s="7" t="n">
        <v>515.551</v>
      </c>
      <c r="C135" s="7" t="n">
        <v>482.395</v>
      </c>
      <c r="D135" s="7" t="n">
        <v>460.6</v>
      </c>
      <c r="E135" s="7" t="n">
        <v>446.862</v>
      </c>
      <c r="F135" s="7" t="n">
        <v>440.964</v>
      </c>
      <c r="G135" s="7" t="n">
        <v>455.62</v>
      </c>
      <c r="H135" s="7" t="n">
        <v>476.91</v>
      </c>
      <c r="I135" s="7" t="n">
        <v>514.363</v>
      </c>
      <c r="J135" s="7" t="n">
        <v>569.891</v>
      </c>
      <c r="K135" s="7" t="n">
        <v>617.393</v>
      </c>
      <c r="L135" s="7" t="n">
        <v>639.429</v>
      </c>
      <c r="M135" s="7" t="n">
        <v>641.779</v>
      </c>
      <c r="N135" s="7" t="n">
        <v>633.885</v>
      </c>
      <c r="O135" s="7" t="n">
        <v>620.546</v>
      </c>
      <c r="P135" s="7" t="n">
        <v>602.745</v>
      </c>
      <c r="Q135" s="7" t="n">
        <v>595.928</v>
      </c>
      <c r="R135" s="7" t="n">
        <v>592.651</v>
      </c>
      <c r="S135" s="7" t="n">
        <v>596.113</v>
      </c>
      <c r="T135" s="7" t="n">
        <v>598.793</v>
      </c>
      <c r="U135" s="7" t="n">
        <v>609.525</v>
      </c>
      <c r="V135" s="7" t="n">
        <v>633.281</v>
      </c>
      <c r="W135" s="7" t="n">
        <v>617.578</v>
      </c>
      <c r="X135" s="7" t="n">
        <v>558.281</v>
      </c>
      <c r="Y135" s="7" t="n">
        <v>527.567</v>
      </c>
      <c r="AA135" s="6" t="n">
        <f aca="false">SUM(B135:Z135)</f>
        <v>13448.65</v>
      </c>
    </row>
    <row r="136" customFormat="false" ht="12.75" hidden="false" customHeight="false" outlineLevel="0" collapsed="false">
      <c r="A136" s="3" t="n">
        <v>36660</v>
      </c>
      <c r="B136" s="7" t="n">
        <v>489.921</v>
      </c>
      <c r="C136" s="7" t="n">
        <v>462.418</v>
      </c>
      <c r="D136" s="7" t="n">
        <v>443.888</v>
      </c>
      <c r="E136" s="7" t="n">
        <v>432.921</v>
      </c>
      <c r="F136" s="7" t="n">
        <v>426.893</v>
      </c>
      <c r="G136" s="7" t="n">
        <v>420.518</v>
      </c>
      <c r="H136" s="7" t="n">
        <v>423.567</v>
      </c>
      <c r="I136" s="7" t="n">
        <v>455.825</v>
      </c>
      <c r="J136" s="7" t="n">
        <v>507.138</v>
      </c>
      <c r="K136" s="7" t="n">
        <v>547.827</v>
      </c>
      <c r="L136" s="7" t="n">
        <v>566.694</v>
      </c>
      <c r="M136" s="7" t="n">
        <v>576.296</v>
      </c>
      <c r="N136" s="7" t="n">
        <v>576.547</v>
      </c>
      <c r="O136" s="7" t="n">
        <v>567.232</v>
      </c>
      <c r="P136" s="7" t="n">
        <v>559.751</v>
      </c>
      <c r="Q136" s="7" t="n">
        <v>563.171</v>
      </c>
      <c r="R136" s="7" t="n">
        <v>567.924</v>
      </c>
      <c r="S136" s="7" t="n">
        <v>570.937</v>
      </c>
      <c r="T136" s="7" t="n">
        <v>570.205</v>
      </c>
      <c r="U136" s="7" t="n">
        <v>575.637</v>
      </c>
      <c r="V136" s="7" t="n">
        <v>633.182</v>
      </c>
      <c r="W136" s="7" t="n">
        <v>630.305</v>
      </c>
      <c r="X136" s="7" t="n">
        <v>580.364</v>
      </c>
      <c r="Y136" s="7" t="n">
        <v>535.06</v>
      </c>
      <c r="AA136" s="6" t="n">
        <f aca="false">SUM(B136:Z136)</f>
        <v>12684.221</v>
      </c>
    </row>
    <row r="137" customFormat="false" ht="12.75" hidden="false" customHeight="false" outlineLevel="0" collapsed="false">
      <c r="A137" s="3" t="n">
        <v>36661</v>
      </c>
      <c r="B137" s="7" t="n">
        <v>490.212</v>
      </c>
      <c r="C137" s="7" t="n">
        <v>463.575</v>
      </c>
      <c r="D137" s="7" t="n">
        <v>446.307</v>
      </c>
      <c r="E137" s="7" t="n">
        <v>431.568</v>
      </c>
      <c r="F137" s="7" t="n">
        <v>436.756</v>
      </c>
      <c r="G137" s="7" t="n">
        <v>463.302</v>
      </c>
      <c r="H137" s="7" t="n">
        <v>540.656</v>
      </c>
      <c r="I137" s="7" t="n">
        <v>631.05</v>
      </c>
      <c r="J137" s="7" t="n">
        <v>680.064</v>
      </c>
      <c r="K137" s="7" t="n">
        <v>704.501</v>
      </c>
      <c r="L137" s="7" t="n">
        <v>724.017</v>
      </c>
      <c r="M137" s="7" t="n">
        <v>728.085</v>
      </c>
      <c r="N137" s="7" t="n">
        <v>723.787</v>
      </c>
      <c r="O137" s="7" t="n">
        <v>727.068</v>
      </c>
      <c r="P137" s="7" t="n">
        <v>718.773</v>
      </c>
      <c r="Q137" s="7" t="n">
        <v>709.287</v>
      </c>
      <c r="R137" s="7" t="n">
        <v>702.229</v>
      </c>
      <c r="S137" s="7" t="n">
        <v>702.805</v>
      </c>
      <c r="T137" s="7" t="n">
        <v>690.293</v>
      </c>
      <c r="U137" s="7" t="n">
        <v>682.026</v>
      </c>
      <c r="V137" s="7" t="n">
        <v>709.621</v>
      </c>
      <c r="W137" s="7" t="n">
        <v>683.364</v>
      </c>
      <c r="X137" s="7" t="n">
        <v>614.095</v>
      </c>
      <c r="Y137" s="7" t="n">
        <v>553.935</v>
      </c>
      <c r="AA137" s="6" t="n">
        <f aca="false">SUM(B137:Z137)</f>
        <v>14957.376</v>
      </c>
    </row>
    <row r="138" customFormat="false" ht="12.75" hidden="false" customHeight="false" outlineLevel="0" collapsed="false">
      <c r="A138" s="3" t="n">
        <v>36662</v>
      </c>
      <c r="B138" s="7" t="n">
        <v>499.833</v>
      </c>
      <c r="C138" s="7" t="n">
        <v>470.758</v>
      </c>
      <c r="D138" s="7" t="n">
        <v>452.889</v>
      </c>
      <c r="E138" s="7" t="n">
        <v>444.13</v>
      </c>
      <c r="F138" s="7" t="n">
        <v>450.201</v>
      </c>
      <c r="G138" s="7" t="n">
        <v>484.035</v>
      </c>
      <c r="H138" s="7" t="n">
        <v>564.618</v>
      </c>
      <c r="I138" s="7" t="n">
        <v>646.383</v>
      </c>
      <c r="J138" s="7" t="n">
        <v>695.598</v>
      </c>
      <c r="K138" s="7" t="n">
        <v>721.178</v>
      </c>
      <c r="L138" s="7" t="n">
        <v>732.244</v>
      </c>
      <c r="M138" s="7" t="n">
        <v>736.43</v>
      </c>
      <c r="N138" s="7" t="n">
        <v>736.734</v>
      </c>
      <c r="O138" s="7" t="n">
        <v>743.057</v>
      </c>
      <c r="P138" s="7" t="n">
        <v>730.292</v>
      </c>
      <c r="Q138" s="7" t="n">
        <v>720.985</v>
      </c>
      <c r="R138" s="7" t="n">
        <v>712.476</v>
      </c>
      <c r="S138" s="7" t="n">
        <v>713.03</v>
      </c>
      <c r="T138" s="7" t="n">
        <v>689.631</v>
      </c>
      <c r="U138" s="7" t="n">
        <v>682.618</v>
      </c>
      <c r="V138" s="7" t="n">
        <v>713.793</v>
      </c>
      <c r="W138" s="7" t="n">
        <v>691.894</v>
      </c>
      <c r="X138" s="7" t="n">
        <v>617.16</v>
      </c>
      <c r="Y138" s="7" t="n">
        <v>557.595</v>
      </c>
      <c r="AA138" s="6" t="n">
        <f aca="false">SUM(B138:Z138)</f>
        <v>15207.562</v>
      </c>
    </row>
    <row r="139" customFormat="false" ht="12.75" hidden="false" customHeight="false" outlineLevel="0" collapsed="false">
      <c r="A139" s="3" t="n">
        <v>36663</v>
      </c>
      <c r="B139" s="7" t="n">
        <v>507.514</v>
      </c>
      <c r="C139" s="7" t="n">
        <v>481.804</v>
      </c>
      <c r="D139" s="7" t="n">
        <v>466.363</v>
      </c>
      <c r="E139" s="7" t="n">
        <v>460.407</v>
      </c>
      <c r="F139" s="7" t="n">
        <v>464.66</v>
      </c>
      <c r="G139" s="7" t="n">
        <v>494.695</v>
      </c>
      <c r="H139" s="7" t="n">
        <v>570.28</v>
      </c>
      <c r="I139" s="7" t="n">
        <v>659.116</v>
      </c>
      <c r="J139" s="7" t="n">
        <v>700.121</v>
      </c>
      <c r="K139" s="7" t="n">
        <v>719.517</v>
      </c>
      <c r="L139" s="7" t="n">
        <v>732.905</v>
      </c>
      <c r="M139" s="7" t="n">
        <v>737.323</v>
      </c>
      <c r="N139" s="7" t="n">
        <v>739.458</v>
      </c>
      <c r="O139" s="7" t="n">
        <v>750.026</v>
      </c>
      <c r="P139" s="7" t="n">
        <v>745.278</v>
      </c>
      <c r="Q139" s="7" t="n">
        <v>745.869</v>
      </c>
      <c r="R139" s="7" t="n">
        <v>739.324</v>
      </c>
      <c r="S139" s="7" t="n">
        <v>716.816</v>
      </c>
      <c r="T139" s="7" t="n">
        <v>700.649</v>
      </c>
      <c r="U139" s="7" t="n">
        <v>698.003</v>
      </c>
      <c r="V139" s="7" t="n">
        <v>715.704</v>
      </c>
      <c r="W139" s="7" t="n">
        <v>694.956</v>
      </c>
      <c r="X139" s="7" t="n">
        <v>626.308</v>
      </c>
      <c r="Y139" s="7" t="n">
        <v>568.077</v>
      </c>
      <c r="AA139" s="6" t="n">
        <f aca="false">SUM(B139:Z139)</f>
        <v>15435.173</v>
      </c>
    </row>
    <row r="140" customFormat="false" ht="12.75" hidden="false" customHeight="false" outlineLevel="0" collapsed="false">
      <c r="A140" s="3" t="n">
        <v>36664</v>
      </c>
      <c r="B140" s="7" t="n">
        <v>513.754</v>
      </c>
      <c r="C140" s="7" t="n">
        <v>481.351</v>
      </c>
      <c r="D140" s="7" t="n">
        <v>464.124</v>
      </c>
      <c r="E140" s="7" t="n">
        <v>456.654</v>
      </c>
      <c r="F140" s="7" t="n">
        <v>461.712</v>
      </c>
      <c r="G140" s="7" t="n">
        <v>500.429</v>
      </c>
      <c r="H140" s="7" t="n">
        <v>579.712</v>
      </c>
      <c r="I140" s="7" t="n">
        <v>673.79</v>
      </c>
      <c r="J140" s="7" t="n">
        <v>717.002</v>
      </c>
      <c r="K140" s="7" t="n">
        <v>740.804</v>
      </c>
      <c r="L140" s="7" t="n">
        <v>763.921</v>
      </c>
      <c r="M140" s="7" t="n">
        <v>762.738</v>
      </c>
      <c r="N140" s="7" t="n">
        <v>759.15</v>
      </c>
      <c r="O140" s="7" t="n">
        <v>761.371</v>
      </c>
      <c r="P140" s="7" t="n">
        <v>760.745</v>
      </c>
      <c r="Q140" s="7" t="n">
        <v>757.655</v>
      </c>
      <c r="R140" s="7" t="n">
        <v>754.819</v>
      </c>
      <c r="S140" s="7" t="n">
        <v>737.674</v>
      </c>
      <c r="T140" s="7" t="n">
        <v>736.343</v>
      </c>
      <c r="U140" s="7" t="n">
        <v>724.679</v>
      </c>
      <c r="V140" s="7" t="n">
        <v>721.992</v>
      </c>
      <c r="W140" s="7" t="n">
        <v>689.911</v>
      </c>
      <c r="X140" s="7" t="n">
        <v>620.594</v>
      </c>
      <c r="Y140" s="7" t="n">
        <v>569.395</v>
      </c>
      <c r="AA140" s="6" t="n">
        <f aca="false">SUM(B140:Z140)</f>
        <v>15710.319</v>
      </c>
    </row>
    <row r="141" customFormat="false" ht="12.75" hidden="false" customHeight="false" outlineLevel="0" collapsed="false">
      <c r="A141" s="3" t="n">
        <v>36665</v>
      </c>
      <c r="B141" s="7" t="n">
        <v>526.591</v>
      </c>
      <c r="C141" s="7" t="n">
        <v>494.162</v>
      </c>
      <c r="D141" s="7" t="n">
        <v>473.428</v>
      </c>
      <c r="E141" s="7" t="n">
        <v>464.282</v>
      </c>
      <c r="F141" s="7" t="n">
        <v>470.671</v>
      </c>
      <c r="G141" s="7" t="n">
        <v>511.758</v>
      </c>
      <c r="H141" s="7" t="n">
        <v>584.813</v>
      </c>
      <c r="I141" s="7" t="n">
        <v>671.487</v>
      </c>
      <c r="J141" s="7" t="n">
        <v>711.983</v>
      </c>
      <c r="K141" s="7" t="n">
        <v>734.089</v>
      </c>
      <c r="L141" s="7" t="n">
        <v>739.38</v>
      </c>
      <c r="M141" s="7" t="n">
        <v>738.041</v>
      </c>
      <c r="N141" s="7" t="n">
        <v>732.773</v>
      </c>
      <c r="O141" s="7" t="n">
        <v>731.393</v>
      </c>
      <c r="P141" s="7" t="n">
        <v>717.081</v>
      </c>
      <c r="Q141" s="7" t="n">
        <v>703.843</v>
      </c>
      <c r="R141" s="7" t="n">
        <v>699.913</v>
      </c>
      <c r="S141" s="7" t="n">
        <v>689.252</v>
      </c>
      <c r="T141" s="7" t="n">
        <v>673.363</v>
      </c>
      <c r="U141" s="7" t="n">
        <v>664.91</v>
      </c>
      <c r="V141" s="7" t="n">
        <v>675.515</v>
      </c>
      <c r="W141" s="7" t="n">
        <v>653.562</v>
      </c>
      <c r="X141" s="7" t="n">
        <v>597.733</v>
      </c>
      <c r="Y141" s="7" t="n">
        <v>547.867</v>
      </c>
      <c r="AA141" s="6" t="n">
        <f aca="false">SUM(B141:Z141)</f>
        <v>15207.89</v>
      </c>
    </row>
    <row r="142" customFormat="false" ht="12.75" hidden="false" customHeight="false" outlineLevel="0" collapsed="false">
      <c r="A142" s="3" t="n">
        <v>36666</v>
      </c>
      <c r="B142" s="7" t="n">
        <v>509.598</v>
      </c>
      <c r="C142" s="7" t="n">
        <v>475.324</v>
      </c>
      <c r="D142" s="7" t="n">
        <v>457.218</v>
      </c>
      <c r="E142" s="7" t="n">
        <v>439.864</v>
      </c>
      <c r="F142" s="7" t="n">
        <v>439.773</v>
      </c>
      <c r="G142" s="7" t="n">
        <v>451.077</v>
      </c>
      <c r="H142" s="7" t="n">
        <v>470.863</v>
      </c>
      <c r="I142" s="7" t="n">
        <v>525.023</v>
      </c>
      <c r="J142" s="7" t="n">
        <v>579.279</v>
      </c>
      <c r="K142" s="7" t="n">
        <v>616.471</v>
      </c>
      <c r="L142" s="7" t="n">
        <v>635.114</v>
      </c>
      <c r="M142" s="7" t="n">
        <v>634.163</v>
      </c>
      <c r="N142" s="7" t="n">
        <v>626.06</v>
      </c>
      <c r="O142" s="7" t="n">
        <v>619.429</v>
      </c>
      <c r="P142" s="7" t="n">
        <v>611.741</v>
      </c>
      <c r="Q142" s="7" t="n">
        <v>601.705</v>
      </c>
      <c r="R142" s="7" t="n">
        <v>596.783</v>
      </c>
      <c r="S142" s="7" t="n">
        <v>591.502</v>
      </c>
      <c r="T142" s="7" t="n">
        <v>584.341</v>
      </c>
      <c r="U142" s="7" t="n">
        <v>590.269</v>
      </c>
      <c r="V142" s="7" t="n">
        <v>616.114</v>
      </c>
      <c r="W142" s="7" t="n">
        <v>600.266</v>
      </c>
      <c r="X142" s="7" t="n">
        <v>556.113</v>
      </c>
      <c r="Y142" s="7" t="n">
        <v>524.52</v>
      </c>
      <c r="AA142" s="6" t="n">
        <f aca="false">SUM(B142:Z142)</f>
        <v>13352.61</v>
      </c>
    </row>
    <row r="143" customFormat="false" ht="12.75" hidden="false" customHeight="false" outlineLevel="0" collapsed="false">
      <c r="A143" s="3" t="n">
        <v>36667</v>
      </c>
      <c r="B143" s="7" t="n">
        <v>487.58</v>
      </c>
      <c r="C143" s="7" t="n">
        <v>455.624</v>
      </c>
      <c r="D143" s="7" t="n">
        <v>436.301</v>
      </c>
      <c r="E143" s="7" t="n">
        <v>422.502</v>
      </c>
      <c r="F143" s="7" t="n">
        <v>418.085</v>
      </c>
      <c r="G143" s="7" t="n">
        <v>420.746</v>
      </c>
      <c r="H143" s="7" t="n">
        <v>429.067</v>
      </c>
      <c r="I143" s="7" t="n">
        <v>458.125</v>
      </c>
      <c r="J143" s="7" t="n">
        <v>508.685</v>
      </c>
      <c r="K143" s="7" t="n">
        <v>546.265</v>
      </c>
      <c r="L143" s="7" t="n">
        <v>568.799</v>
      </c>
      <c r="M143" s="7" t="n">
        <v>581.232</v>
      </c>
      <c r="N143" s="7" t="n">
        <v>579.515</v>
      </c>
      <c r="O143" s="7" t="n">
        <v>571.124</v>
      </c>
      <c r="P143" s="7" t="n">
        <v>560.804</v>
      </c>
      <c r="Q143" s="7" t="n">
        <v>555.58</v>
      </c>
      <c r="R143" s="7" t="n">
        <v>557.939</v>
      </c>
      <c r="S143" s="7" t="n">
        <v>570.936</v>
      </c>
      <c r="T143" s="7" t="n">
        <v>573.498</v>
      </c>
      <c r="U143" s="7" t="n">
        <v>582.481</v>
      </c>
      <c r="V143" s="7" t="n">
        <v>620.895</v>
      </c>
      <c r="W143" s="7" t="n">
        <v>601.522</v>
      </c>
      <c r="X143" s="7" t="n">
        <v>545.204</v>
      </c>
      <c r="Y143" s="7" t="n">
        <v>513.929</v>
      </c>
      <c r="AA143" s="6" t="n">
        <f aca="false">SUM(B143:Z143)</f>
        <v>12566.438</v>
      </c>
    </row>
    <row r="144" customFormat="false" ht="12.75" hidden="false" customHeight="false" outlineLevel="0" collapsed="false">
      <c r="A144" s="3" t="n">
        <v>36668</v>
      </c>
      <c r="B144" s="7" t="n">
        <v>476.645</v>
      </c>
      <c r="C144" s="7" t="n">
        <v>448.534</v>
      </c>
      <c r="D144" s="7" t="n">
        <v>441.071</v>
      </c>
      <c r="E144" s="7" t="n">
        <v>435.886</v>
      </c>
      <c r="F144" s="7" t="n">
        <v>446.862</v>
      </c>
      <c r="G144" s="7" t="n">
        <v>482.031</v>
      </c>
      <c r="H144" s="7" t="n">
        <v>560.447</v>
      </c>
      <c r="I144" s="7" t="n">
        <v>654.251</v>
      </c>
      <c r="J144" s="7" t="n">
        <v>697.074</v>
      </c>
      <c r="K144" s="7" t="n">
        <v>718.693</v>
      </c>
      <c r="L144" s="7" t="n">
        <v>731.167</v>
      </c>
      <c r="M144" s="7" t="n">
        <v>732.172</v>
      </c>
      <c r="N144" s="7" t="n">
        <v>729.687</v>
      </c>
      <c r="O144" s="7" t="n">
        <v>726.698</v>
      </c>
      <c r="P144" s="7" t="n">
        <v>724.854</v>
      </c>
      <c r="Q144" s="7" t="n">
        <v>718.545</v>
      </c>
      <c r="R144" s="7" t="n">
        <v>716.723</v>
      </c>
      <c r="S144" s="7" t="n">
        <v>713.724</v>
      </c>
      <c r="T144" s="7" t="n">
        <v>709.201</v>
      </c>
      <c r="U144" s="7" t="n">
        <v>714.251</v>
      </c>
      <c r="V144" s="7" t="n">
        <v>718.317</v>
      </c>
      <c r="W144" s="7" t="n">
        <v>677.549</v>
      </c>
      <c r="X144" s="7" t="n">
        <v>609.134</v>
      </c>
      <c r="Y144" s="7" t="n">
        <v>557.064</v>
      </c>
      <c r="AA144" s="6" t="n">
        <f aca="false">SUM(B144:Z144)</f>
        <v>15140.58</v>
      </c>
    </row>
    <row r="145" customFormat="false" ht="12.75" hidden="false" customHeight="false" outlineLevel="0" collapsed="false">
      <c r="A145" s="3" t="n">
        <v>36669</v>
      </c>
      <c r="B145" s="7" t="n">
        <v>508.086</v>
      </c>
      <c r="C145" s="7" t="n">
        <v>478.77</v>
      </c>
      <c r="D145" s="7" t="n">
        <v>461.18</v>
      </c>
      <c r="E145" s="7" t="n">
        <v>452.558</v>
      </c>
      <c r="F145" s="7" t="n">
        <v>454.35</v>
      </c>
      <c r="G145" s="7" t="n">
        <v>487.743</v>
      </c>
      <c r="H145" s="7" t="n">
        <v>575.202</v>
      </c>
      <c r="I145" s="7" t="n">
        <v>661.666</v>
      </c>
      <c r="J145" s="7" t="n">
        <v>704.701</v>
      </c>
      <c r="K145" s="7" t="n">
        <v>722.145</v>
      </c>
      <c r="L145" s="7" t="n">
        <v>728.956</v>
      </c>
      <c r="M145" s="7" t="n">
        <v>734.139</v>
      </c>
      <c r="N145" s="7" t="n">
        <v>730.81</v>
      </c>
      <c r="O145" s="7" t="n">
        <v>733.597</v>
      </c>
      <c r="P145" s="7" t="n">
        <v>725.89</v>
      </c>
      <c r="Q145" s="7" t="n">
        <v>721.56</v>
      </c>
      <c r="R145" s="7" t="n">
        <v>719.616</v>
      </c>
      <c r="S145" s="7" t="n">
        <v>712.442</v>
      </c>
      <c r="T145" s="7" t="n">
        <v>703.75</v>
      </c>
      <c r="U145" s="7" t="n">
        <v>699.792</v>
      </c>
      <c r="V145" s="7" t="n">
        <v>719.65</v>
      </c>
      <c r="W145" s="7" t="n">
        <v>687.673</v>
      </c>
      <c r="X145" s="7" t="n">
        <v>619.631</v>
      </c>
      <c r="Y145" s="7" t="n">
        <v>558.706</v>
      </c>
      <c r="AA145" s="6" t="n">
        <f aca="false">SUM(B145:Z145)</f>
        <v>15302.613</v>
      </c>
    </row>
    <row r="146" customFormat="false" ht="12.75" hidden="false" customHeight="false" outlineLevel="0" collapsed="false">
      <c r="A146" s="3" t="n">
        <v>36670</v>
      </c>
      <c r="B146" s="7" t="n">
        <v>510.799</v>
      </c>
      <c r="C146" s="7" t="n">
        <v>480.534</v>
      </c>
      <c r="D146" s="7" t="n">
        <v>463.717</v>
      </c>
      <c r="E146" s="7" t="n">
        <v>454.473</v>
      </c>
      <c r="F146" s="7" t="n">
        <v>460.054</v>
      </c>
      <c r="G146" s="7" t="n">
        <v>499.698</v>
      </c>
      <c r="H146" s="7" t="n">
        <v>585.537</v>
      </c>
      <c r="I146" s="7" t="n">
        <v>679.944</v>
      </c>
      <c r="J146" s="7" t="n">
        <v>714.703</v>
      </c>
      <c r="K146" s="7" t="n">
        <v>737.23</v>
      </c>
      <c r="L146" s="7" t="n">
        <v>750.913</v>
      </c>
      <c r="M146" s="7" t="n">
        <v>765.218</v>
      </c>
      <c r="N146" s="7" t="n">
        <v>766.335</v>
      </c>
      <c r="O146" s="7" t="n">
        <v>779.35</v>
      </c>
      <c r="P146" s="7" t="n">
        <v>779.249</v>
      </c>
      <c r="Q146" s="7" t="n">
        <v>781.235</v>
      </c>
      <c r="R146" s="7" t="n">
        <v>775.893</v>
      </c>
      <c r="S146" s="7" t="n">
        <v>758.159</v>
      </c>
      <c r="T146" s="7" t="n">
        <v>745.621</v>
      </c>
      <c r="U146" s="7" t="n">
        <v>727.313</v>
      </c>
      <c r="V146" s="7" t="n">
        <v>738.01</v>
      </c>
      <c r="W146" s="7" t="n">
        <v>718.39</v>
      </c>
      <c r="X146" s="7" t="n">
        <v>642.09</v>
      </c>
      <c r="Y146" s="7" t="n">
        <v>585.207</v>
      </c>
      <c r="AA146" s="6" t="n">
        <f aca="false">SUM(B146:Z146)</f>
        <v>15899.672</v>
      </c>
    </row>
    <row r="147" customFormat="false" ht="12.75" hidden="false" customHeight="false" outlineLevel="0" collapsed="false">
      <c r="A147" s="3" t="n">
        <v>36671</v>
      </c>
      <c r="B147" s="7" t="n">
        <v>529.557</v>
      </c>
      <c r="C147" s="7" t="n">
        <v>495.68</v>
      </c>
      <c r="D147" s="7" t="n">
        <v>474.668</v>
      </c>
      <c r="E147" s="7" t="n">
        <v>461.331</v>
      </c>
      <c r="F147" s="7" t="n">
        <v>466.868</v>
      </c>
      <c r="G147" s="7" t="n">
        <v>503.386</v>
      </c>
      <c r="H147" s="7" t="n">
        <v>584.823</v>
      </c>
      <c r="I147" s="7" t="n">
        <v>680.136</v>
      </c>
      <c r="J147" s="7" t="n">
        <v>708.517</v>
      </c>
      <c r="K147" s="7" t="n">
        <v>768.423</v>
      </c>
      <c r="L147" s="7" t="n">
        <v>778.772</v>
      </c>
      <c r="M147" s="7" t="n">
        <v>781.911</v>
      </c>
      <c r="N147" s="7" t="n">
        <v>768.471</v>
      </c>
      <c r="O147" s="7" t="n">
        <v>779.446</v>
      </c>
      <c r="P147" s="7" t="n">
        <v>764.62</v>
      </c>
      <c r="Q147" s="7" t="n">
        <v>762.463</v>
      </c>
      <c r="R147" s="7" t="n">
        <v>755.397</v>
      </c>
      <c r="S147" s="7" t="n">
        <v>737.889</v>
      </c>
      <c r="T147" s="7" t="n">
        <v>713.68</v>
      </c>
      <c r="U147" s="7" t="n">
        <v>696.651</v>
      </c>
      <c r="V147" s="7" t="n">
        <v>719.695</v>
      </c>
      <c r="W147" s="7" t="n">
        <v>709.993</v>
      </c>
      <c r="X147" s="7" t="n">
        <v>646.028</v>
      </c>
      <c r="Y147" s="7" t="n">
        <v>582.265</v>
      </c>
      <c r="AA147" s="6" t="n">
        <f aca="false">SUM(B147:Z147)</f>
        <v>15870.67</v>
      </c>
    </row>
    <row r="148" customFormat="false" ht="12.75" hidden="false" customHeight="false" outlineLevel="0" collapsed="false">
      <c r="A148" s="3" t="n">
        <v>36672</v>
      </c>
      <c r="B148" s="7" t="n">
        <v>524.304</v>
      </c>
      <c r="C148" s="7" t="n">
        <v>489.096</v>
      </c>
      <c r="D148" s="7" t="n">
        <v>468.409</v>
      </c>
      <c r="E148" s="7" t="n">
        <v>457.465</v>
      </c>
      <c r="F148" s="7" t="n">
        <v>459.487</v>
      </c>
      <c r="G148" s="7" t="n">
        <v>486.156</v>
      </c>
      <c r="H148" s="7" t="n">
        <v>572.749</v>
      </c>
      <c r="I148" s="7" t="n">
        <v>661.128</v>
      </c>
      <c r="J148" s="7" t="n">
        <v>701.646</v>
      </c>
      <c r="K148" s="7" t="n">
        <v>734.727</v>
      </c>
      <c r="L148" s="7" t="n">
        <v>755.304</v>
      </c>
      <c r="M148" s="7" t="n">
        <v>759.578</v>
      </c>
      <c r="N148" s="7" t="n">
        <v>754.818</v>
      </c>
      <c r="O148" s="7" t="n">
        <v>758.263</v>
      </c>
      <c r="P148" s="7" t="n">
        <v>747.958</v>
      </c>
      <c r="Q148" s="7" t="n">
        <v>745.231</v>
      </c>
      <c r="R148" s="7" t="n">
        <v>732.821</v>
      </c>
      <c r="S148" s="7" t="n">
        <v>713.343</v>
      </c>
      <c r="T148" s="7" t="n">
        <v>686.909</v>
      </c>
      <c r="U148" s="7" t="n">
        <v>667.267</v>
      </c>
      <c r="V148" s="7" t="n">
        <v>680.075</v>
      </c>
      <c r="W148" s="7" t="n">
        <v>665.895</v>
      </c>
      <c r="X148" s="7" t="n">
        <v>623.871</v>
      </c>
      <c r="Y148" s="7" t="n">
        <v>576.19</v>
      </c>
      <c r="AA148" s="6" t="n">
        <f aca="false">SUM(B148:Z148)</f>
        <v>15422.69</v>
      </c>
    </row>
    <row r="149" customFormat="false" ht="12.75" hidden="false" customHeight="false" outlineLevel="0" collapsed="false">
      <c r="A149" s="3" t="n">
        <v>36673</v>
      </c>
      <c r="B149" s="7" t="n">
        <v>516.868</v>
      </c>
      <c r="C149" s="7" t="n">
        <v>478.094</v>
      </c>
      <c r="D149" s="7" t="n">
        <v>454.201</v>
      </c>
      <c r="E149" s="7" t="n">
        <v>441.161</v>
      </c>
      <c r="F149" s="7" t="n">
        <v>440.624</v>
      </c>
      <c r="G149" s="7" t="n">
        <v>437.656</v>
      </c>
      <c r="H149" s="7" t="n">
        <v>457.731</v>
      </c>
      <c r="I149" s="7" t="n">
        <v>505.978</v>
      </c>
      <c r="J149" s="7" t="n">
        <v>564.056</v>
      </c>
      <c r="K149" s="7" t="n">
        <v>610.022</v>
      </c>
      <c r="L149" s="7" t="n">
        <v>631.203</v>
      </c>
      <c r="M149" s="7" t="n">
        <v>635.251</v>
      </c>
      <c r="N149" s="7" t="n">
        <v>626.478</v>
      </c>
      <c r="O149" s="7" t="n">
        <v>616.374</v>
      </c>
      <c r="P149" s="7" t="n">
        <v>608.345</v>
      </c>
      <c r="Q149" s="7" t="n">
        <v>598.161</v>
      </c>
      <c r="R149" s="7" t="n">
        <v>592.065</v>
      </c>
      <c r="S149" s="7" t="n">
        <v>581.766</v>
      </c>
      <c r="T149" s="7" t="n">
        <v>574.773</v>
      </c>
      <c r="U149" s="7" t="n">
        <v>571.613</v>
      </c>
      <c r="V149" s="7" t="n">
        <v>593.503</v>
      </c>
      <c r="W149" s="7" t="n">
        <v>600.814</v>
      </c>
      <c r="X149" s="7" t="n">
        <v>558.518</v>
      </c>
      <c r="Y149" s="7" t="n">
        <v>526.159</v>
      </c>
      <c r="AA149" s="6" t="n">
        <f aca="false">SUM(B149:Z149)</f>
        <v>13221.414</v>
      </c>
    </row>
    <row r="150" customFormat="false" ht="12.75" hidden="false" customHeight="false" outlineLevel="0" collapsed="false">
      <c r="A150" s="3" t="n">
        <v>36674</v>
      </c>
      <c r="B150" s="7" t="n">
        <v>480.767</v>
      </c>
      <c r="C150" s="7" t="n">
        <v>449.067</v>
      </c>
      <c r="D150" s="7" t="n">
        <v>427.554</v>
      </c>
      <c r="E150" s="7" t="n">
        <v>412.822</v>
      </c>
      <c r="F150" s="7" t="n">
        <v>405.126</v>
      </c>
      <c r="G150" s="7" t="n">
        <v>393.61</v>
      </c>
      <c r="H150" s="7" t="n">
        <v>401.381</v>
      </c>
      <c r="I150" s="7" t="n">
        <v>434.946</v>
      </c>
      <c r="J150" s="7" t="n">
        <v>480.472</v>
      </c>
      <c r="K150" s="7" t="n">
        <v>518.912</v>
      </c>
      <c r="L150" s="7" t="n">
        <v>542.436</v>
      </c>
      <c r="M150" s="7" t="n">
        <v>555.837</v>
      </c>
      <c r="N150" s="7" t="n">
        <v>557.579</v>
      </c>
      <c r="O150" s="7" t="n">
        <v>551.268</v>
      </c>
      <c r="P150" s="7" t="n">
        <v>540.859</v>
      </c>
      <c r="Q150" s="7" t="n">
        <v>530.1</v>
      </c>
      <c r="R150" s="7" t="n">
        <v>528.939</v>
      </c>
      <c r="S150" s="7" t="n">
        <v>532.872</v>
      </c>
      <c r="T150" s="7" t="n">
        <v>534.639</v>
      </c>
      <c r="U150" s="7" t="n">
        <v>542.232</v>
      </c>
      <c r="V150" s="7" t="n">
        <v>567.289</v>
      </c>
      <c r="W150" s="7" t="n">
        <v>561.556</v>
      </c>
      <c r="X150" s="7" t="n">
        <v>527.879</v>
      </c>
      <c r="Y150" s="7" t="n">
        <v>496.885</v>
      </c>
      <c r="AA150" s="6" t="n">
        <f aca="false">SUM(B150:Z150)</f>
        <v>11975.027</v>
      </c>
    </row>
    <row r="151" customFormat="false" ht="12.75" hidden="false" customHeight="false" outlineLevel="0" collapsed="false">
      <c r="A151" s="3" t="n">
        <v>36675</v>
      </c>
      <c r="B151" s="7" t="n">
        <v>461.244</v>
      </c>
      <c r="C151" s="7" t="n">
        <v>434.44</v>
      </c>
      <c r="D151" s="7" t="n">
        <v>417.099</v>
      </c>
      <c r="E151" s="7" t="n">
        <v>405.474</v>
      </c>
      <c r="F151" s="7" t="n">
        <v>404.193</v>
      </c>
      <c r="G151" s="7" t="n">
        <v>402.855</v>
      </c>
      <c r="H151" s="7" t="n">
        <v>411.596</v>
      </c>
      <c r="I151" s="7" t="n">
        <v>442.588</v>
      </c>
      <c r="J151" s="7" t="n">
        <v>486.475</v>
      </c>
      <c r="K151" s="7" t="n">
        <v>525.347</v>
      </c>
      <c r="L151" s="7" t="n">
        <v>550.189</v>
      </c>
      <c r="M151" s="7" t="n">
        <v>563.004</v>
      </c>
      <c r="N151" s="7" t="n">
        <v>569.518</v>
      </c>
      <c r="O151" s="7" t="n">
        <v>558.303</v>
      </c>
      <c r="P151" s="7" t="n">
        <v>544.115</v>
      </c>
      <c r="Q151" s="7" t="n">
        <v>537.567</v>
      </c>
      <c r="R151" s="7" t="n">
        <v>542.624</v>
      </c>
      <c r="S151" s="7" t="n">
        <v>547.417</v>
      </c>
      <c r="T151" s="7" t="n">
        <v>546.144</v>
      </c>
      <c r="U151" s="7" t="n">
        <v>552.077</v>
      </c>
      <c r="V151" s="7" t="n">
        <v>589.421</v>
      </c>
      <c r="W151" s="7" t="n">
        <v>594.679</v>
      </c>
      <c r="X151" s="7" t="n">
        <v>541.171</v>
      </c>
      <c r="Y151" s="7" t="n">
        <v>499.952</v>
      </c>
      <c r="AA151" s="6" t="n">
        <f aca="false">SUM(B151:Z151)</f>
        <v>12127.492</v>
      </c>
    </row>
    <row r="152" customFormat="false" ht="12.75" hidden="false" customHeight="false" outlineLevel="0" collapsed="false">
      <c r="A152" s="3" t="n">
        <v>36676</v>
      </c>
      <c r="B152" s="7" t="n">
        <v>463.398</v>
      </c>
      <c r="C152" s="7" t="n">
        <v>439.65</v>
      </c>
      <c r="D152" s="7" t="n">
        <v>428.116</v>
      </c>
      <c r="E152" s="7" t="n">
        <v>428.104</v>
      </c>
      <c r="F152" s="7" t="n">
        <v>433.783</v>
      </c>
      <c r="G152" s="7" t="n">
        <v>472.127</v>
      </c>
      <c r="H152" s="7" t="n">
        <v>555.417</v>
      </c>
      <c r="I152" s="7" t="n">
        <v>653.017</v>
      </c>
      <c r="J152" s="7" t="n">
        <v>700.057</v>
      </c>
      <c r="K152" s="7" t="n">
        <v>724.072</v>
      </c>
      <c r="L152" s="7" t="n">
        <v>738.027</v>
      </c>
      <c r="M152" s="7" t="n">
        <v>746.864</v>
      </c>
      <c r="N152" s="7" t="n">
        <v>744.985</v>
      </c>
      <c r="O152" s="7" t="n">
        <v>750.377</v>
      </c>
      <c r="P152" s="7" t="n">
        <v>745.295</v>
      </c>
      <c r="Q152" s="7" t="n">
        <v>733.603</v>
      </c>
      <c r="R152" s="7" t="n">
        <v>723.898</v>
      </c>
      <c r="S152" s="7" t="n">
        <v>704.433</v>
      </c>
      <c r="T152" s="7" t="n">
        <v>683.86</v>
      </c>
      <c r="U152" s="7" t="n">
        <v>672.179</v>
      </c>
      <c r="V152" s="7" t="n">
        <v>697.888</v>
      </c>
      <c r="W152" s="7" t="n">
        <v>687.212</v>
      </c>
      <c r="X152" s="7" t="n">
        <v>616.274</v>
      </c>
      <c r="Y152" s="7" t="n">
        <v>553.994</v>
      </c>
      <c r="AA152" s="6" t="n">
        <f aca="false">SUM(B152:Z152)</f>
        <v>15096.63</v>
      </c>
    </row>
    <row r="153" customFormat="false" ht="12.75" hidden="false" customHeight="false" outlineLevel="0" collapsed="false">
      <c r="A153" s="3" t="n">
        <v>36677</v>
      </c>
      <c r="B153" s="7" t="n">
        <v>503.824</v>
      </c>
      <c r="C153" s="7" t="n">
        <v>472.381</v>
      </c>
      <c r="D153" s="7" t="n">
        <v>454.595</v>
      </c>
      <c r="E153" s="7" t="n">
        <v>446.418</v>
      </c>
      <c r="F153" s="7" t="n">
        <v>451.315</v>
      </c>
      <c r="G153" s="7" t="n">
        <v>481.692</v>
      </c>
      <c r="H153" s="7" t="n">
        <v>566.408</v>
      </c>
      <c r="I153" s="7" t="n">
        <v>657.143</v>
      </c>
      <c r="J153" s="7" t="n">
        <v>693.021</v>
      </c>
      <c r="K153" s="7" t="n">
        <v>710.885</v>
      </c>
      <c r="L153" s="7" t="n">
        <v>725.426</v>
      </c>
      <c r="M153" s="7" t="n">
        <v>735.109</v>
      </c>
      <c r="N153" s="7" t="n">
        <v>730.097</v>
      </c>
      <c r="O153" s="7" t="n">
        <v>735.887</v>
      </c>
      <c r="P153" s="7" t="n">
        <v>738.86</v>
      </c>
      <c r="Q153" s="7" t="n">
        <v>739.326</v>
      </c>
      <c r="R153" s="7" t="n">
        <v>733.296</v>
      </c>
      <c r="S153" s="7" t="n">
        <v>721.766</v>
      </c>
      <c r="T153" s="7" t="n">
        <v>702.019</v>
      </c>
      <c r="U153" s="7" t="n">
        <v>686.657</v>
      </c>
      <c r="V153" s="7" t="n">
        <v>708.493</v>
      </c>
      <c r="W153" s="7" t="n">
        <v>699.361</v>
      </c>
      <c r="X153" s="7" t="n">
        <v>626.128</v>
      </c>
      <c r="Y153" s="7" t="n">
        <v>568.874</v>
      </c>
      <c r="AA153" s="6" t="n">
        <f aca="false">SUM(B153:Z153)</f>
        <v>15288.981</v>
      </c>
      <c r="AB153" s="6" t="n">
        <f aca="false">SUM(AA123:AA153)</f>
        <v>463258.792</v>
      </c>
    </row>
    <row r="154" customFormat="false" ht="12.75" hidden="false" customHeight="false" outlineLevel="0" collapsed="false">
      <c r="A154" s="3" t="n">
        <v>36678</v>
      </c>
      <c r="B154" s="7" t="n">
        <v>516.162</v>
      </c>
      <c r="C154" s="7" t="n">
        <v>483.338</v>
      </c>
      <c r="D154" s="7" t="n">
        <v>464.856</v>
      </c>
      <c r="E154" s="7" t="n">
        <v>454.84</v>
      </c>
      <c r="F154" s="7" t="n">
        <v>458.762</v>
      </c>
      <c r="G154" s="7" t="n">
        <v>491.789</v>
      </c>
      <c r="H154" s="7" t="n">
        <v>573.552</v>
      </c>
      <c r="I154" s="7" t="n">
        <v>659.971</v>
      </c>
      <c r="J154" s="7" t="n">
        <v>711.121</v>
      </c>
      <c r="K154" s="7" t="n">
        <v>746.482</v>
      </c>
      <c r="L154" s="7" t="n">
        <v>765.393</v>
      </c>
      <c r="M154" s="7" t="n">
        <v>787.299</v>
      </c>
      <c r="N154" s="7" t="n">
        <v>796.465</v>
      </c>
      <c r="O154" s="7" t="n">
        <v>814.328</v>
      </c>
      <c r="P154" s="7" t="n">
        <v>825.873</v>
      </c>
      <c r="Q154" s="7" t="n">
        <v>837.616</v>
      </c>
      <c r="R154" s="7" t="n">
        <v>842.674</v>
      </c>
      <c r="S154" s="7" t="n">
        <v>835.738</v>
      </c>
      <c r="T154" s="7" t="n">
        <v>819.578</v>
      </c>
      <c r="U154" s="7" t="n">
        <v>806.034</v>
      </c>
      <c r="V154" s="7" t="n">
        <v>821.624</v>
      </c>
      <c r="W154" s="7" t="n">
        <v>805.771</v>
      </c>
      <c r="X154" s="7" t="n">
        <v>733.808</v>
      </c>
      <c r="Y154" s="7" t="n">
        <v>662.477</v>
      </c>
      <c r="AA154" s="6" t="n">
        <f aca="false">SUM(B154:Z154)</f>
        <v>16715.551</v>
      </c>
    </row>
    <row r="155" customFormat="false" ht="12.75" hidden="false" customHeight="false" outlineLevel="0" collapsed="false">
      <c r="A155" s="3" t="n">
        <v>36679</v>
      </c>
      <c r="B155" s="7" t="n">
        <v>600.061</v>
      </c>
      <c r="C155" s="7" t="n">
        <v>554.194</v>
      </c>
      <c r="D155" s="7" t="n">
        <v>524.747</v>
      </c>
      <c r="E155" s="7" t="n">
        <v>506.544</v>
      </c>
      <c r="F155" s="7" t="n">
        <v>503.64</v>
      </c>
      <c r="G155" s="7" t="n">
        <v>527.242</v>
      </c>
      <c r="H155" s="7" t="n">
        <v>609.584</v>
      </c>
      <c r="I155" s="7" t="n">
        <v>707.976</v>
      </c>
      <c r="J155" s="7" t="n">
        <v>774.283</v>
      </c>
      <c r="K155" s="7" t="n">
        <v>828.058</v>
      </c>
      <c r="L155" s="7" t="n">
        <v>847.647</v>
      </c>
      <c r="M155" s="7" t="n">
        <v>871.873</v>
      </c>
      <c r="N155" s="7" t="n">
        <v>895.168</v>
      </c>
      <c r="O155" s="7" t="n">
        <v>908.384</v>
      </c>
      <c r="P155" s="7" t="n">
        <v>917.727</v>
      </c>
      <c r="Q155" s="7" t="n">
        <v>923.959</v>
      </c>
      <c r="R155" s="7" t="n">
        <v>927.514</v>
      </c>
      <c r="S155" s="7" t="n">
        <v>903.944</v>
      </c>
      <c r="T155" s="7" t="n">
        <v>874.691</v>
      </c>
      <c r="U155" s="7" t="n">
        <v>859.584</v>
      </c>
      <c r="V155" s="7" t="n">
        <v>787.497</v>
      </c>
      <c r="W155" s="7" t="n">
        <v>766.223</v>
      </c>
      <c r="X155" s="7" t="n">
        <v>696.992</v>
      </c>
      <c r="Y155" s="7" t="n">
        <v>642.523</v>
      </c>
      <c r="AA155" s="6" t="n">
        <f aca="false">SUM(B155:Z155)</f>
        <v>17960.055</v>
      </c>
    </row>
    <row r="156" customFormat="false" ht="12.75" hidden="false" customHeight="false" outlineLevel="0" collapsed="false">
      <c r="A156" s="3" t="n">
        <v>36680</v>
      </c>
      <c r="B156" s="7" t="n">
        <v>605.673</v>
      </c>
      <c r="C156" s="7" t="n">
        <v>568.795</v>
      </c>
      <c r="D156" s="7" t="n">
        <v>539.825</v>
      </c>
      <c r="E156" s="7" t="n">
        <v>518.2</v>
      </c>
      <c r="F156" s="7" t="n">
        <v>499.848</v>
      </c>
      <c r="G156" s="7" t="n">
        <v>486.728</v>
      </c>
      <c r="H156" s="7" t="n">
        <v>512.727</v>
      </c>
      <c r="I156" s="7" t="n">
        <v>571.266</v>
      </c>
      <c r="J156" s="7" t="n">
        <v>626.362</v>
      </c>
      <c r="K156" s="7" t="n">
        <v>661.371</v>
      </c>
      <c r="L156" s="7" t="n">
        <v>673.039</v>
      </c>
      <c r="M156" s="7" t="n">
        <v>678.418</v>
      </c>
      <c r="N156" s="7" t="n">
        <v>666.015</v>
      </c>
      <c r="O156" s="7" t="n">
        <v>658.337</v>
      </c>
      <c r="P156" s="7" t="n">
        <v>643.237</v>
      </c>
      <c r="Q156" s="7" t="n">
        <v>637.525</v>
      </c>
      <c r="R156" s="7" t="n">
        <v>639.304</v>
      </c>
      <c r="S156" s="7" t="n">
        <v>638.93</v>
      </c>
      <c r="T156" s="7" t="n">
        <v>629.233</v>
      </c>
      <c r="U156" s="7" t="n">
        <v>621.232</v>
      </c>
      <c r="V156" s="7" t="n">
        <v>632.299</v>
      </c>
      <c r="W156" s="7" t="n">
        <v>638.732</v>
      </c>
      <c r="X156" s="7" t="n">
        <v>594.078</v>
      </c>
      <c r="Y156" s="7" t="n">
        <v>554.964</v>
      </c>
      <c r="AA156" s="6" t="n">
        <f aca="false">SUM(B156:Z156)</f>
        <v>14496.138</v>
      </c>
    </row>
    <row r="157" customFormat="false" ht="12.75" hidden="false" customHeight="false" outlineLevel="0" collapsed="false">
      <c r="A157" s="3" t="n">
        <v>36681</v>
      </c>
      <c r="B157" s="7" t="n">
        <v>505.022</v>
      </c>
      <c r="C157" s="7" t="n">
        <v>473.486</v>
      </c>
      <c r="D157" s="7" t="n">
        <v>450.384</v>
      </c>
      <c r="E157" s="7" t="n">
        <v>433.192</v>
      </c>
      <c r="F157" s="7" t="n">
        <v>423.264</v>
      </c>
      <c r="G157" s="7" t="n">
        <v>408.187</v>
      </c>
      <c r="H157" s="7" t="n">
        <v>417.348</v>
      </c>
      <c r="I157" s="7" t="n">
        <v>454.25</v>
      </c>
      <c r="J157" s="7" t="n">
        <v>509.962</v>
      </c>
      <c r="K157" s="7" t="n">
        <v>556.273</v>
      </c>
      <c r="L157" s="7" t="n">
        <v>588.102</v>
      </c>
      <c r="M157" s="7" t="n">
        <v>609.286</v>
      </c>
      <c r="N157" s="7" t="n">
        <v>615.93</v>
      </c>
      <c r="O157" s="7" t="n">
        <v>612.774</v>
      </c>
      <c r="P157" s="7" t="n">
        <v>609.375</v>
      </c>
      <c r="Q157" s="7" t="n">
        <v>610.24</v>
      </c>
      <c r="R157" s="7" t="n">
        <v>619.23</v>
      </c>
      <c r="S157" s="7" t="n">
        <v>620.361</v>
      </c>
      <c r="T157" s="7" t="n">
        <v>612.438</v>
      </c>
      <c r="U157" s="7" t="n">
        <v>608.849</v>
      </c>
      <c r="V157" s="7" t="n">
        <v>638.354</v>
      </c>
      <c r="W157" s="7" t="n">
        <v>643.586</v>
      </c>
      <c r="X157" s="7" t="n">
        <v>594.401</v>
      </c>
      <c r="Y157" s="7" t="n">
        <v>552.505</v>
      </c>
      <c r="AA157" s="6" t="n">
        <f aca="false">SUM(B157:Z157)</f>
        <v>13166.799</v>
      </c>
    </row>
    <row r="158" customFormat="false" ht="12.75" hidden="false" customHeight="false" outlineLevel="0" collapsed="false">
      <c r="A158" s="3" t="n">
        <v>36682</v>
      </c>
      <c r="B158" s="7" t="n">
        <v>509.533</v>
      </c>
      <c r="C158" s="7" t="n">
        <v>486.217</v>
      </c>
      <c r="D158" s="7" t="n">
        <v>469.878</v>
      </c>
      <c r="E158" s="7" t="n">
        <v>457.622</v>
      </c>
      <c r="F158" s="7" t="n">
        <v>458.483</v>
      </c>
      <c r="G158" s="7" t="n">
        <v>496.3</v>
      </c>
      <c r="H158" s="7" t="n">
        <v>576.018</v>
      </c>
      <c r="I158" s="7" t="n">
        <v>675.709</v>
      </c>
      <c r="J158" s="7" t="n">
        <v>714.147</v>
      </c>
      <c r="K158" s="7" t="n">
        <v>739.403</v>
      </c>
      <c r="L158" s="7" t="n">
        <v>756.953</v>
      </c>
      <c r="M158" s="7" t="n">
        <v>758.994</v>
      </c>
      <c r="N158" s="7" t="n">
        <v>758.357</v>
      </c>
      <c r="O158" s="7" t="n">
        <v>761.505</v>
      </c>
      <c r="P158" s="7" t="n">
        <v>755.302</v>
      </c>
      <c r="Q158" s="7" t="n">
        <v>748.084</v>
      </c>
      <c r="R158" s="7" t="n">
        <v>740.964</v>
      </c>
      <c r="S158" s="7" t="n">
        <v>731.996</v>
      </c>
      <c r="T158" s="7" t="n">
        <v>717.703</v>
      </c>
      <c r="U158" s="7" t="n">
        <v>710.352</v>
      </c>
      <c r="V158" s="7" t="n">
        <v>713.009</v>
      </c>
      <c r="W158" s="7" t="n">
        <v>686.934</v>
      </c>
      <c r="X158" s="7" t="n">
        <v>631.601</v>
      </c>
      <c r="Y158" s="7" t="n">
        <v>574.306</v>
      </c>
      <c r="AA158" s="6" t="n">
        <f aca="false">SUM(B158:Z158)</f>
        <v>15629.37</v>
      </c>
    </row>
    <row r="159" customFormat="false" ht="12.75" hidden="false" customHeight="false" outlineLevel="0" collapsed="false">
      <c r="A159" s="3" t="n">
        <v>36683</v>
      </c>
      <c r="B159" s="7" t="n">
        <v>520.919</v>
      </c>
      <c r="C159" s="7" t="n">
        <v>493.682</v>
      </c>
      <c r="D159" s="7" t="n">
        <v>474.204</v>
      </c>
      <c r="E159" s="7" t="n">
        <v>465.384</v>
      </c>
      <c r="F159" s="7" t="n">
        <v>471.1</v>
      </c>
      <c r="G159" s="7" t="n">
        <v>505.503</v>
      </c>
      <c r="H159" s="7" t="n">
        <v>589.302</v>
      </c>
      <c r="I159" s="7" t="n">
        <v>678.263</v>
      </c>
      <c r="J159" s="7" t="n">
        <v>719.442</v>
      </c>
      <c r="K159" s="7" t="n">
        <v>744.586</v>
      </c>
      <c r="L159" s="7" t="n">
        <v>758.282</v>
      </c>
      <c r="M159" s="7" t="n">
        <v>767.009</v>
      </c>
      <c r="N159" s="7" t="n">
        <v>759.828</v>
      </c>
      <c r="O159" s="7" t="n">
        <v>761.282</v>
      </c>
      <c r="P159" s="7" t="n">
        <v>756.116</v>
      </c>
      <c r="Q159" s="7" t="n">
        <v>749.974</v>
      </c>
      <c r="R159" s="7" t="n">
        <v>764.762</v>
      </c>
      <c r="S159" s="7" t="n">
        <v>746.728</v>
      </c>
      <c r="T159" s="7" t="n">
        <v>719.026</v>
      </c>
      <c r="U159" s="7" t="n">
        <v>717.334</v>
      </c>
      <c r="V159" s="7" t="n">
        <v>720.261</v>
      </c>
      <c r="W159" s="7" t="n">
        <v>693.21</v>
      </c>
      <c r="X159" s="7" t="n">
        <v>622.607</v>
      </c>
      <c r="Y159" s="7" t="n">
        <v>567.6</v>
      </c>
      <c r="AA159" s="6" t="n">
        <f aca="false">SUM(B159:Z159)</f>
        <v>15766.404</v>
      </c>
    </row>
    <row r="160" customFormat="false" ht="12.75" hidden="false" customHeight="false" outlineLevel="0" collapsed="false">
      <c r="A160" s="3" t="n">
        <v>36684</v>
      </c>
      <c r="B160" s="7" t="n">
        <v>515.034</v>
      </c>
      <c r="C160" s="7" t="n">
        <v>486.979</v>
      </c>
      <c r="D160" s="7" t="n">
        <v>469.153</v>
      </c>
      <c r="E160" s="7" t="n">
        <v>460.751</v>
      </c>
      <c r="F160" s="7" t="n">
        <v>465.769</v>
      </c>
      <c r="G160" s="7" t="n">
        <v>497.977</v>
      </c>
      <c r="H160" s="7" t="n">
        <v>579.777</v>
      </c>
      <c r="I160" s="7" t="n">
        <v>670.563</v>
      </c>
      <c r="J160" s="7" t="n">
        <v>705.621</v>
      </c>
      <c r="K160" s="7" t="n">
        <v>726.769</v>
      </c>
      <c r="L160" s="7" t="n">
        <v>737.306</v>
      </c>
      <c r="M160" s="7" t="n">
        <v>746.054</v>
      </c>
      <c r="N160" s="7" t="n">
        <v>744.466</v>
      </c>
      <c r="O160" s="7" t="n">
        <v>752.133</v>
      </c>
      <c r="P160" s="7" t="n">
        <v>754.325</v>
      </c>
      <c r="Q160" s="7" t="n">
        <v>751.684</v>
      </c>
      <c r="R160" s="7" t="n">
        <v>750.203</v>
      </c>
      <c r="S160" s="7" t="n">
        <v>737.865</v>
      </c>
      <c r="T160" s="7" t="n">
        <v>716.998</v>
      </c>
      <c r="U160" s="7" t="n">
        <v>699.984</v>
      </c>
      <c r="V160" s="7" t="n">
        <v>713.697</v>
      </c>
      <c r="W160" s="7" t="n">
        <v>710.674</v>
      </c>
      <c r="X160" s="7" t="n">
        <v>641.921</v>
      </c>
      <c r="Y160" s="7" t="n">
        <v>578.616</v>
      </c>
      <c r="AA160" s="6" t="n">
        <f aca="false">SUM(B160:Z160)</f>
        <v>15614.319</v>
      </c>
    </row>
    <row r="161" customFormat="false" ht="12.75" hidden="false" customHeight="false" outlineLevel="0" collapsed="false">
      <c r="A161" s="3" t="n">
        <v>36685</v>
      </c>
      <c r="B161" s="7" t="n">
        <v>520.591</v>
      </c>
      <c r="C161" s="7" t="n">
        <v>487.356</v>
      </c>
      <c r="D161" s="7" t="n">
        <v>466.675</v>
      </c>
      <c r="E161" s="7" t="n">
        <v>457.218</v>
      </c>
      <c r="F161" s="7" t="n">
        <v>461.663</v>
      </c>
      <c r="G161" s="7" t="n">
        <v>486.697</v>
      </c>
      <c r="H161" s="7" t="n">
        <v>573.246</v>
      </c>
      <c r="I161" s="7" t="n">
        <v>661.915</v>
      </c>
      <c r="J161" s="7" t="n">
        <v>711.854</v>
      </c>
      <c r="K161" s="7" t="n">
        <v>741.057</v>
      </c>
      <c r="L161" s="7" t="n">
        <v>762.797</v>
      </c>
      <c r="M161" s="7" t="n">
        <v>773.544</v>
      </c>
      <c r="N161" s="7" t="n">
        <v>782.031</v>
      </c>
      <c r="O161" s="7" t="n">
        <v>793.124</v>
      </c>
      <c r="P161" s="7" t="n">
        <v>792.409</v>
      </c>
      <c r="Q161" s="7" t="n">
        <v>777.374</v>
      </c>
      <c r="R161" s="7" t="n">
        <v>769.99</v>
      </c>
      <c r="S161" s="7" t="n">
        <v>763.252</v>
      </c>
      <c r="T161" s="7" t="n">
        <v>725.715</v>
      </c>
      <c r="U161" s="7" t="n">
        <v>719.994</v>
      </c>
      <c r="V161" s="7" t="n">
        <v>743.487</v>
      </c>
      <c r="W161" s="7" t="n">
        <v>740.143</v>
      </c>
      <c r="X161" s="7" t="n">
        <v>672.88</v>
      </c>
      <c r="Y161" s="7" t="n">
        <v>610.218</v>
      </c>
      <c r="AA161" s="6" t="n">
        <f aca="false">SUM(B161:Z161)</f>
        <v>15995.23</v>
      </c>
    </row>
    <row r="162" customFormat="false" ht="12.75" hidden="false" customHeight="false" outlineLevel="0" collapsed="false">
      <c r="A162" s="3" t="n">
        <v>36686</v>
      </c>
      <c r="B162" s="7" t="n">
        <v>553.761</v>
      </c>
      <c r="C162" s="7" t="n">
        <v>516.539</v>
      </c>
      <c r="D162" s="7" t="n">
        <v>492.503</v>
      </c>
      <c r="E162" s="7" t="n">
        <v>481.547</v>
      </c>
      <c r="F162" s="7" t="n">
        <v>482</v>
      </c>
      <c r="G162" s="7" t="n">
        <v>511.146</v>
      </c>
      <c r="H162" s="7" t="n">
        <v>601.034</v>
      </c>
      <c r="I162" s="7" t="n">
        <v>697.612</v>
      </c>
      <c r="J162" s="7" t="n">
        <v>762.229</v>
      </c>
      <c r="K162" s="7" t="n">
        <v>818.067</v>
      </c>
      <c r="L162" s="7" t="n">
        <v>862.59</v>
      </c>
      <c r="M162" s="7" t="n">
        <v>881.756</v>
      </c>
      <c r="N162" s="7" t="n">
        <v>890.823</v>
      </c>
      <c r="O162" s="7" t="n">
        <v>911.989</v>
      </c>
      <c r="P162" s="7" t="n">
        <v>924.4</v>
      </c>
      <c r="Q162" s="7" t="n">
        <v>933.561</v>
      </c>
      <c r="R162" s="7" t="n">
        <v>939.341</v>
      </c>
      <c r="S162" s="7" t="n">
        <v>923.468</v>
      </c>
      <c r="T162" s="7" t="n">
        <v>876.89</v>
      </c>
      <c r="U162" s="7" t="n">
        <v>849.438</v>
      </c>
      <c r="V162" s="7" t="n">
        <v>856.714</v>
      </c>
      <c r="W162" s="7" t="n">
        <v>850.324</v>
      </c>
      <c r="X162" s="7" t="n">
        <v>791.236</v>
      </c>
      <c r="Y162" s="7" t="n">
        <v>722.259</v>
      </c>
      <c r="AA162" s="6" t="n">
        <f aca="false">SUM(B162:Z162)</f>
        <v>18131.227</v>
      </c>
    </row>
    <row r="163" customFormat="false" ht="12.75" hidden="false" customHeight="false" outlineLevel="0" collapsed="false">
      <c r="A163" s="3" t="n">
        <v>36687</v>
      </c>
      <c r="B163" s="7" t="n">
        <v>649.225</v>
      </c>
      <c r="C163" s="7" t="n">
        <v>595.402</v>
      </c>
      <c r="D163" s="7" t="n">
        <v>559.938</v>
      </c>
      <c r="E163" s="7" t="n">
        <v>536.803</v>
      </c>
      <c r="F163" s="7" t="n">
        <v>524.253</v>
      </c>
      <c r="G163" s="7" t="n">
        <v>523.264</v>
      </c>
      <c r="H163" s="7" t="n">
        <v>555.926</v>
      </c>
      <c r="I163" s="7" t="n">
        <v>632.123</v>
      </c>
      <c r="J163" s="7" t="n">
        <v>716.666</v>
      </c>
      <c r="K163" s="7" t="n">
        <v>808.292</v>
      </c>
      <c r="L163" s="7" t="n">
        <v>852.305</v>
      </c>
      <c r="M163" s="7" t="n">
        <v>877.436</v>
      </c>
      <c r="N163" s="7" t="n">
        <v>885.277</v>
      </c>
      <c r="O163" s="7" t="n">
        <v>901.7</v>
      </c>
      <c r="P163" s="7" t="n">
        <v>914.306</v>
      </c>
      <c r="Q163" s="7" t="n">
        <v>922.744</v>
      </c>
      <c r="R163" s="7" t="n">
        <v>931.016</v>
      </c>
      <c r="S163" s="7" t="n">
        <v>929.34</v>
      </c>
      <c r="T163" s="7" t="n">
        <v>915.222</v>
      </c>
      <c r="U163" s="7" t="n">
        <v>887.015</v>
      </c>
      <c r="V163" s="7" t="n">
        <v>904.798</v>
      </c>
      <c r="W163" s="7" t="n">
        <v>903.627</v>
      </c>
      <c r="X163" s="7" t="n">
        <v>845.646</v>
      </c>
      <c r="Y163" s="7" t="n">
        <v>789.772</v>
      </c>
      <c r="AA163" s="6" t="n">
        <f aca="false">SUM(B163:Z163)</f>
        <v>18562.096</v>
      </c>
    </row>
    <row r="164" customFormat="false" ht="12.75" hidden="false" customHeight="false" outlineLevel="0" collapsed="false">
      <c r="A164" s="3" t="n">
        <v>36688</v>
      </c>
      <c r="B164" s="7" t="n">
        <v>722.326</v>
      </c>
      <c r="C164" s="7" t="n">
        <v>668.243</v>
      </c>
      <c r="D164" s="7" t="n">
        <v>629.384</v>
      </c>
      <c r="E164" s="7" t="n">
        <v>601.787</v>
      </c>
      <c r="F164" s="7" t="n">
        <v>582.972</v>
      </c>
      <c r="G164" s="7" t="n">
        <v>564.103</v>
      </c>
      <c r="H164" s="7" t="n">
        <v>575.013</v>
      </c>
      <c r="I164" s="7" t="n">
        <v>632.101</v>
      </c>
      <c r="J164" s="7" t="n">
        <v>711.469</v>
      </c>
      <c r="K164" s="7" t="n">
        <v>791.201</v>
      </c>
      <c r="L164" s="7" t="n">
        <v>856.728</v>
      </c>
      <c r="M164" s="7" t="n">
        <v>912.666</v>
      </c>
      <c r="N164" s="7" t="n">
        <v>935.134</v>
      </c>
      <c r="O164" s="7" t="n">
        <v>959.507</v>
      </c>
      <c r="P164" s="7" t="n">
        <v>970.408</v>
      </c>
      <c r="Q164" s="7" t="n">
        <v>976.873</v>
      </c>
      <c r="R164" s="7" t="n">
        <v>918.427</v>
      </c>
      <c r="S164" s="7" t="n">
        <v>841.505</v>
      </c>
      <c r="T164" s="7" t="n">
        <v>832.715</v>
      </c>
      <c r="U164" s="7" t="n">
        <v>820.3</v>
      </c>
      <c r="V164" s="7" t="n">
        <v>819.839</v>
      </c>
      <c r="W164" s="7" t="n">
        <v>780.233</v>
      </c>
      <c r="X164" s="7" t="n">
        <v>724.854</v>
      </c>
      <c r="Y164" s="7" t="n">
        <v>657.595</v>
      </c>
      <c r="AA164" s="6" t="n">
        <f aca="false">SUM(B164:Z164)</f>
        <v>18485.383</v>
      </c>
    </row>
    <row r="165" customFormat="false" ht="12.75" hidden="false" customHeight="false" outlineLevel="0" collapsed="false">
      <c r="A165" s="3" t="n">
        <v>36689</v>
      </c>
      <c r="B165" s="7" t="n">
        <v>597.299</v>
      </c>
      <c r="C165" s="7" t="n">
        <v>558.339</v>
      </c>
      <c r="D165" s="7" t="n">
        <v>531.758</v>
      </c>
      <c r="E165" s="7" t="n">
        <v>516.588</v>
      </c>
      <c r="F165" s="7" t="n">
        <v>517.421</v>
      </c>
      <c r="G165" s="7" t="n">
        <v>551.125</v>
      </c>
      <c r="H165" s="7" t="n">
        <v>625.613</v>
      </c>
      <c r="I165" s="7" t="n">
        <v>712.291</v>
      </c>
      <c r="J165" s="7" t="n">
        <v>756.141</v>
      </c>
      <c r="K165" s="7" t="n">
        <v>784.269</v>
      </c>
      <c r="L165" s="7" t="n">
        <v>783.345</v>
      </c>
      <c r="M165" s="7" t="n">
        <v>787.409</v>
      </c>
      <c r="N165" s="7" t="n">
        <v>783.61</v>
      </c>
      <c r="O165" s="7" t="n">
        <v>784.956</v>
      </c>
      <c r="P165" s="7" t="n">
        <v>779.69</v>
      </c>
      <c r="Q165" s="7" t="n">
        <v>767.475</v>
      </c>
      <c r="R165" s="7" t="n">
        <v>764.412</v>
      </c>
      <c r="S165" s="7" t="n">
        <v>760.29</v>
      </c>
      <c r="T165" s="7" t="n">
        <v>748.058</v>
      </c>
      <c r="U165" s="7" t="n">
        <v>735.594</v>
      </c>
      <c r="V165" s="7" t="n">
        <v>740.176</v>
      </c>
      <c r="W165" s="7" t="n">
        <v>694.583</v>
      </c>
      <c r="X165" s="7" t="n">
        <v>638.03</v>
      </c>
      <c r="Y165" s="7" t="n">
        <v>587.116</v>
      </c>
      <c r="AA165" s="6" t="n">
        <f aca="false">SUM(B165:Z165)</f>
        <v>16505.588</v>
      </c>
    </row>
    <row r="166" customFormat="false" ht="12.75" hidden="false" customHeight="false" outlineLevel="0" collapsed="false">
      <c r="A166" s="3" t="n">
        <v>36690</v>
      </c>
      <c r="B166" s="7" t="n">
        <v>536.559</v>
      </c>
      <c r="C166" s="7" t="n">
        <v>501.784</v>
      </c>
      <c r="D166" s="7" t="n">
        <v>482.5</v>
      </c>
      <c r="E166" s="7" t="n">
        <v>473.255</v>
      </c>
      <c r="F166" s="7" t="n">
        <v>477.399</v>
      </c>
      <c r="G166" s="7" t="n">
        <v>508.543</v>
      </c>
      <c r="H166" s="7" t="n">
        <v>590.738</v>
      </c>
      <c r="I166" s="7" t="n">
        <v>684.371</v>
      </c>
      <c r="J166" s="7" t="n">
        <v>728.822</v>
      </c>
      <c r="K166" s="7" t="n">
        <v>746.201</v>
      </c>
      <c r="L166" s="7" t="n">
        <v>762.567</v>
      </c>
      <c r="M166" s="7" t="n">
        <v>765.438</v>
      </c>
      <c r="N166" s="7" t="n">
        <v>764.642</v>
      </c>
      <c r="O166" s="7" t="n">
        <v>763.92</v>
      </c>
      <c r="P166" s="7" t="n">
        <v>758.889</v>
      </c>
      <c r="Q166" s="7" t="n">
        <v>756.645</v>
      </c>
      <c r="R166" s="7" t="n">
        <v>755.978</v>
      </c>
      <c r="S166" s="7" t="n">
        <v>738.693</v>
      </c>
      <c r="T166" s="7" t="n">
        <v>720.415</v>
      </c>
      <c r="U166" s="7" t="n">
        <v>714.159</v>
      </c>
      <c r="V166" s="7" t="n">
        <v>718.044</v>
      </c>
      <c r="W166" s="7" t="n">
        <v>691.235</v>
      </c>
      <c r="X166" s="7" t="n">
        <v>622.867</v>
      </c>
      <c r="Y166" s="7" t="n">
        <v>564.172</v>
      </c>
      <c r="AA166" s="6" t="n">
        <f aca="false">SUM(B166:Z166)</f>
        <v>15827.836</v>
      </c>
    </row>
    <row r="167" customFormat="false" ht="12.75" hidden="false" customHeight="false" outlineLevel="0" collapsed="false">
      <c r="A167" s="3" t="n">
        <v>36691</v>
      </c>
      <c r="B167" s="7" t="n">
        <v>513.778</v>
      </c>
      <c r="C167" s="7" t="n">
        <v>482.886</v>
      </c>
      <c r="D167" s="7" t="n">
        <v>466.257</v>
      </c>
      <c r="E167" s="7" t="n">
        <v>456.489</v>
      </c>
      <c r="F167" s="7" t="n">
        <v>460.097</v>
      </c>
      <c r="G167" s="7" t="n">
        <v>499.608</v>
      </c>
      <c r="H167" s="7" t="n">
        <v>577.568</v>
      </c>
      <c r="I167" s="7" t="n">
        <v>663.787</v>
      </c>
      <c r="J167" s="7" t="n">
        <v>710.525</v>
      </c>
      <c r="K167" s="7" t="n">
        <v>730.329</v>
      </c>
      <c r="L167" s="7" t="n">
        <v>738.138</v>
      </c>
      <c r="M167" s="7" t="n">
        <v>753.168</v>
      </c>
      <c r="N167" s="7" t="n">
        <v>747.728</v>
      </c>
      <c r="O167" s="7" t="n">
        <v>749.489</v>
      </c>
      <c r="P167" s="7" t="n">
        <v>747.616</v>
      </c>
      <c r="Q167" s="7" t="n">
        <v>739.22</v>
      </c>
      <c r="R167" s="7" t="n">
        <v>733.833</v>
      </c>
      <c r="S167" s="7" t="n">
        <v>722.555</v>
      </c>
      <c r="T167" s="7" t="n">
        <v>711.844</v>
      </c>
      <c r="U167" s="7" t="n">
        <v>707.42</v>
      </c>
      <c r="V167" s="7" t="n">
        <v>725.416</v>
      </c>
      <c r="W167" s="7" t="n">
        <v>714.74</v>
      </c>
      <c r="X167" s="7" t="n">
        <v>647.691</v>
      </c>
      <c r="Y167" s="7" t="n">
        <v>587.296</v>
      </c>
      <c r="AA167" s="6" t="n">
        <f aca="false">SUM(B167:Z167)</f>
        <v>15587.478</v>
      </c>
    </row>
    <row r="168" customFormat="false" ht="12.75" hidden="false" customHeight="false" outlineLevel="0" collapsed="false">
      <c r="A168" s="3" t="n">
        <v>36692</v>
      </c>
      <c r="B168" s="7" t="n">
        <v>535.782</v>
      </c>
      <c r="C168" s="7" t="n">
        <v>495.011</v>
      </c>
      <c r="D168" s="7" t="n">
        <v>475.472</v>
      </c>
      <c r="E168" s="7" t="n">
        <v>463.333</v>
      </c>
      <c r="F168" s="7" t="n">
        <v>468.346</v>
      </c>
      <c r="G168" s="7" t="n">
        <v>504.355</v>
      </c>
      <c r="H168" s="7" t="n">
        <v>581.331</v>
      </c>
      <c r="I168" s="7" t="n">
        <v>684.121</v>
      </c>
      <c r="J168" s="7" t="n">
        <v>731.784</v>
      </c>
      <c r="K168" s="7" t="n">
        <v>758.802</v>
      </c>
      <c r="L168" s="7" t="n">
        <v>774.039</v>
      </c>
      <c r="M168" s="7" t="n">
        <v>784.813</v>
      </c>
      <c r="N168" s="7" t="n">
        <v>782.518</v>
      </c>
      <c r="O168" s="7" t="n">
        <v>788.742</v>
      </c>
      <c r="P168" s="7" t="n">
        <v>788.901</v>
      </c>
      <c r="Q168" s="7" t="n">
        <v>787.428</v>
      </c>
      <c r="R168" s="7" t="n">
        <v>787.838</v>
      </c>
      <c r="S168" s="7" t="n">
        <v>771.943</v>
      </c>
      <c r="T168" s="7" t="n">
        <v>754.234</v>
      </c>
      <c r="U168" s="7" t="n">
        <v>746.296</v>
      </c>
      <c r="V168" s="7" t="n">
        <v>762.763</v>
      </c>
      <c r="W168" s="7" t="n">
        <v>750.205</v>
      </c>
      <c r="X168" s="7" t="n">
        <v>685.944</v>
      </c>
      <c r="Y168" s="7" t="n">
        <v>626.874</v>
      </c>
      <c r="AA168" s="6" t="n">
        <f aca="false">SUM(B168:Z168)</f>
        <v>16290.875</v>
      </c>
    </row>
    <row r="169" customFormat="false" ht="12.75" hidden="false" customHeight="false" outlineLevel="0" collapsed="false">
      <c r="A169" s="3" t="n">
        <v>36693</v>
      </c>
      <c r="B169" s="7" t="n">
        <v>568.863</v>
      </c>
      <c r="C169" s="7" t="n">
        <v>535.956</v>
      </c>
      <c r="D169" s="7" t="n">
        <v>507.186</v>
      </c>
      <c r="E169" s="7" t="n">
        <v>492.465</v>
      </c>
      <c r="F169" s="7" t="n">
        <v>494.494</v>
      </c>
      <c r="G169" s="7" t="n">
        <v>528.552</v>
      </c>
      <c r="H169" s="7" t="n">
        <v>610.761</v>
      </c>
      <c r="I169" s="7" t="n">
        <v>709.661</v>
      </c>
      <c r="J169" s="7" t="n">
        <v>773.306</v>
      </c>
      <c r="K169" s="7" t="n">
        <v>816.544</v>
      </c>
      <c r="L169" s="7" t="n">
        <v>855.058</v>
      </c>
      <c r="M169" s="7" t="n">
        <v>882.183</v>
      </c>
      <c r="N169" s="7" t="n">
        <v>896.886</v>
      </c>
      <c r="O169" s="7" t="n">
        <v>920.721</v>
      </c>
      <c r="P169" s="7" t="n">
        <v>944.741</v>
      </c>
      <c r="Q169" s="7" t="n">
        <v>964.635</v>
      </c>
      <c r="R169" s="7" t="n">
        <v>971.626</v>
      </c>
      <c r="S169" s="7" t="n">
        <v>950.019</v>
      </c>
      <c r="T169" s="7" t="n">
        <v>917.756</v>
      </c>
      <c r="U169" s="7" t="n">
        <v>887.464</v>
      </c>
      <c r="V169" s="7" t="n">
        <v>885.063</v>
      </c>
      <c r="W169" s="7" t="n">
        <v>878.757</v>
      </c>
      <c r="X169" s="7" t="n">
        <v>799.389</v>
      </c>
      <c r="Y169" s="7" t="n">
        <v>744.322</v>
      </c>
      <c r="AA169" s="6" t="n">
        <f aca="false">SUM(B169:Z169)</f>
        <v>18536.408</v>
      </c>
    </row>
    <row r="170" customFormat="false" ht="12.75" hidden="false" customHeight="false" outlineLevel="0" collapsed="false">
      <c r="A170" s="3" t="n">
        <v>36694</v>
      </c>
      <c r="B170" s="7" t="n">
        <v>672.616</v>
      </c>
      <c r="C170" s="7" t="n">
        <v>621.953</v>
      </c>
      <c r="D170" s="7" t="n">
        <v>582.653</v>
      </c>
      <c r="E170" s="7" t="n">
        <v>564.66</v>
      </c>
      <c r="F170" s="7" t="n">
        <v>554.061</v>
      </c>
      <c r="G170" s="7" t="n">
        <v>552.43</v>
      </c>
      <c r="H170" s="7" t="n">
        <v>586.523</v>
      </c>
      <c r="I170" s="7" t="n">
        <v>670.318</v>
      </c>
      <c r="J170" s="7" t="n">
        <v>764.023</v>
      </c>
      <c r="K170" s="7" t="n">
        <v>847.936</v>
      </c>
      <c r="L170" s="7" t="n">
        <v>910.932</v>
      </c>
      <c r="M170" s="7" t="n">
        <v>943.338</v>
      </c>
      <c r="N170" s="7" t="n">
        <v>956.212</v>
      </c>
      <c r="O170" s="7" t="n">
        <v>958.561</v>
      </c>
      <c r="P170" s="7" t="n">
        <v>969.889</v>
      </c>
      <c r="Q170" s="7" t="n">
        <v>968.084</v>
      </c>
      <c r="R170" s="7" t="n">
        <v>972.779</v>
      </c>
      <c r="S170" s="7" t="n">
        <v>958.729</v>
      </c>
      <c r="T170" s="7" t="n">
        <v>915.786</v>
      </c>
      <c r="U170" s="7" t="n">
        <v>881.823</v>
      </c>
      <c r="V170" s="7" t="n">
        <v>882.61</v>
      </c>
      <c r="W170" s="7" t="n">
        <v>858.63</v>
      </c>
      <c r="X170" s="7" t="n">
        <v>790.445</v>
      </c>
      <c r="Y170" s="7" t="n">
        <v>721.044</v>
      </c>
      <c r="AA170" s="6" t="n">
        <f aca="false">SUM(B170:Z170)</f>
        <v>19106.035</v>
      </c>
    </row>
    <row r="171" customFormat="false" ht="12.75" hidden="false" customHeight="false" outlineLevel="0" collapsed="false">
      <c r="A171" s="3" t="n">
        <v>36695</v>
      </c>
      <c r="B171" s="7" t="n">
        <v>644.293</v>
      </c>
      <c r="C171" s="7" t="n">
        <v>586.452</v>
      </c>
      <c r="D171" s="7" t="n">
        <v>549.373</v>
      </c>
      <c r="E171" s="7" t="n">
        <v>520.271</v>
      </c>
      <c r="F171" s="7" t="n">
        <v>505.005</v>
      </c>
      <c r="G171" s="7" t="n">
        <v>487.174</v>
      </c>
      <c r="H171" s="7" t="n">
        <v>496.681</v>
      </c>
      <c r="I171" s="7" t="n">
        <v>528.59</v>
      </c>
      <c r="J171" s="7" t="n">
        <v>577.267</v>
      </c>
      <c r="K171" s="7" t="n">
        <v>619.444</v>
      </c>
      <c r="L171" s="7" t="n">
        <v>649.049</v>
      </c>
      <c r="M171" s="7" t="n">
        <v>675.157</v>
      </c>
      <c r="N171" s="7" t="n">
        <v>662.693</v>
      </c>
      <c r="O171" s="7" t="n">
        <v>651.354</v>
      </c>
      <c r="P171" s="7" t="n">
        <v>653.506</v>
      </c>
      <c r="Q171" s="7" t="n">
        <v>645.659</v>
      </c>
      <c r="R171" s="7" t="n">
        <v>638.817</v>
      </c>
      <c r="S171" s="7" t="n">
        <v>634.499</v>
      </c>
      <c r="T171" s="7" t="n">
        <v>635.841</v>
      </c>
      <c r="U171" s="7" t="n">
        <v>635.401</v>
      </c>
      <c r="V171" s="7" t="n">
        <v>688.777</v>
      </c>
      <c r="W171" s="7" t="n">
        <v>669.359</v>
      </c>
      <c r="X171" s="7" t="n">
        <v>614.106</v>
      </c>
      <c r="Y171" s="7" t="n">
        <v>581.642</v>
      </c>
      <c r="AA171" s="6" t="n">
        <f aca="false">SUM(B171:Z171)</f>
        <v>14550.41</v>
      </c>
    </row>
    <row r="172" customFormat="false" ht="12.75" hidden="false" customHeight="false" outlineLevel="0" collapsed="false">
      <c r="A172" s="3" t="n">
        <v>36696</v>
      </c>
      <c r="B172" s="7" t="n">
        <v>539.508</v>
      </c>
      <c r="C172" s="7" t="n">
        <v>511.511</v>
      </c>
      <c r="D172" s="7" t="n">
        <v>493.036</v>
      </c>
      <c r="E172" s="7" t="n">
        <v>483.098</v>
      </c>
      <c r="F172" s="7" t="n">
        <v>489.386</v>
      </c>
      <c r="G172" s="7" t="n">
        <v>535.874</v>
      </c>
      <c r="H172" s="7" t="n">
        <v>598.493</v>
      </c>
      <c r="I172" s="7" t="n">
        <v>688.412</v>
      </c>
      <c r="J172" s="7" t="n">
        <v>768.715</v>
      </c>
      <c r="K172" s="7" t="n">
        <v>792.092</v>
      </c>
      <c r="L172" s="7" t="n">
        <v>813.575</v>
      </c>
      <c r="M172" s="7" t="n">
        <v>821.068</v>
      </c>
      <c r="N172" s="7" t="n">
        <v>801.259</v>
      </c>
      <c r="O172" s="7" t="n">
        <v>817.484</v>
      </c>
      <c r="P172" s="7" t="n">
        <v>814.612</v>
      </c>
      <c r="Q172" s="7" t="n">
        <v>803.462</v>
      </c>
      <c r="R172" s="7" t="n">
        <v>798.238</v>
      </c>
      <c r="S172" s="7" t="n">
        <v>782.453</v>
      </c>
      <c r="T172" s="7" t="n">
        <v>757.622</v>
      </c>
      <c r="U172" s="7" t="n">
        <v>734.313</v>
      </c>
      <c r="V172" s="7" t="n">
        <v>750.544</v>
      </c>
      <c r="W172" s="7" t="n">
        <v>745.541</v>
      </c>
      <c r="X172" s="7" t="n">
        <v>682.699</v>
      </c>
      <c r="Y172" s="7" t="n">
        <v>614.941</v>
      </c>
      <c r="AA172" s="6" t="n">
        <f aca="false">SUM(B172:Z172)</f>
        <v>16637.936</v>
      </c>
    </row>
    <row r="173" customFormat="false" ht="12.75" hidden="false" customHeight="false" outlineLevel="0" collapsed="false">
      <c r="A173" s="3" t="n">
        <v>36697</v>
      </c>
      <c r="B173" s="7" t="n">
        <v>555.181</v>
      </c>
      <c r="C173" s="7" t="n">
        <v>510.9</v>
      </c>
      <c r="D173" s="7" t="n">
        <v>488.866</v>
      </c>
      <c r="E173" s="7" t="n">
        <v>475.792</v>
      </c>
      <c r="F173" s="7" t="n">
        <v>482.204</v>
      </c>
      <c r="G173" s="7" t="n">
        <v>500.526</v>
      </c>
      <c r="H173" s="7" t="n">
        <v>583.466</v>
      </c>
      <c r="I173" s="7" t="n">
        <v>681.916</v>
      </c>
      <c r="J173" s="7" t="n">
        <v>743.721</v>
      </c>
      <c r="K173" s="7" t="n">
        <v>794.297</v>
      </c>
      <c r="L173" s="7" t="n">
        <v>828.797</v>
      </c>
      <c r="M173" s="7" t="n">
        <v>848.432</v>
      </c>
      <c r="N173" s="7" t="n">
        <v>851.567</v>
      </c>
      <c r="O173" s="7" t="n">
        <v>868.09</v>
      </c>
      <c r="P173" s="7" t="n">
        <v>877.001</v>
      </c>
      <c r="Q173" s="7" t="n">
        <v>883.66</v>
      </c>
      <c r="R173" s="7" t="n">
        <v>884.997</v>
      </c>
      <c r="S173" s="7" t="n">
        <v>870.995</v>
      </c>
      <c r="T173" s="7" t="n">
        <v>839.685</v>
      </c>
      <c r="U173" s="7" t="n">
        <v>795.231</v>
      </c>
      <c r="V173" s="7" t="n">
        <v>812.541</v>
      </c>
      <c r="W173" s="7" t="n">
        <v>793.907</v>
      </c>
      <c r="X173" s="7" t="n">
        <v>721.356</v>
      </c>
      <c r="Y173" s="7" t="n">
        <v>657.47</v>
      </c>
      <c r="AA173" s="6" t="n">
        <f aca="false">SUM(B173:Z173)</f>
        <v>17350.598</v>
      </c>
    </row>
    <row r="174" customFormat="false" ht="12.75" hidden="false" customHeight="false" outlineLevel="0" collapsed="false">
      <c r="A174" s="3" t="n">
        <v>36698</v>
      </c>
      <c r="B174" s="7" t="n">
        <v>585.276</v>
      </c>
      <c r="C174" s="7" t="n">
        <v>544.475</v>
      </c>
      <c r="D174" s="7" t="n">
        <v>517.317</v>
      </c>
      <c r="E174" s="7" t="n">
        <v>504.859</v>
      </c>
      <c r="F174" s="7" t="n">
        <v>502.452</v>
      </c>
      <c r="G174" s="7" t="n">
        <v>529.449</v>
      </c>
      <c r="H174" s="7" t="n">
        <v>608.448</v>
      </c>
      <c r="I174" s="7" t="n">
        <v>726.317</v>
      </c>
      <c r="J174" s="7" t="n">
        <v>784.175</v>
      </c>
      <c r="K174" s="7" t="n">
        <v>832.983</v>
      </c>
      <c r="L174" s="7" t="n">
        <v>867.716</v>
      </c>
      <c r="M174" s="7" t="n">
        <v>885.91</v>
      </c>
      <c r="N174" s="7" t="n">
        <v>889.414</v>
      </c>
      <c r="O174" s="7" t="n">
        <v>900.935</v>
      </c>
      <c r="P174" s="7" t="n">
        <v>903.192</v>
      </c>
      <c r="Q174" s="7" t="n">
        <v>900.352</v>
      </c>
      <c r="R174" s="7" t="n">
        <v>895.994</v>
      </c>
      <c r="S174" s="7" t="n">
        <v>870.501</v>
      </c>
      <c r="T174" s="7" t="n">
        <v>834.475</v>
      </c>
      <c r="U174" s="7" t="n">
        <v>823.001</v>
      </c>
      <c r="V174" s="7" t="n">
        <v>829.132</v>
      </c>
      <c r="W174" s="7" t="n">
        <v>802.735</v>
      </c>
      <c r="X174" s="7" t="n">
        <v>740.791</v>
      </c>
      <c r="Y174" s="7" t="n">
        <v>685.796</v>
      </c>
      <c r="AA174" s="6" t="n">
        <f aca="false">SUM(B174:Z174)</f>
        <v>17965.695</v>
      </c>
    </row>
    <row r="175" customFormat="false" ht="12.75" hidden="false" customHeight="false" outlineLevel="0" collapsed="false">
      <c r="A175" s="3" t="n">
        <v>36699</v>
      </c>
      <c r="B175" s="7" t="n">
        <v>625.766</v>
      </c>
      <c r="C175" s="7" t="n">
        <v>586.976</v>
      </c>
      <c r="D175" s="7" t="n">
        <v>563.499</v>
      </c>
      <c r="E175" s="7" t="n">
        <v>551.12</v>
      </c>
      <c r="F175" s="7" t="n">
        <v>561.274</v>
      </c>
      <c r="G175" s="7" t="n">
        <v>585.458</v>
      </c>
      <c r="H175" s="7" t="n">
        <v>661.536</v>
      </c>
      <c r="I175" s="7" t="n">
        <v>776.775</v>
      </c>
      <c r="J175" s="7" t="n">
        <v>840.165</v>
      </c>
      <c r="K175" s="7" t="n">
        <v>884.894</v>
      </c>
      <c r="L175" s="7" t="n">
        <v>910.005</v>
      </c>
      <c r="M175" s="7" t="n">
        <v>945.72</v>
      </c>
      <c r="N175" s="7" t="n">
        <v>962.047</v>
      </c>
      <c r="O175" s="7" t="n">
        <v>989.821</v>
      </c>
      <c r="P175" s="7" t="n">
        <v>1014.86</v>
      </c>
      <c r="Q175" s="7" t="n">
        <v>1024.12</v>
      </c>
      <c r="R175" s="7" t="n">
        <v>1020.645</v>
      </c>
      <c r="S175" s="7" t="n">
        <v>1001.778</v>
      </c>
      <c r="T175" s="7" t="n">
        <v>958.424</v>
      </c>
      <c r="U175" s="7" t="n">
        <v>922.021</v>
      </c>
      <c r="V175" s="7" t="n">
        <v>913.83</v>
      </c>
      <c r="W175" s="7" t="n">
        <v>902.948</v>
      </c>
      <c r="X175" s="7" t="n">
        <v>824.737</v>
      </c>
      <c r="Y175" s="7" t="n">
        <v>750.423</v>
      </c>
      <c r="AA175" s="6" t="n">
        <f aca="false">SUM(B175:Z175)</f>
        <v>19778.842</v>
      </c>
    </row>
    <row r="176" customFormat="false" ht="12.75" hidden="false" customHeight="false" outlineLevel="0" collapsed="false">
      <c r="A176" s="3" t="n">
        <v>36700</v>
      </c>
      <c r="B176" s="7" t="n">
        <v>676.415</v>
      </c>
      <c r="C176" s="7" t="n">
        <v>618.583</v>
      </c>
      <c r="D176" s="7" t="n">
        <v>583.108</v>
      </c>
      <c r="E176" s="7" t="n">
        <v>563.036</v>
      </c>
      <c r="F176" s="7" t="n">
        <v>558.377</v>
      </c>
      <c r="G176" s="7" t="n">
        <v>581.564</v>
      </c>
      <c r="H176" s="7" t="n">
        <v>649.623</v>
      </c>
      <c r="I176" s="7" t="n">
        <v>769.468</v>
      </c>
      <c r="J176" s="7" t="n">
        <v>835.284</v>
      </c>
      <c r="K176" s="7" t="n">
        <v>884.733</v>
      </c>
      <c r="L176" s="7" t="n">
        <v>914.632</v>
      </c>
      <c r="M176" s="7" t="n">
        <v>931.191</v>
      </c>
      <c r="N176" s="7" t="n">
        <v>936.494</v>
      </c>
      <c r="O176" s="7" t="n">
        <v>954.995</v>
      </c>
      <c r="P176" s="7" t="n">
        <v>957.633</v>
      </c>
      <c r="Q176" s="7" t="n">
        <v>956.714</v>
      </c>
      <c r="R176" s="7" t="n">
        <v>949.464</v>
      </c>
      <c r="S176" s="7" t="n">
        <v>922.51</v>
      </c>
      <c r="T176" s="7" t="n">
        <v>888.981</v>
      </c>
      <c r="U176" s="7" t="n">
        <v>842.738</v>
      </c>
      <c r="V176" s="7" t="n">
        <v>830.124</v>
      </c>
      <c r="W176" s="7" t="n">
        <v>825.45</v>
      </c>
      <c r="X176" s="7" t="n">
        <v>755.037</v>
      </c>
      <c r="Y176" s="7" t="n">
        <v>694.077</v>
      </c>
      <c r="AA176" s="6" t="n">
        <f aca="false">SUM(B176:Z176)</f>
        <v>19080.231</v>
      </c>
    </row>
    <row r="177" customFormat="false" ht="12.75" hidden="false" customHeight="false" outlineLevel="0" collapsed="false">
      <c r="A177" s="3" t="n">
        <v>36701</v>
      </c>
      <c r="B177" s="7" t="n">
        <v>620.847</v>
      </c>
      <c r="C177" s="7" t="n">
        <v>570.038</v>
      </c>
      <c r="D177" s="7" t="n">
        <v>538.072</v>
      </c>
      <c r="E177" s="7" t="n">
        <v>511.311</v>
      </c>
      <c r="F177" s="7" t="n">
        <v>504.443</v>
      </c>
      <c r="G177" s="7" t="n">
        <v>499.929</v>
      </c>
      <c r="H177" s="7" t="n">
        <v>532.624</v>
      </c>
      <c r="I177" s="7" t="n">
        <v>598.297</v>
      </c>
      <c r="J177" s="7" t="n">
        <v>686.452</v>
      </c>
      <c r="K177" s="7" t="n">
        <v>731.704</v>
      </c>
      <c r="L177" s="7" t="n">
        <v>772.77</v>
      </c>
      <c r="M177" s="7" t="n">
        <v>794.303</v>
      </c>
      <c r="N177" s="7" t="n">
        <v>795.588</v>
      </c>
      <c r="O177" s="7" t="n">
        <v>803.586</v>
      </c>
      <c r="P177" s="7" t="n">
        <v>807.169</v>
      </c>
      <c r="Q177" s="7" t="n">
        <v>808.394</v>
      </c>
      <c r="R177" s="7" t="n">
        <v>811.832</v>
      </c>
      <c r="S177" s="7" t="n">
        <v>801.218</v>
      </c>
      <c r="T177" s="7" t="n">
        <v>779.042</v>
      </c>
      <c r="U177" s="7" t="n">
        <v>761.463</v>
      </c>
      <c r="V177" s="7" t="n">
        <v>764.509</v>
      </c>
      <c r="W177" s="7" t="n">
        <v>758.413</v>
      </c>
      <c r="X177" s="7" t="n">
        <v>711.951</v>
      </c>
      <c r="Y177" s="7" t="n">
        <v>679.545</v>
      </c>
      <c r="AA177" s="6" t="n">
        <f aca="false">SUM(B177:Z177)</f>
        <v>16643.5</v>
      </c>
    </row>
    <row r="178" customFormat="false" ht="12.75" hidden="false" customHeight="false" outlineLevel="0" collapsed="false">
      <c r="A178" s="3" t="n">
        <v>36702</v>
      </c>
      <c r="B178" s="7" t="n">
        <v>619.122</v>
      </c>
      <c r="C178" s="7" t="n">
        <v>577.843</v>
      </c>
      <c r="D178" s="7" t="n">
        <v>549.987</v>
      </c>
      <c r="E178" s="7" t="n">
        <v>530.436</v>
      </c>
      <c r="F178" s="7" t="n">
        <v>518.858</v>
      </c>
      <c r="G178" s="7" t="n">
        <v>506.461</v>
      </c>
      <c r="H178" s="7" t="n">
        <v>518.19</v>
      </c>
      <c r="I178" s="7" t="n">
        <v>557.176</v>
      </c>
      <c r="J178" s="7" t="n">
        <v>617.43</v>
      </c>
      <c r="K178" s="7" t="n">
        <v>672.604</v>
      </c>
      <c r="L178" s="7" t="n">
        <v>729.219</v>
      </c>
      <c r="M178" s="7" t="n">
        <v>798.382</v>
      </c>
      <c r="N178" s="7" t="n">
        <v>825.284</v>
      </c>
      <c r="O178" s="7" t="n">
        <v>845.463</v>
      </c>
      <c r="P178" s="7" t="n">
        <v>855.168</v>
      </c>
      <c r="Q178" s="7" t="n">
        <v>858.504</v>
      </c>
      <c r="R178" s="7" t="n">
        <v>855.215</v>
      </c>
      <c r="S178" s="7" t="n">
        <v>852.218</v>
      </c>
      <c r="T178" s="7" t="n">
        <v>833.948</v>
      </c>
      <c r="U178" s="7" t="n">
        <v>818.87</v>
      </c>
      <c r="V178" s="7" t="n">
        <v>823.463</v>
      </c>
      <c r="W178" s="7" t="n">
        <v>825.481</v>
      </c>
      <c r="X178" s="7" t="n">
        <v>769.061</v>
      </c>
      <c r="Y178" s="7" t="n">
        <v>720.013</v>
      </c>
      <c r="AA178" s="6" t="n">
        <f aca="false">SUM(B178:Z178)</f>
        <v>17078.396</v>
      </c>
    </row>
    <row r="179" customFormat="false" ht="12.75" hidden="false" customHeight="false" outlineLevel="0" collapsed="false">
      <c r="A179" s="3" t="n">
        <v>36703</v>
      </c>
      <c r="B179" s="7" t="n">
        <v>672.021</v>
      </c>
      <c r="C179" s="7" t="n">
        <v>634.341</v>
      </c>
      <c r="D179" s="7" t="n">
        <v>604.494</v>
      </c>
      <c r="E179" s="7" t="n">
        <v>592.224</v>
      </c>
      <c r="F179" s="7" t="n">
        <v>596.096</v>
      </c>
      <c r="G179" s="7" t="n">
        <v>629.592</v>
      </c>
      <c r="H179" s="7" t="n">
        <v>706.514</v>
      </c>
      <c r="I179" s="7" t="n">
        <v>805.964</v>
      </c>
      <c r="J179" s="7" t="n">
        <v>881.507</v>
      </c>
      <c r="K179" s="7" t="n">
        <v>935.175</v>
      </c>
      <c r="L179" s="7" t="n">
        <v>965.111</v>
      </c>
      <c r="M179" s="7" t="n">
        <v>1009.202</v>
      </c>
      <c r="N179" s="7" t="n">
        <v>1055.5</v>
      </c>
      <c r="O179" s="7" t="n">
        <v>1096.164</v>
      </c>
      <c r="P179" s="7" t="n">
        <v>1123.079</v>
      </c>
      <c r="Q179" s="7" t="n">
        <v>1132.742</v>
      </c>
      <c r="R179" s="7" t="n">
        <v>1135.076</v>
      </c>
      <c r="S179" s="7" t="n">
        <v>1120.731</v>
      </c>
      <c r="T179" s="7" t="n">
        <v>1085.618</v>
      </c>
      <c r="U179" s="7" t="n">
        <v>1040.658</v>
      </c>
      <c r="V179" s="7" t="n">
        <v>1039.062</v>
      </c>
      <c r="W179" s="7" t="n">
        <v>1012.811</v>
      </c>
      <c r="X179" s="7" t="n">
        <v>916.936</v>
      </c>
      <c r="Y179" s="7" t="n">
        <v>835.635</v>
      </c>
      <c r="AA179" s="6" t="n">
        <f aca="false">SUM(B179:Z179)</f>
        <v>21626.253</v>
      </c>
    </row>
    <row r="180" customFormat="false" ht="12.75" hidden="false" customHeight="false" outlineLevel="0" collapsed="false">
      <c r="A180" s="3" t="n">
        <v>36704</v>
      </c>
      <c r="B180" s="7" t="n">
        <v>761.578</v>
      </c>
      <c r="C180" s="7" t="n">
        <v>711.474</v>
      </c>
      <c r="D180" s="7" t="n">
        <v>678.26</v>
      </c>
      <c r="E180" s="7" t="n">
        <v>660.337</v>
      </c>
      <c r="F180" s="7" t="n">
        <v>657.618</v>
      </c>
      <c r="G180" s="7" t="n">
        <v>677.814</v>
      </c>
      <c r="H180" s="7" t="n">
        <v>756.303</v>
      </c>
      <c r="I180" s="7" t="n">
        <v>879.063</v>
      </c>
      <c r="J180" s="7" t="n">
        <v>942.764</v>
      </c>
      <c r="K180" s="7" t="n">
        <v>1005.322</v>
      </c>
      <c r="L180" s="7" t="n">
        <v>1057.181</v>
      </c>
      <c r="M180" s="7" t="n">
        <v>1098.466</v>
      </c>
      <c r="N180" s="7" t="n">
        <v>1119.839</v>
      </c>
      <c r="O180" s="7" t="n">
        <v>1144.205</v>
      </c>
      <c r="P180" s="7" t="n">
        <v>1119.205</v>
      </c>
      <c r="Q180" s="7" t="n">
        <v>1087.312</v>
      </c>
      <c r="R180" s="7" t="n">
        <v>1011.948</v>
      </c>
      <c r="S180" s="7" t="n">
        <v>960.31</v>
      </c>
      <c r="T180" s="7" t="n">
        <v>909.088</v>
      </c>
      <c r="U180" s="7" t="n">
        <v>882.037</v>
      </c>
      <c r="V180" s="7" t="n">
        <v>878.188</v>
      </c>
      <c r="W180" s="7" t="n">
        <v>864.814</v>
      </c>
      <c r="X180" s="7" t="n">
        <v>775.152</v>
      </c>
      <c r="Y180" s="7" t="n">
        <v>719.696</v>
      </c>
      <c r="AA180" s="6" t="n">
        <f aca="false">SUM(B180:Z180)</f>
        <v>21357.974</v>
      </c>
    </row>
    <row r="181" customFormat="false" ht="12.75" hidden="false" customHeight="false" outlineLevel="0" collapsed="false">
      <c r="A181" s="3" t="n">
        <v>36705</v>
      </c>
      <c r="B181" s="7" t="n">
        <v>652.848</v>
      </c>
      <c r="C181" s="7" t="n">
        <v>607.058</v>
      </c>
      <c r="D181" s="7" t="n">
        <v>572.137</v>
      </c>
      <c r="E181" s="7" t="n">
        <v>554.893</v>
      </c>
      <c r="F181" s="7" t="n">
        <v>557.215</v>
      </c>
      <c r="G181" s="7" t="n">
        <v>586.612</v>
      </c>
      <c r="H181" s="7" t="n">
        <v>656.786</v>
      </c>
      <c r="I181" s="7" t="n">
        <v>751.708</v>
      </c>
      <c r="J181" s="7" t="n">
        <v>802.3</v>
      </c>
      <c r="K181" s="7" t="n">
        <v>851.445</v>
      </c>
      <c r="L181" s="7" t="n">
        <v>892.579</v>
      </c>
      <c r="M181" s="7" t="n">
        <v>919.919</v>
      </c>
      <c r="N181" s="7" t="n">
        <v>938.218</v>
      </c>
      <c r="O181" s="7" t="n">
        <v>957.992</v>
      </c>
      <c r="P181" s="7" t="n">
        <v>965.639</v>
      </c>
      <c r="Q181" s="7" t="n">
        <v>962.44</v>
      </c>
      <c r="R181" s="7" t="n">
        <v>956.158</v>
      </c>
      <c r="S181" s="7" t="n">
        <v>941.34</v>
      </c>
      <c r="T181" s="7" t="n">
        <v>903.061</v>
      </c>
      <c r="U181" s="7" t="n">
        <v>871.058</v>
      </c>
      <c r="V181" s="7" t="n">
        <v>869.638</v>
      </c>
      <c r="W181" s="7" t="n">
        <v>856.653</v>
      </c>
      <c r="X181" s="7" t="n">
        <v>786.049</v>
      </c>
      <c r="Y181" s="7" t="n">
        <v>693.953</v>
      </c>
      <c r="AA181" s="6" t="n">
        <f aca="false">SUM(B181:Z181)</f>
        <v>19107.699</v>
      </c>
    </row>
    <row r="182" customFormat="false" ht="12.75" hidden="false" customHeight="false" outlineLevel="0" collapsed="false">
      <c r="A182" s="3" t="n">
        <v>36706</v>
      </c>
      <c r="B182" s="7" t="n">
        <v>644.5</v>
      </c>
      <c r="C182" s="7" t="n">
        <v>599.581</v>
      </c>
      <c r="D182" s="7" t="n">
        <v>572.562</v>
      </c>
      <c r="E182" s="7" t="n">
        <v>555.937</v>
      </c>
      <c r="F182" s="7" t="n">
        <v>560.701</v>
      </c>
      <c r="G182" s="7" t="n">
        <v>596.141</v>
      </c>
      <c r="H182" s="7" t="n">
        <v>663.848</v>
      </c>
      <c r="I182" s="7" t="n">
        <v>743.206</v>
      </c>
      <c r="J182" s="7" t="n">
        <v>806.462</v>
      </c>
      <c r="K182" s="7" t="n">
        <v>858.36</v>
      </c>
      <c r="L182" s="7" t="n">
        <v>854.021</v>
      </c>
      <c r="M182" s="7" t="n">
        <v>857.386</v>
      </c>
      <c r="N182" s="7" t="n">
        <v>851.09</v>
      </c>
      <c r="O182" s="7" t="n">
        <v>851.378</v>
      </c>
      <c r="P182" s="7" t="n">
        <v>848.089</v>
      </c>
      <c r="Q182" s="7" t="n">
        <v>854.586</v>
      </c>
      <c r="R182" s="7" t="n">
        <v>858.045</v>
      </c>
      <c r="S182" s="7" t="n">
        <v>841.677</v>
      </c>
      <c r="T182" s="7" t="n">
        <v>811.935</v>
      </c>
      <c r="U182" s="7" t="n">
        <v>782.023</v>
      </c>
      <c r="V182" s="7" t="n">
        <v>789.892</v>
      </c>
      <c r="W182" s="7" t="n">
        <v>790.402</v>
      </c>
      <c r="X182" s="7" t="n">
        <v>720.906</v>
      </c>
      <c r="Y182" s="7" t="n">
        <v>658.672</v>
      </c>
      <c r="AA182" s="6" t="n">
        <f aca="false">SUM(B182:Z182)</f>
        <v>17971.4</v>
      </c>
    </row>
    <row r="183" customFormat="false" ht="12.75" hidden="false" customHeight="false" outlineLevel="0" collapsed="false">
      <c r="A183" s="3" t="n">
        <v>36707</v>
      </c>
      <c r="B183" s="7" t="n">
        <v>605.447</v>
      </c>
      <c r="C183" s="7" t="n">
        <v>563.087</v>
      </c>
      <c r="D183" s="7" t="n">
        <v>537.831</v>
      </c>
      <c r="E183" s="7" t="n">
        <v>522.409</v>
      </c>
      <c r="F183" s="7" t="n">
        <v>522.162</v>
      </c>
      <c r="G183" s="7" t="n">
        <v>546.077</v>
      </c>
      <c r="H183" s="7" t="n">
        <v>619.175</v>
      </c>
      <c r="I183" s="7" t="n">
        <v>712.071</v>
      </c>
      <c r="J183" s="7" t="n">
        <v>788.139</v>
      </c>
      <c r="K183" s="7" t="n">
        <v>839.742</v>
      </c>
      <c r="L183" s="7" t="n">
        <v>860.477</v>
      </c>
      <c r="M183" s="7" t="n">
        <v>872.728</v>
      </c>
      <c r="N183" s="7" t="n">
        <v>873.491</v>
      </c>
      <c r="O183" s="7" t="n">
        <v>880.933</v>
      </c>
      <c r="P183" s="7" t="n">
        <v>877.724</v>
      </c>
      <c r="Q183" s="7" t="n">
        <v>866.797</v>
      </c>
      <c r="R183" s="7" t="n">
        <v>859.553</v>
      </c>
      <c r="S183" s="7" t="n">
        <v>841.091</v>
      </c>
      <c r="T183" s="7" t="n">
        <v>808.623</v>
      </c>
      <c r="U183" s="7" t="n">
        <v>775.355</v>
      </c>
      <c r="V183" s="7" t="n">
        <v>761.953</v>
      </c>
      <c r="W183" s="7" t="n">
        <v>752.111</v>
      </c>
      <c r="X183" s="7" t="n">
        <v>679.792</v>
      </c>
      <c r="Y183" s="7" t="n">
        <v>649.459</v>
      </c>
      <c r="AA183" s="6" t="n">
        <f aca="false">SUM(B183:Z183)</f>
        <v>17616.227</v>
      </c>
      <c r="AB183" s="6" t="n">
        <f aca="false">SUM(AA154:AA183)</f>
        <v>519141.953</v>
      </c>
    </row>
    <row r="184" customFormat="false" ht="12.75" hidden="false" customHeight="false" outlineLevel="0" collapsed="false">
      <c r="A184" s="3" t="n">
        <v>36708</v>
      </c>
      <c r="B184" s="4" t="n">
        <v>581.075</v>
      </c>
      <c r="C184" s="4" t="n">
        <v>536.652</v>
      </c>
      <c r="D184" s="4" t="n">
        <v>507.98</v>
      </c>
      <c r="E184" s="4" t="n">
        <v>489.353</v>
      </c>
      <c r="F184" s="4" t="n">
        <v>479.119</v>
      </c>
      <c r="G184" s="4" t="n">
        <v>470.616</v>
      </c>
      <c r="H184" s="4" t="n">
        <v>491.318</v>
      </c>
      <c r="I184" s="4" t="n">
        <v>558.434</v>
      </c>
      <c r="J184" s="4" t="n">
        <v>605.979</v>
      </c>
      <c r="K184" s="4" t="n">
        <v>675.062</v>
      </c>
      <c r="L184" s="4" t="n">
        <v>705.695</v>
      </c>
      <c r="M184" s="4" t="n">
        <v>725.738</v>
      </c>
      <c r="N184" s="4" t="n">
        <v>731.489</v>
      </c>
      <c r="O184" s="4" t="n">
        <v>727.331</v>
      </c>
      <c r="P184" s="4" t="n">
        <v>726.327</v>
      </c>
      <c r="Q184" s="4" t="n">
        <v>726.196</v>
      </c>
      <c r="R184" s="4" t="n">
        <v>729.342</v>
      </c>
      <c r="S184" s="4" t="n">
        <v>739.948</v>
      </c>
      <c r="T184" s="4" t="n">
        <v>722.523</v>
      </c>
      <c r="U184" s="4" t="n">
        <v>706.057</v>
      </c>
      <c r="V184" s="4" t="n">
        <v>706.396</v>
      </c>
      <c r="W184" s="4" t="n">
        <v>698.998</v>
      </c>
      <c r="X184" s="4" t="n">
        <v>669.982</v>
      </c>
      <c r="Y184" s="4" t="n">
        <v>631.678</v>
      </c>
      <c r="Z184" s="9"/>
      <c r="AA184" s="6" t="n">
        <f aca="false">SUM(B184:Z184)</f>
        <v>15343.288</v>
      </c>
    </row>
    <row r="185" customFormat="false" ht="12.75" hidden="false" customHeight="false" outlineLevel="0" collapsed="false">
      <c r="A185" s="3" t="n">
        <v>36709</v>
      </c>
      <c r="B185" s="4" t="n">
        <v>574.13</v>
      </c>
      <c r="C185" s="4" t="n">
        <v>530.614</v>
      </c>
      <c r="D185" s="4" t="n">
        <v>501.66</v>
      </c>
      <c r="E185" s="4" t="n">
        <v>479.563</v>
      </c>
      <c r="F185" s="4" t="n">
        <v>465.08</v>
      </c>
      <c r="G185" s="4" t="n">
        <v>451.183</v>
      </c>
      <c r="H185" s="4" t="n">
        <v>459.103</v>
      </c>
      <c r="I185" s="4" t="n">
        <v>506.287</v>
      </c>
      <c r="J185" s="4" t="n">
        <v>571.214</v>
      </c>
      <c r="K185" s="4" t="n">
        <v>618.368</v>
      </c>
      <c r="L185" s="4" t="n">
        <v>676.306</v>
      </c>
      <c r="M185" s="4" t="n">
        <v>730.374</v>
      </c>
      <c r="N185" s="4" t="n">
        <v>731.065</v>
      </c>
      <c r="O185" s="4" t="n">
        <v>740.861</v>
      </c>
      <c r="P185" s="4" t="n">
        <v>749.003</v>
      </c>
      <c r="Q185" s="4" t="n">
        <v>756.549</v>
      </c>
      <c r="R185" s="4" t="n">
        <v>762.767</v>
      </c>
      <c r="S185" s="4" t="n">
        <v>764.886</v>
      </c>
      <c r="T185" s="4" t="n">
        <v>749.48</v>
      </c>
      <c r="U185" s="4" t="n">
        <v>722.408</v>
      </c>
      <c r="V185" s="4" t="n">
        <v>723.272</v>
      </c>
      <c r="W185" s="4" t="n">
        <v>738.46</v>
      </c>
      <c r="X185" s="4" t="n">
        <v>681.302</v>
      </c>
      <c r="Y185" s="4" t="n">
        <v>653.698</v>
      </c>
      <c r="Z185" s="9"/>
      <c r="AA185" s="6" t="n">
        <f aca="false">SUM(B185:Z185)</f>
        <v>15337.633</v>
      </c>
    </row>
    <row r="186" customFormat="false" ht="12.75" hidden="false" customHeight="false" outlineLevel="0" collapsed="false">
      <c r="A186" s="3" t="n">
        <v>36710</v>
      </c>
      <c r="B186" s="4" t="n">
        <v>597.327</v>
      </c>
      <c r="C186" s="4" t="n">
        <v>554.434</v>
      </c>
      <c r="D186" s="4" t="n">
        <v>526.018</v>
      </c>
      <c r="E186" s="4" t="n">
        <v>511.32</v>
      </c>
      <c r="F186" s="4" t="n">
        <v>510.707</v>
      </c>
      <c r="G186" s="4" t="n">
        <v>522.974</v>
      </c>
      <c r="H186" s="4" t="n">
        <v>559.783</v>
      </c>
      <c r="I186" s="4" t="n">
        <v>630.723</v>
      </c>
      <c r="J186" s="4" t="n">
        <v>709.167</v>
      </c>
      <c r="K186" s="4" t="n">
        <v>775.753</v>
      </c>
      <c r="L186" s="4" t="n">
        <v>821.288</v>
      </c>
      <c r="M186" s="4" t="n">
        <v>871.153</v>
      </c>
      <c r="N186" s="4" t="n">
        <v>876.919</v>
      </c>
      <c r="O186" s="4" t="n">
        <v>896.173</v>
      </c>
      <c r="P186" s="4" t="n">
        <v>912.246</v>
      </c>
      <c r="Q186" s="4" t="n">
        <v>912.369</v>
      </c>
      <c r="R186" s="4" t="n">
        <v>892.088</v>
      </c>
      <c r="S186" s="4" t="n">
        <v>868.257</v>
      </c>
      <c r="T186" s="4" t="n">
        <v>835.721</v>
      </c>
      <c r="U186" s="4" t="n">
        <v>818.254</v>
      </c>
      <c r="V186" s="4" t="n">
        <v>813.165</v>
      </c>
      <c r="W186" s="4" t="n">
        <v>766.303</v>
      </c>
      <c r="X186" s="4" t="n">
        <v>714.421</v>
      </c>
      <c r="Y186" s="4" t="n">
        <v>672.796</v>
      </c>
      <c r="Z186" s="9"/>
      <c r="AA186" s="6" t="n">
        <f aca="false">SUM(B186:Z186)</f>
        <v>17569.359</v>
      </c>
    </row>
    <row r="187" customFormat="false" ht="12.75" hidden="false" customHeight="false" outlineLevel="0" collapsed="false">
      <c r="A187" s="3" t="n">
        <v>36711</v>
      </c>
      <c r="B187" s="4" t="n">
        <v>606.931</v>
      </c>
      <c r="C187" s="4" t="n">
        <v>587.568</v>
      </c>
      <c r="D187" s="4" t="n">
        <v>560.011</v>
      </c>
      <c r="E187" s="4" t="n">
        <v>540.166</v>
      </c>
      <c r="F187" s="4" t="n">
        <v>530.07</v>
      </c>
      <c r="G187" s="4" t="n">
        <v>527.286</v>
      </c>
      <c r="H187" s="4" t="n">
        <v>538.463</v>
      </c>
      <c r="I187" s="4" t="n">
        <v>570.816</v>
      </c>
      <c r="J187" s="4" t="n">
        <v>621.916</v>
      </c>
      <c r="K187" s="4" t="n">
        <v>686.171</v>
      </c>
      <c r="L187" s="4" t="n">
        <v>741.505</v>
      </c>
      <c r="M187" s="4" t="n">
        <v>783.611</v>
      </c>
      <c r="N187" s="4" t="n">
        <v>799.584</v>
      </c>
      <c r="O187" s="4" t="n">
        <v>790.464</v>
      </c>
      <c r="P187" s="4" t="n">
        <v>778.444</v>
      </c>
      <c r="Q187" s="4" t="n">
        <v>782.467</v>
      </c>
      <c r="R187" s="4" t="n">
        <v>801.998</v>
      </c>
      <c r="S187" s="4" t="n">
        <v>808.224</v>
      </c>
      <c r="T187" s="4" t="n">
        <v>794.192</v>
      </c>
      <c r="U187" s="4" t="n">
        <v>777.968</v>
      </c>
      <c r="V187" s="4" t="n">
        <v>783.467</v>
      </c>
      <c r="W187" s="4" t="n">
        <v>791.02</v>
      </c>
      <c r="X187" s="4" t="n">
        <v>761.953</v>
      </c>
      <c r="Y187" s="4" t="n">
        <v>726.144</v>
      </c>
      <c r="Z187" s="9"/>
      <c r="AA187" s="6" t="n">
        <f aca="false">SUM(B187:Z187)</f>
        <v>16690.439</v>
      </c>
    </row>
    <row r="188" customFormat="false" ht="12.75" hidden="false" customHeight="false" outlineLevel="0" collapsed="false">
      <c r="A188" s="3" t="n">
        <v>36712</v>
      </c>
      <c r="B188" s="4" t="n">
        <v>661.769</v>
      </c>
      <c r="C188" s="4" t="n">
        <v>619.792</v>
      </c>
      <c r="D188" s="4" t="n">
        <v>588.106</v>
      </c>
      <c r="E188" s="4" t="n">
        <v>563.675</v>
      </c>
      <c r="F188" s="4" t="n">
        <v>556.94</v>
      </c>
      <c r="G188" s="4" t="n">
        <v>575.128</v>
      </c>
      <c r="H188" s="4" t="n">
        <v>642.896</v>
      </c>
      <c r="I188" s="4" t="n">
        <v>743.043</v>
      </c>
      <c r="J188" s="4" t="n">
        <v>824.177</v>
      </c>
      <c r="K188" s="4" t="n">
        <v>872.782</v>
      </c>
      <c r="L188" s="4" t="n">
        <v>911.962</v>
      </c>
      <c r="M188" s="4" t="n">
        <v>941.595</v>
      </c>
      <c r="N188" s="4" t="n">
        <v>955.405</v>
      </c>
      <c r="O188" s="4" t="n">
        <v>958.574</v>
      </c>
      <c r="P188" s="4" t="n">
        <v>971.124</v>
      </c>
      <c r="Q188" s="4" t="n">
        <v>975.834</v>
      </c>
      <c r="R188" s="4" t="n">
        <v>976.415</v>
      </c>
      <c r="S188" s="4" t="n">
        <v>964.445</v>
      </c>
      <c r="T188" s="4" t="n">
        <v>912.17</v>
      </c>
      <c r="U188" s="4" t="n">
        <v>883.171</v>
      </c>
      <c r="V188" s="4" t="n">
        <v>872.869</v>
      </c>
      <c r="W188" s="4" t="n">
        <v>838.483</v>
      </c>
      <c r="X188" s="4" t="n">
        <v>762.557</v>
      </c>
      <c r="Y188" s="4" t="n">
        <v>688.269</v>
      </c>
      <c r="Z188" s="9"/>
      <c r="AA188" s="6" t="n">
        <f aca="false">SUM(B188:Z188)</f>
        <v>19261.181</v>
      </c>
    </row>
    <row r="189" customFormat="false" ht="12.75" hidden="false" customHeight="false" outlineLevel="0" collapsed="false">
      <c r="A189" s="3" t="n">
        <v>36713</v>
      </c>
      <c r="B189" s="4" t="n">
        <v>611.619</v>
      </c>
      <c r="C189" s="4" t="n">
        <v>564.214</v>
      </c>
      <c r="D189" s="4" t="n">
        <v>534.7</v>
      </c>
      <c r="E189" s="4" t="n">
        <v>516.001</v>
      </c>
      <c r="F189" s="4" t="n">
        <v>510.087</v>
      </c>
      <c r="G189" s="4" t="n">
        <v>528.466</v>
      </c>
      <c r="H189" s="4" t="n">
        <v>592.228</v>
      </c>
      <c r="I189" s="4" t="n">
        <v>686.228</v>
      </c>
      <c r="J189" s="4" t="n">
        <v>755.624</v>
      </c>
      <c r="K189" s="4" t="n">
        <v>808.009</v>
      </c>
      <c r="L189" s="4" t="n">
        <v>821.42</v>
      </c>
      <c r="M189" s="4" t="n">
        <v>838.536</v>
      </c>
      <c r="N189" s="4" t="n">
        <v>846.307</v>
      </c>
      <c r="O189" s="4" t="n">
        <v>863.488</v>
      </c>
      <c r="P189" s="4" t="n">
        <v>870.142</v>
      </c>
      <c r="Q189" s="4" t="n">
        <v>858.512</v>
      </c>
      <c r="R189" s="4" t="n">
        <v>836.618</v>
      </c>
      <c r="S189" s="4" t="n">
        <v>822.537</v>
      </c>
      <c r="T189" s="4" t="n">
        <v>790.619</v>
      </c>
      <c r="U189" s="4" t="n">
        <v>762.028</v>
      </c>
      <c r="V189" s="4" t="n">
        <v>763.032</v>
      </c>
      <c r="W189" s="4" t="n">
        <v>744.954</v>
      </c>
      <c r="X189" s="4" t="n">
        <v>685.541</v>
      </c>
      <c r="Y189" s="4" t="n">
        <v>629.039</v>
      </c>
      <c r="Z189" s="9"/>
      <c r="AA189" s="6" t="n">
        <f aca="false">SUM(B189:Z189)</f>
        <v>17239.949</v>
      </c>
    </row>
    <row r="190" customFormat="false" ht="12.75" hidden="false" customHeight="false" outlineLevel="0" collapsed="false">
      <c r="A190" s="3" t="n">
        <v>36714</v>
      </c>
      <c r="B190" s="4" t="n">
        <v>567.697</v>
      </c>
      <c r="C190" s="4" t="n">
        <v>531.958</v>
      </c>
      <c r="D190" s="4" t="n">
        <v>510.42</v>
      </c>
      <c r="E190" s="4" t="n">
        <v>494.997</v>
      </c>
      <c r="F190" s="4" t="n">
        <v>492.274</v>
      </c>
      <c r="G190" s="4" t="n">
        <v>515.03</v>
      </c>
      <c r="H190" s="4" t="n">
        <v>578.549</v>
      </c>
      <c r="I190" s="4" t="n">
        <v>672.039</v>
      </c>
      <c r="J190" s="4" t="n">
        <v>741.91</v>
      </c>
      <c r="K190" s="4" t="n">
        <v>796.14</v>
      </c>
      <c r="L190" s="4" t="n">
        <v>815.912</v>
      </c>
      <c r="M190" s="4" t="n">
        <v>826.133</v>
      </c>
      <c r="N190" s="4" t="n">
        <v>826.468</v>
      </c>
      <c r="O190" s="4" t="n">
        <v>832.069</v>
      </c>
      <c r="P190" s="4" t="n">
        <v>830.808</v>
      </c>
      <c r="Q190" s="4" t="n">
        <v>814.018</v>
      </c>
      <c r="R190" s="4" t="n">
        <v>798.204</v>
      </c>
      <c r="S190" s="4" t="n">
        <v>779.469</v>
      </c>
      <c r="T190" s="4" t="n">
        <v>748.686</v>
      </c>
      <c r="U190" s="4" t="n">
        <v>715.006</v>
      </c>
      <c r="V190" s="4" t="n">
        <v>709.937</v>
      </c>
      <c r="W190" s="4" t="n">
        <v>692.599</v>
      </c>
      <c r="X190" s="4" t="n">
        <v>653.657</v>
      </c>
      <c r="Y190" s="4" t="n">
        <v>604.146</v>
      </c>
      <c r="Z190" s="9"/>
      <c r="AA190" s="6" t="n">
        <f aca="false">SUM(B190:Z190)</f>
        <v>16548.126</v>
      </c>
    </row>
    <row r="191" customFormat="false" ht="12.75" hidden="false" customHeight="false" outlineLevel="0" collapsed="false">
      <c r="A191" s="3" t="n">
        <v>36715</v>
      </c>
      <c r="B191" s="4" t="n">
        <v>550.3</v>
      </c>
      <c r="C191" s="4" t="n">
        <v>508.027</v>
      </c>
      <c r="D191" s="4" t="n">
        <v>482.37</v>
      </c>
      <c r="E191" s="4" t="n">
        <v>465.827</v>
      </c>
      <c r="F191" s="4" t="n">
        <v>460.587</v>
      </c>
      <c r="G191" s="4" t="n">
        <v>456.822</v>
      </c>
      <c r="H191" s="4" t="n">
        <v>478.006</v>
      </c>
      <c r="I191" s="4" t="n">
        <v>530.64</v>
      </c>
      <c r="J191" s="4" t="n">
        <v>590.376</v>
      </c>
      <c r="K191" s="4" t="n">
        <v>643.041</v>
      </c>
      <c r="L191" s="4" t="n">
        <v>669.918</v>
      </c>
      <c r="M191" s="4" t="n">
        <v>682.121</v>
      </c>
      <c r="N191" s="4" t="n">
        <v>676.63</v>
      </c>
      <c r="O191" s="4" t="n">
        <v>672.096</v>
      </c>
      <c r="P191" s="4" t="n">
        <v>667.835</v>
      </c>
      <c r="Q191" s="4" t="n">
        <v>666.763</v>
      </c>
      <c r="R191" s="4" t="n">
        <v>669.165</v>
      </c>
      <c r="S191" s="4" t="n">
        <v>669.255</v>
      </c>
      <c r="T191" s="4" t="n">
        <v>662.779</v>
      </c>
      <c r="U191" s="4" t="n">
        <v>650.758</v>
      </c>
      <c r="V191" s="4" t="n">
        <v>655.24</v>
      </c>
      <c r="W191" s="4" t="n">
        <v>667.464</v>
      </c>
      <c r="X191" s="4" t="n">
        <v>627.386</v>
      </c>
      <c r="Y191" s="4" t="n">
        <v>587.68</v>
      </c>
      <c r="Z191" s="9"/>
      <c r="AA191" s="6" t="n">
        <f aca="false">SUM(B191:Z191)</f>
        <v>14391.086</v>
      </c>
    </row>
    <row r="192" customFormat="false" ht="12.75" hidden="false" customHeight="false" outlineLevel="0" collapsed="false">
      <c r="A192" s="3" t="n">
        <v>36716</v>
      </c>
      <c r="B192" s="4" t="n">
        <v>535.501</v>
      </c>
      <c r="C192" s="4" t="n">
        <v>499.039</v>
      </c>
      <c r="D192" s="4" t="n">
        <v>475.576</v>
      </c>
      <c r="E192" s="4" t="n">
        <v>459.177</v>
      </c>
      <c r="F192" s="4" t="n">
        <v>450.572</v>
      </c>
      <c r="G192" s="4" t="n">
        <v>445.675</v>
      </c>
      <c r="H192" s="4" t="n">
        <v>445.802</v>
      </c>
      <c r="I192" s="4" t="n">
        <v>478.398</v>
      </c>
      <c r="J192" s="4" t="n">
        <v>531.293</v>
      </c>
      <c r="K192" s="4" t="n">
        <v>585.798</v>
      </c>
      <c r="L192" s="4" t="n">
        <v>632.215</v>
      </c>
      <c r="M192" s="4" t="n">
        <v>662.485</v>
      </c>
      <c r="N192" s="4" t="n">
        <v>678.918</v>
      </c>
      <c r="O192" s="4" t="n">
        <v>687.671</v>
      </c>
      <c r="P192" s="4" t="n">
        <v>695.012</v>
      </c>
      <c r="Q192" s="4" t="n">
        <v>692.271</v>
      </c>
      <c r="R192" s="4" t="n">
        <v>689.019</v>
      </c>
      <c r="S192" s="4" t="n">
        <v>687.936</v>
      </c>
      <c r="T192" s="4" t="n">
        <v>691.894</v>
      </c>
      <c r="U192" s="4" t="n">
        <v>693.312</v>
      </c>
      <c r="V192" s="4" t="n">
        <v>725.967</v>
      </c>
      <c r="W192" s="4" t="n">
        <v>732.88</v>
      </c>
      <c r="X192" s="4" t="n">
        <v>697.397</v>
      </c>
      <c r="Y192" s="4" t="n">
        <v>662.816</v>
      </c>
      <c r="Z192" s="9"/>
      <c r="AA192" s="6" t="n">
        <f aca="false">SUM(B192:Z192)</f>
        <v>14536.624</v>
      </c>
    </row>
    <row r="193" customFormat="false" ht="12.75" hidden="false" customHeight="false" outlineLevel="0" collapsed="false">
      <c r="A193" s="3" t="n">
        <v>36717</v>
      </c>
      <c r="B193" s="4" t="n">
        <v>617.018</v>
      </c>
      <c r="C193" s="4" t="n">
        <v>589.942</v>
      </c>
      <c r="D193" s="4" t="n">
        <v>569.485</v>
      </c>
      <c r="E193" s="4" t="n">
        <v>552.062</v>
      </c>
      <c r="F193" s="4" t="n">
        <v>561.436</v>
      </c>
      <c r="G193" s="4" t="n">
        <v>599.973</v>
      </c>
      <c r="H193" s="4" t="n">
        <v>676.198</v>
      </c>
      <c r="I193" s="4" t="n">
        <v>788.772</v>
      </c>
      <c r="J193" s="4" t="n">
        <v>841.845</v>
      </c>
      <c r="K193" s="4" t="n">
        <v>909.608</v>
      </c>
      <c r="L193" s="4" t="n">
        <v>973.427</v>
      </c>
      <c r="M193" s="4" t="n">
        <v>1011.773</v>
      </c>
      <c r="N193" s="4" t="n">
        <v>1039.192</v>
      </c>
      <c r="O193" s="4" t="n">
        <v>1072.516</v>
      </c>
      <c r="P193" s="4" t="n">
        <v>1084.131</v>
      </c>
      <c r="Q193" s="4" t="n">
        <v>1083.485</v>
      </c>
      <c r="R193" s="4" t="n">
        <v>1074.116</v>
      </c>
      <c r="S193" s="4" t="n">
        <v>1043.922</v>
      </c>
      <c r="T193" s="4" t="n">
        <v>1006.049</v>
      </c>
      <c r="U193" s="4" t="n">
        <v>965.992</v>
      </c>
      <c r="V193" s="4" t="n">
        <v>962.749</v>
      </c>
      <c r="W193" s="4" t="n">
        <v>920.563</v>
      </c>
      <c r="X193" s="4" t="n">
        <v>842.828</v>
      </c>
      <c r="Y193" s="4" t="n">
        <v>759.421</v>
      </c>
      <c r="Z193" s="9"/>
      <c r="AA193" s="6" t="n">
        <f aca="false">SUM(B193:Z193)</f>
        <v>20546.503</v>
      </c>
    </row>
    <row r="194" customFormat="false" ht="12.75" hidden="false" customHeight="false" outlineLevel="0" collapsed="false">
      <c r="A194" s="3" t="n">
        <v>36718</v>
      </c>
      <c r="B194" s="4" t="n">
        <v>676.93</v>
      </c>
      <c r="C194" s="4" t="n">
        <v>624.806</v>
      </c>
      <c r="D194" s="4" t="n">
        <v>585.95</v>
      </c>
      <c r="E194" s="4" t="n">
        <v>570.915</v>
      </c>
      <c r="F194" s="4" t="n">
        <v>564.458</v>
      </c>
      <c r="G194" s="4" t="n">
        <v>581.882</v>
      </c>
      <c r="H194" s="4" t="n">
        <v>648.044</v>
      </c>
      <c r="I194" s="4" t="n">
        <v>746.512</v>
      </c>
      <c r="J194" s="4" t="n">
        <v>810.468</v>
      </c>
      <c r="K194" s="4" t="n">
        <v>856.118</v>
      </c>
      <c r="L194" s="4" t="n">
        <v>881.024</v>
      </c>
      <c r="M194" s="4" t="n">
        <v>898.64</v>
      </c>
      <c r="N194" s="4" t="n">
        <v>910.278</v>
      </c>
      <c r="O194" s="4" t="n">
        <v>926.618</v>
      </c>
      <c r="P194" s="4" t="n">
        <v>936.637</v>
      </c>
      <c r="Q194" s="4" t="n">
        <v>946.49</v>
      </c>
      <c r="R194" s="4" t="n">
        <v>947.16</v>
      </c>
      <c r="S194" s="4" t="n">
        <v>929.172</v>
      </c>
      <c r="T194" s="4" t="n">
        <v>893.38</v>
      </c>
      <c r="U194" s="4" t="n">
        <v>848.405</v>
      </c>
      <c r="V194" s="4" t="n">
        <v>839.814</v>
      </c>
      <c r="W194" s="4" t="n">
        <v>826.372</v>
      </c>
      <c r="X194" s="4" t="n">
        <v>758.666</v>
      </c>
      <c r="Y194" s="4" t="n">
        <v>679.858</v>
      </c>
      <c r="Z194" s="9"/>
      <c r="AA194" s="6" t="n">
        <f aca="false">SUM(B194:Z194)</f>
        <v>18888.597</v>
      </c>
    </row>
    <row r="195" customFormat="false" ht="12.75" hidden="false" customHeight="false" outlineLevel="0" collapsed="false">
      <c r="A195" s="3" t="n">
        <v>36719</v>
      </c>
      <c r="B195" s="4" t="n">
        <v>616.044</v>
      </c>
      <c r="C195" s="4" t="n">
        <v>568.248</v>
      </c>
      <c r="D195" s="4" t="n">
        <v>536.946</v>
      </c>
      <c r="E195" s="4" t="n">
        <v>523.475</v>
      </c>
      <c r="F195" s="4" t="n">
        <v>518.925</v>
      </c>
      <c r="G195" s="4" t="n">
        <v>543.822</v>
      </c>
      <c r="H195" s="4" t="n">
        <v>609.85</v>
      </c>
      <c r="I195" s="4" t="n">
        <v>706.415</v>
      </c>
      <c r="J195" s="4" t="n">
        <v>776.918</v>
      </c>
      <c r="K195" s="4" t="n">
        <v>825.408</v>
      </c>
      <c r="L195" s="4" t="n">
        <v>855.589</v>
      </c>
      <c r="M195" s="4" t="n">
        <v>874.779</v>
      </c>
      <c r="N195" s="4" t="n">
        <v>884.902</v>
      </c>
      <c r="O195" s="4" t="n">
        <v>905.568</v>
      </c>
      <c r="P195" s="4" t="n">
        <v>915.633</v>
      </c>
      <c r="Q195" s="4" t="n">
        <v>922.07</v>
      </c>
      <c r="R195" s="4" t="n">
        <v>927.067</v>
      </c>
      <c r="S195" s="4" t="n">
        <v>915.499</v>
      </c>
      <c r="T195" s="4" t="n">
        <v>887.309</v>
      </c>
      <c r="U195" s="4" t="n">
        <v>851.851</v>
      </c>
      <c r="V195" s="4" t="n">
        <v>848.938</v>
      </c>
      <c r="W195" s="4" t="n">
        <v>838.362</v>
      </c>
      <c r="X195" s="4" t="n">
        <v>764.255</v>
      </c>
      <c r="Y195" s="4" t="n">
        <v>676.817</v>
      </c>
      <c r="Z195" s="9"/>
      <c r="AA195" s="6" t="n">
        <f aca="false">SUM(B195:Z195)</f>
        <v>18294.69</v>
      </c>
    </row>
    <row r="196" customFormat="false" ht="12.75" hidden="false" customHeight="false" outlineLevel="0" collapsed="false">
      <c r="A196" s="3" t="n">
        <v>36720</v>
      </c>
      <c r="B196" s="4" t="n">
        <v>613.461</v>
      </c>
      <c r="C196" s="4" t="n">
        <v>572.461</v>
      </c>
      <c r="D196" s="4" t="n">
        <v>541.45</v>
      </c>
      <c r="E196" s="4" t="n">
        <v>526.325</v>
      </c>
      <c r="F196" s="4" t="n">
        <v>523.976</v>
      </c>
      <c r="G196" s="4" t="n">
        <v>546.754</v>
      </c>
      <c r="H196" s="4" t="n">
        <v>611.139</v>
      </c>
      <c r="I196" s="4" t="n">
        <v>712.188</v>
      </c>
      <c r="J196" s="4" t="n">
        <v>796.355</v>
      </c>
      <c r="K196" s="4" t="n">
        <v>857.674</v>
      </c>
      <c r="L196" s="4" t="n">
        <v>888.001</v>
      </c>
      <c r="M196" s="4" t="n">
        <v>911.435</v>
      </c>
      <c r="N196" s="4" t="n">
        <v>918.898</v>
      </c>
      <c r="O196" s="4" t="n">
        <v>940.279</v>
      </c>
      <c r="P196" s="4" t="n">
        <v>950.685</v>
      </c>
      <c r="Q196" s="4" t="n">
        <v>957.294</v>
      </c>
      <c r="R196" s="4" t="n">
        <v>955.774</v>
      </c>
      <c r="S196" s="4" t="n">
        <v>920.507</v>
      </c>
      <c r="T196" s="4" t="n">
        <v>887.485</v>
      </c>
      <c r="U196" s="4" t="n">
        <v>854.676</v>
      </c>
      <c r="V196" s="4" t="n">
        <v>854.971</v>
      </c>
      <c r="W196" s="4" t="n">
        <v>840.442</v>
      </c>
      <c r="X196" s="4" t="n">
        <v>778.461</v>
      </c>
      <c r="Y196" s="4" t="n">
        <v>704.232</v>
      </c>
      <c r="Z196" s="9"/>
      <c r="AA196" s="6" t="n">
        <f aca="false">SUM(B196:Z196)</f>
        <v>18664.923</v>
      </c>
    </row>
    <row r="197" customFormat="false" ht="12.75" hidden="false" customHeight="false" outlineLevel="0" collapsed="false">
      <c r="A197" s="3" t="n">
        <v>36721</v>
      </c>
      <c r="B197" s="4" t="n">
        <v>641.25</v>
      </c>
      <c r="C197" s="4" t="n">
        <v>596.778</v>
      </c>
      <c r="D197" s="4" t="n">
        <v>568.318</v>
      </c>
      <c r="E197" s="4" t="n">
        <v>551.06</v>
      </c>
      <c r="F197" s="4" t="n">
        <v>552.49</v>
      </c>
      <c r="G197" s="4" t="n">
        <v>574.96</v>
      </c>
      <c r="H197" s="4" t="n">
        <v>641.07</v>
      </c>
      <c r="I197" s="4" t="n">
        <v>750.567</v>
      </c>
      <c r="J197" s="4" t="n">
        <v>817.866</v>
      </c>
      <c r="K197" s="4" t="n">
        <v>860.14</v>
      </c>
      <c r="L197" s="4" t="n">
        <v>908.21</v>
      </c>
      <c r="M197" s="4" t="n">
        <v>930.96</v>
      </c>
      <c r="N197" s="4" t="n">
        <v>937.01</v>
      </c>
      <c r="O197" s="4" t="n">
        <v>968.23</v>
      </c>
      <c r="P197" s="4" t="n">
        <v>964.04</v>
      </c>
      <c r="Q197" s="4" t="n">
        <v>955.783</v>
      </c>
      <c r="R197" s="4" t="n">
        <v>931.203</v>
      </c>
      <c r="S197" s="4" t="n">
        <v>882.71</v>
      </c>
      <c r="T197" s="4" t="n">
        <v>857.864</v>
      </c>
      <c r="U197" s="4" t="n">
        <v>820.211</v>
      </c>
      <c r="V197" s="4" t="n">
        <v>820.25</v>
      </c>
      <c r="W197" s="4" t="n">
        <v>813.36</v>
      </c>
      <c r="X197" s="4" t="n">
        <v>759.28</v>
      </c>
      <c r="Y197" s="4" t="n">
        <v>705.45</v>
      </c>
      <c r="Z197" s="9"/>
      <c r="AA197" s="6" t="n">
        <f aca="false">SUM(B197:Z197)</f>
        <v>18809.06</v>
      </c>
    </row>
    <row r="198" customFormat="false" ht="12.75" hidden="false" customHeight="false" outlineLevel="0" collapsed="false">
      <c r="A198" s="3" t="n">
        <v>36722</v>
      </c>
      <c r="B198" s="4" t="n">
        <v>564.831</v>
      </c>
      <c r="C198" s="4" t="n">
        <v>525.654</v>
      </c>
      <c r="D198" s="4" t="n">
        <v>492.87</v>
      </c>
      <c r="E198" s="4" t="n">
        <v>473.07</v>
      </c>
      <c r="F198" s="4" t="n">
        <v>471.53</v>
      </c>
      <c r="G198" s="4" t="n">
        <v>472.18</v>
      </c>
      <c r="H198" s="4" t="n">
        <v>500.392</v>
      </c>
      <c r="I198" s="4" t="n">
        <v>546.226</v>
      </c>
      <c r="J198" s="4" t="n">
        <v>589.896</v>
      </c>
      <c r="K198" s="4" t="n">
        <v>640.34</v>
      </c>
      <c r="L198" s="4" t="n">
        <v>662.8</v>
      </c>
      <c r="M198" s="4" t="n">
        <v>671.47</v>
      </c>
      <c r="N198" s="4" t="n">
        <v>642.76</v>
      </c>
      <c r="O198" s="4" t="n">
        <v>641.596</v>
      </c>
      <c r="P198" s="4" t="n">
        <v>615.549</v>
      </c>
      <c r="Q198" s="4" t="n">
        <v>609.308</v>
      </c>
      <c r="R198" s="4" t="n">
        <v>607.22</v>
      </c>
      <c r="S198" s="4" t="n">
        <v>613.865</v>
      </c>
      <c r="T198" s="4" t="n">
        <v>616.391</v>
      </c>
      <c r="U198" s="4" t="n">
        <v>613.949</v>
      </c>
      <c r="V198" s="4" t="n">
        <v>621.695</v>
      </c>
      <c r="W198" s="4" t="n">
        <v>594.674</v>
      </c>
      <c r="X198" s="4" t="n">
        <v>576.538</v>
      </c>
      <c r="Y198" s="4" t="n">
        <v>561.845</v>
      </c>
      <c r="Z198" s="9"/>
      <c r="AA198" s="6" t="n">
        <f aca="false">SUM(B198:Z198)</f>
        <v>13926.649</v>
      </c>
    </row>
    <row r="199" customFormat="false" ht="12.75" hidden="false" customHeight="false" outlineLevel="0" collapsed="false">
      <c r="A199" s="3" t="n">
        <v>36723</v>
      </c>
      <c r="B199" s="4" t="n">
        <v>567.462</v>
      </c>
      <c r="C199" s="4" t="n">
        <v>532.307</v>
      </c>
      <c r="D199" s="4" t="n">
        <v>507.989</v>
      </c>
      <c r="E199" s="4" t="n">
        <v>490.058</v>
      </c>
      <c r="F199" s="4" t="n">
        <v>484.597</v>
      </c>
      <c r="G199" s="4" t="n">
        <v>478.454</v>
      </c>
      <c r="H199" s="4" t="n">
        <v>484.805</v>
      </c>
      <c r="I199" s="4" t="n">
        <v>524.507</v>
      </c>
      <c r="J199" s="4" t="n">
        <v>583.212</v>
      </c>
      <c r="K199" s="4" t="n">
        <v>641.34</v>
      </c>
      <c r="L199" s="4" t="n">
        <v>689.396</v>
      </c>
      <c r="M199" s="4" t="n">
        <v>723.497</v>
      </c>
      <c r="N199" s="4" t="n">
        <v>742.665</v>
      </c>
      <c r="O199" s="4" t="n">
        <v>751.795</v>
      </c>
      <c r="P199" s="4" t="n">
        <v>759.858</v>
      </c>
      <c r="Q199" s="4" t="n">
        <v>769.479</v>
      </c>
      <c r="R199" s="4" t="n">
        <v>779.54</v>
      </c>
      <c r="S199" s="4" t="n">
        <v>786.482</v>
      </c>
      <c r="T199" s="4" t="n">
        <v>772.465</v>
      </c>
      <c r="U199" s="4" t="n">
        <v>755.522</v>
      </c>
      <c r="V199" s="4" t="n">
        <v>774.57</v>
      </c>
      <c r="W199" s="4" t="n">
        <v>792.778</v>
      </c>
      <c r="X199" s="4" t="n">
        <v>745.587</v>
      </c>
      <c r="Y199" s="4" t="n">
        <v>695.792</v>
      </c>
      <c r="Z199" s="9"/>
      <c r="AA199" s="6" t="n">
        <f aca="false">SUM(B199:Z199)</f>
        <v>15834.157</v>
      </c>
    </row>
    <row r="200" customFormat="false" ht="12.75" hidden="false" customHeight="false" outlineLevel="0" collapsed="false">
      <c r="A200" s="3" t="n">
        <v>36724</v>
      </c>
      <c r="B200" s="4" t="n">
        <v>641.373</v>
      </c>
      <c r="C200" s="4" t="n">
        <v>603.885</v>
      </c>
      <c r="D200" s="4" t="n">
        <v>581.514</v>
      </c>
      <c r="E200" s="4" t="n">
        <v>569.413</v>
      </c>
      <c r="F200" s="4" t="n">
        <v>570.012</v>
      </c>
      <c r="G200" s="4" t="n">
        <v>596.221</v>
      </c>
      <c r="H200" s="4" t="n">
        <v>660.01</v>
      </c>
      <c r="I200" s="4" t="n">
        <v>763.723</v>
      </c>
      <c r="J200" s="4" t="n">
        <v>839.729</v>
      </c>
      <c r="K200" s="4" t="n">
        <v>896.566</v>
      </c>
      <c r="L200" s="4" t="n">
        <v>932.724</v>
      </c>
      <c r="M200" s="4" t="n">
        <v>955.591</v>
      </c>
      <c r="N200" s="4" t="n">
        <v>972.961</v>
      </c>
      <c r="O200" s="4" t="n">
        <v>982.968</v>
      </c>
      <c r="P200" s="4" t="n">
        <v>1003.129</v>
      </c>
      <c r="Q200" s="4" t="n">
        <v>997.174</v>
      </c>
      <c r="R200" s="4" t="n">
        <v>1000.937</v>
      </c>
      <c r="S200" s="4" t="n">
        <v>953.422</v>
      </c>
      <c r="T200" s="4" t="n">
        <v>925.421</v>
      </c>
      <c r="U200" s="4" t="n">
        <v>884.322</v>
      </c>
      <c r="V200" s="4" t="n">
        <v>897.429</v>
      </c>
      <c r="W200" s="4" t="n">
        <v>890.094</v>
      </c>
      <c r="X200" s="4" t="n">
        <v>815.042</v>
      </c>
      <c r="Y200" s="4" t="n">
        <v>745.948</v>
      </c>
      <c r="Z200" s="9"/>
      <c r="AA200" s="6" t="n">
        <f aca="false">SUM(B200:Z200)</f>
        <v>19679.608</v>
      </c>
    </row>
    <row r="201" customFormat="false" ht="12.75" hidden="false" customHeight="false" outlineLevel="0" collapsed="false">
      <c r="A201" s="3" t="n">
        <v>36725</v>
      </c>
      <c r="B201" s="4" t="n">
        <v>687.438</v>
      </c>
      <c r="C201" s="4" t="n">
        <v>639.694</v>
      </c>
      <c r="D201" s="4" t="n">
        <v>613.391</v>
      </c>
      <c r="E201" s="4" t="n">
        <v>606.991</v>
      </c>
      <c r="F201" s="4" t="n">
        <v>598.025</v>
      </c>
      <c r="G201" s="4" t="n">
        <v>629.573</v>
      </c>
      <c r="H201" s="4" t="n">
        <v>704.439</v>
      </c>
      <c r="I201" s="4" t="n">
        <v>802.25</v>
      </c>
      <c r="J201" s="4" t="n">
        <v>900.852</v>
      </c>
      <c r="K201" s="4" t="n">
        <v>947.668</v>
      </c>
      <c r="L201" s="4" t="n">
        <v>991.709</v>
      </c>
      <c r="M201" s="4" t="n">
        <v>1023.684</v>
      </c>
      <c r="N201" s="4" t="n">
        <v>1049.145</v>
      </c>
      <c r="O201" s="4" t="n">
        <v>1077.188</v>
      </c>
      <c r="P201" s="4" t="n">
        <v>1090.806</v>
      </c>
      <c r="Q201" s="4" t="n">
        <v>1097.002</v>
      </c>
      <c r="R201" s="4" t="n">
        <v>1088.581</v>
      </c>
      <c r="S201" s="4" t="n">
        <v>1062.977</v>
      </c>
      <c r="T201" s="4" t="n">
        <v>1018.504</v>
      </c>
      <c r="U201" s="4" t="n">
        <v>974.805</v>
      </c>
      <c r="V201" s="4" t="n">
        <v>959.258</v>
      </c>
      <c r="W201" s="4" t="n">
        <v>927.081</v>
      </c>
      <c r="X201" s="4" t="n">
        <v>815.916</v>
      </c>
      <c r="Y201" s="4" t="n">
        <v>718.437</v>
      </c>
      <c r="Z201" s="9"/>
      <c r="AA201" s="6" t="n">
        <f aca="false">SUM(B201:Z201)</f>
        <v>21025.414</v>
      </c>
    </row>
    <row r="202" customFormat="false" ht="12.75" hidden="false" customHeight="false" outlineLevel="0" collapsed="false">
      <c r="A202" s="3" t="n">
        <v>36726</v>
      </c>
      <c r="B202" s="4" t="n">
        <v>634.095</v>
      </c>
      <c r="C202" s="4" t="n">
        <v>581.798</v>
      </c>
      <c r="D202" s="4" t="n">
        <v>548.706</v>
      </c>
      <c r="E202" s="4" t="n">
        <v>536.823</v>
      </c>
      <c r="F202" s="4" t="n">
        <v>527.385</v>
      </c>
      <c r="G202" s="4" t="n">
        <v>557.891</v>
      </c>
      <c r="H202" s="4" t="n">
        <v>617.483</v>
      </c>
      <c r="I202" s="4" t="n">
        <v>703.99</v>
      </c>
      <c r="J202" s="4" t="n">
        <v>777.426</v>
      </c>
      <c r="K202" s="4" t="n">
        <v>801.293</v>
      </c>
      <c r="L202" s="4" t="n">
        <v>804.53</v>
      </c>
      <c r="M202" s="4" t="n">
        <v>809.529</v>
      </c>
      <c r="N202" s="4" t="n">
        <v>799.054</v>
      </c>
      <c r="O202" s="4" t="n">
        <v>803.032</v>
      </c>
      <c r="P202" s="4" t="n">
        <v>796.103</v>
      </c>
      <c r="Q202" s="4" t="n">
        <v>785.92</v>
      </c>
      <c r="R202" s="4" t="n">
        <v>782.949</v>
      </c>
      <c r="S202" s="4" t="n">
        <v>757.081</v>
      </c>
      <c r="T202" s="4" t="n">
        <v>738.527</v>
      </c>
      <c r="U202" s="4" t="n">
        <v>725.424</v>
      </c>
      <c r="V202" s="4" t="n">
        <v>734.894</v>
      </c>
      <c r="W202" s="4" t="n">
        <v>725.583</v>
      </c>
      <c r="X202" s="4" t="n">
        <v>660.744</v>
      </c>
      <c r="Y202" s="4" t="n">
        <v>605.692</v>
      </c>
      <c r="Z202" s="9"/>
      <c r="AA202" s="6" t="n">
        <f aca="false">SUM(B202:Z202)</f>
        <v>16815.952</v>
      </c>
    </row>
    <row r="203" customFormat="false" ht="12.75" hidden="false" customHeight="false" outlineLevel="0" collapsed="false">
      <c r="A203" s="3" t="n">
        <v>36727</v>
      </c>
      <c r="B203" s="4" t="n">
        <v>551.422</v>
      </c>
      <c r="C203" s="4" t="n">
        <v>517.868</v>
      </c>
      <c r="D203" s="4" t="n">
        <v>498.459</v>
      </c>
      <c r="E203" s="4" t="n">
        <v>488.68</v>
      </c>
      <c r="F203" s="4" t="n">
        <v>492.641</v>
      </c>
      <c r="G203" s="4" t="n">
        <v>516.642</v>
      </c>
      <c r="H203" s="4" t="n">
        <v>583.968</v>
      </c>
      <c r="I203" s="4" t="n">
        <v>667.363</v>
      </c>
      <c r="J203" s="4" t="n">
        <v>731.06</v>
      </c>
      <c r="K203" s="4" t="n">
        <v>779.124</v>
      </c>
      <c r="L203" s="4" t="n">
        <v>797.92</v>
      </c>
      <c r="M203" s="4" t="n">
        <v>815.76</v>
      </c>
      <c r="N203" s="4" t="n">
        <v>818.826</v>
      </c>
      <c r="O203" s="4" t="n">
        <v>831.398</v>
      </c>
      <c r="P203" s="4" t="n">
        <v>835.836</v>
      </c>
      <c r="Q203" s="4" t="n">
        <v>833.538</v>
      </c>
      <c r="R203" s="4" t="n">
        <v>835.383</v>
      </c>
      <c r="S203" s="4" t="n">
        <v>822.225</v>
      </c>
      <c r="T203" s="4" t="n">
        <v>792.042</v>
      </c>
      <c r="U203" s="4" t="n">
        <v>767.074</v>
      </c>
      <c r="V203" s="4" t="n">
        <v>768.583</v>
      </c>
      <c r="W203" s="4" t="n">
        <v>763.52</v>
      </c>
      <c r="X203" s="4" t="n">
        <v>698.899</v>
      </c>
      <c r="Y203" s="4" t="n">
        <v>638.482</v>
      </c>
      <c r="Z203" s="9"/>
      <c r="AA203" s="6" t="n">
        <f aca="false">SUM(B203:Z203)</f>
        <v>16846.713</v>
      </c>
    </row>
    <row r="204" customFormat="false" ht="12.75" hidden="false" customHeight="false" outlineLevel="0" collapsed="false">
      <c r="A204" s="3" t="n">
        <v>36728</v>
      </c>
      <c r="B204" s="4" t="n">
        <v>577.515</v>
      </c>
      <c r="C204" s="4" t="n">
        <v>538.778</v>
      </c>
      <c r="D204" s="4" t="n">
        <v>515.147</v>
      </c>
      <c r="E204" s="4" t="n">
        <v>498.964</v>
      </c>
      <c r="F204" s="4" t="n">
        <v>501.018</v>
      </c>
      <c r="G204" s="4" t="n">
        <v>524.327</v>
      </c>
      <c r="H204" s="4" t="n">
        <v>589.348</v>
      </c>
      <c r="I204" s="4" t="n">
        <v>683.806</v>
      </c>
      <c r="J204" s="4" t="n">
        <v>754.052</v>
      </c>
      <c r="K204" s="4" t="n">
        <v>814.1</v>
      </c>
      <c r="L204" s="4" t="n">
        <v>852.112</v>
      </c>
      <c r="M204" s="4" t="n">
        <v>878.665</v>
      </c>
      <c r="N204" s="4" t="n">
        <v>870.714</v>
      </c>
      <c r="O204" s="4" t="n">
        <v>883.322</v>
      </c>
      <c r="P204" s="4" t="n">
        <v>894.022</v>
      </c>
      <c r="Q204" s="4" t="n">
        <v>899.084</v>
      </c>
      <c r="R204" s="4" t="n">
        <v>891.827</v>
      </c>
      <c r="S204" s="4" t="n">
        <v>865.364</v>
      </c>
      <c r="T204" s="4" t="n">
        <v>818.545</v>
      </c>
      <c r="U204" s="4" t="n">
        <v>804.478</v>
      </c>
      <c r="V204" s="4" t="n">
        <v>817.17</v>
      </c>
      <c r="W204" s="4" t="n">
        <v>791.454</v>
      </c>
      <c r="X204" s="4" t="n">
        <v>758</v>
      </c>
      <c r="Y204" s="4" t="n">
        <v>706.776</v>
      </c>
      <c r="Z204" s="9"/>
      <c r="AA204" s="6" t="n">
        <f aca="false">SUM(B204:Z204)</f>
        <v>17728.588</v>
      </c>
    </row>
    <row r="205" customFormat="false" ht="12.75" hidden="false" customHeight="false" outlineLevel="0" collapsed="false">
      <c r="A205" s="3" t="n">
        <v>36729</v>
      </c>
      <c r="B205" s="4" t="n">
        <v>654.235</v>
      </c>
      <c r="C205" s="4" t="n">
        <v>616.282</v>
      </c>
      <c r="D205" s="4" t="n">
        <v>587.61</v>
      </c>
      <c r="E205" s="4" t="n">
        <v>562.63</v>
      </c>
      <c r="F205" s="4" t="n">
        <v>547.281</v>
      </c>
      <c r="G205" s="4" t="n">
        <v>546.994</v>
      </c>
      <c r="H205" s="4" t="n">
        <v>563.001</v>
      </c>
      <c r="I205" s="4" t="n">
        <v>625.662</v>
      </c>
      <c r="J205" s="4" t="n">
        <v>693.291</v>
      </c>
      <c r="K205" s="4" t="n">
        <v>750.279</v>
      </c>
      <c r="L205" s="4" t="n">
        <v>786.357</v>
      </c>
      <c r="M205" s="4" t="n">
        <v>804.419</v>
      </c>
      <c r="N205" s="4" t="n">
        <v>801.804</v>
      </c>
      <c r="O205" s="4" t="n">
        <v>797.896</v>
      </c>
      <c r="P205" s="4" t="n">
        <v>783.74</v>
      </c>
      <c r="Q205" s="4" t="n">
        <v>778.795</v>
      </c>
      <c r="R205" s="4" t="n">
        <v>784.156</v>
      </c>
      <c r="S205" s="4" t="n">
        <v>758.597</v>
      </c>
      <c r="T205" s="4" t="n">
        <v>740.472</v>
      </c>
      <c r="U205" s="4" t="n">
        <v>715.565</v>
      </c>
      <c r="V205" s="4" t="n">
        <v>725.197</v>
      </c>
      <c r="W205" s="4" t="n">
        <v>712.198</v>
      </c>
      <c r="X205" s="4" t="n">
        <v>671.42</v>
      </c>
      <c r="Y205" s="4" t="n">
        <v>628.46</v>
      </c>
      <c r="Z205" s="9"/>
      <c r="AA205" s="6" t="n">
        <f aca="false">SUM(B205:Z205)</f>
        <v>16636.341</v>
      </c>
    </row>
    <row r="206" customFormat="false" ht="12.75" hidden="false" customHeight="false" outlineLevel="0" collapsed="false">
      <c r="A206" s="3" t="n">
        <v>36730</v>
      </c>
      <c r="B206" s="4" t="n">
        <v>570.792</v>
      </c>
      <c r="C206" s="4" t="n">
        <v>536.336</v>
      </c>
      <c r="D206" s="4" t="n">
        <v>510.96</v>
      </c>
      <c r="E206" s="4" t="n">
        <v>488.917</v>
      </c>
      <c r="F206" s="4" t="n">
        <v>477.671</v>
      </c>
      <c r="G206" s="4" t="n">
        <v>467.658</v>
      </c>
      <c r="H206" s="4" t="n">
        <v>468.227</v>
      </c>
      <c r="I206" s="4" t="n">
        <v>503.635</v>
      </c>
      <c r="J206" s="4" t="n">
        <v>553.99</v>
      </c>
      <c r="K206" s="4" t="n">
        <v>603.283</v>
      </c>
      <c r="L206" s="4" t="n">
        <v>633.523</v>
      </c>
      <c r="M206" s="4" t="n">
        <v>653.011</v>
      </c>
      <c r="N206" s="4" t="n">
        <v>666.618</v>
      </c>
      <c r="O206" s="4" t="n">
        <v>664.133</v>
      </c>
      <c r="P206" s="4" t="n">
        <v>683.138</v>
      </c>
      <c r="Q206" s="4" t="n">
        <v>687.009</v>
      </c>
      <c r="R206" s="4" t="n">
        <v>701.474</v>
      </c>
      <c r="S206" s="4" t="n">
        <v>711.958</v>
      </c>
      <c r="T206" s="4" t="n">
        <v>690.198</v>
      </c>
      <c r="U206" s="4" t="n">
        <v>683.818</v>
      </c>
      <c r="V206" s="4" t="n">
        <v>721.822</v>
      </c>
      <c r="W206" s="4" t="n">
        <v>706.209</v>
      </c>
      <c r="X206" s="4" t="n">
        <v>676.074</v>
      </c>
      <c r="Y206" s="4" t="n">
        <v>623.637</v>
      </c>
      <c r="Z206" s="9"/>
      <c r="AA206" s="6" t="n">
        <f aca="false">SUM(B206:Z206)</f>
        <v>14684.091</v>
      </c>
    </row>
    <row r="207" customFormat="false" ht="12.75" hidden="false" customHeight="false" outlineLevel="0" collapsed="false">
      <c r="A207" s="3" t="n">
        <v>36731</v>
      </c>
      <c r="B207" s="4" t="n">
        <v>570.875</v>
      </c>
      <c r="C207" s="4" t="n">
        <v>530.053</v>
      </c>
      <c r="D207" s="4" t="n">
        <v>509.614</v>
      </c>
      <c r="E207" s="4" t="n">
        <v>499.571</v>
      </c>
      <c r="F207" s="4" t="n">
        <v>503.811</v>
      </c>
      <c r="G207" s="4" t="n">
        <v>533.299</v>
      </c>
      <c r="H207" s="4" t="n">
        <v>595.956</v>
      </c>
      <c r="I207" s="4" t="n">
        <v>689.572</v>
      </c>
      <c r="J207" s="4" t="n">
        <v>750.516</v>
      </c>
      <c r="K207" s="4" t="n">
        <v>813.631</v>
      </c>
      <c r="L207" s="4" t="n">
        <v>847.503</v>
      </c>
      <c r="M207" s="4" t="n">
        <v>868.616</v>
      </c>
      <c r="N207" s="4" t="n">
        <v>881.673</v>
      </c>
      <c r="O207" s="4" t="n">
        <v>845.186</v>
      </c>
      <c r="P207" s="4" t="n">
        <v>894.588</v>
      </c>
      <c r="Q207" s="4" t="n">
        <v>890.247</v>
      </c>
      <c r="R207" s="4" t="n">
        <v>878.98</v>
      </c>
      <c r="S207" s="4" t="n">
        <v>851.584</v>
      </c>
      <c r="T207" s="4" t="n">
        <v>819.558</v>
      </c>
      <c r="U207" s="4" t="n">
        <v>795.691</v>
      </c>
      <c r="V207" s="4" t="n">
        <v>817.077</v>
      </c>
      <c r="W207" s="4" t="n">
        <v>792.534</v>
      </c>
      <c r="X207" s="4" t="n">
        <v>723.276</v>
      </c>
      <c r="Y207" s="4" t="n">
        <v>666.967</v>
      </c>
      <c r="Z207" s="9"/>
      <c r="AA207" s="6" t="n">
        <f aca="false">SUM(B207:Z207)</f>
        <v>17570.378</v>
      </c>
    </row>
    <row r="208" customFormat="false" ht="12.75" hidden="false" customHeight="false" outlineLevel="0" collapsed="false">
      <c r="A208" s="3" t="n">
        <v>36732</v>
      </c>
      <c r="B208" s="4" t="n">
        <v>596.475</v>
      </c>
      <c r="C208" s="4" t="n">
        <v>556.232</v>
      </c>
      <c r="D208" s="4" t="n">
        <v>527.278</v>
      </c>
      <c r="E208" s="4" t="n">
        <v>516.955</v>
      </c>
      <c r="F208" s="4" t="n">
        <v>517.421</v>
      </c>
      <c r="G208" s="4" t="n">
        <v>555.761</v>
      </c>
      <c r="H208" s="4" t="n">
        <v>613.005</v>
      </c>
      <c r="I208" s="4" t="n">
        <v>682.862</v>
      </c>
      <c r="J208" s="4" t="n">
        <v>761.195</v>
      </c>
      <c r="K208" s="4" t="n">
        <v>800.4</v>
      </c>
      <c r="L208" s="4" t="n">
        <v>849.565</v>
      </c>
      <c r="M208" s="4" t="n">
        <v>842.919</v>
      </c>
      <c r="N208" s="4" t="n">
        <v>852.763</v>
      </c>
      <c r="O208" s="4" t="n">
        <v>857.204</v>
      </c>
      <c r="P208" s="4" t="n">
        <v>841.711</v>
      </c>
      <c r="Q208" s="4" t="n">
        <v>831.559</v>
      </c>
      <c r="R208" s="4" t="n">
        <v>825.328</v>
      </c>
      <c r="S208" s="4" t="n">
        <v>805.171</v>
      </c>
      <c r="T208" s="4" t="n">
        <v>769.201</v>
      </c>
      <c r="U208" s="4" t="n">
        <v>752.367</v>
      </c>
      <c r="V208" s="4" t="n">
        <v>761.182</v>
      </c>
      <c r="W208" s="4" t="n">
        <v>740.324</v>
      </c>
      <c r="X208" s="4" t="n">
        <v>677.846</v>
      </c>
      <c r="Y208" s="4" t="n">
        <v>630.035</v>
      </c>
      <c r="Z208" s="9"/>
      <c r="AA208" s="6" t="n">
        <f aca="false">SUM(B208:Z208)</f>
        <v>17164.759</v>
      </c>
    </row>
    <row r="209" customFormat="false" ht="12.75" hidden="false" customHeight="false" outlineLevel="0" collapsed="false">
      <c r="A209" s="3" t="n">
        <v>36733</v>
      </c>
      <c r="B209" s="4" t="n">
        <v>563.421</v>
      </c>
      <c r="C209" s="4" t="n">
        <v>538.606</v>
      </c>
      <c r="D209" s="4" t="n">
        <v>508.729</v>
      </c>
      <c r="E209" s="4" t="n">
        <v>504.783</v>
      </c>
      <c r="F209" s="4" t="n">
        <v>500.334</v>
      </c>
      <c r="G209" s="4" t="n">
        <v>546.773</v>
      </c>
      <c r="H209" s="4" t="n">
        <v>610.418</v>
      </c>
      <c r="I209" s="4" t="n">
        <v>684.577</v>
      </c>
      <c r="J209" s="4" t="n">
        <v>752.327</v>
      </c>
      <c r="K209" s="4" t="n">
        <v>787.27</v>
      </c>
      <c r="L209" s="4" t="n">
        <v>801.702</v>
      </c>
      <c r="M209" s="4" t="n">
        <v>802.539</v>
      </c>
      <c r="N209" s="4" t="n">
        <v>808.419</v>
      </c>
      <c r="O209" s="4" t="n">
        <v>816.347</v>
      </c>
      <c r="P209" s="4" t="n">
        <v>809.154</v>
      </c>
      <c r="Q209" s="4" t="n">
        <v>795.531</v>
      </c>
      <c r="R209" s="4" t="n">
        <v>798.584</v>
      </c>
      <c r="S209" s="4" t="n">
        <v>791.984</v>
      </c>
      <c r="T209" s="4" t="n">
        <v>773.812</v>
      </c>
      <c r="U209" s="4" t="n">
        <v>757.466</v>
      </c>
      <c r="V209" s="4" t="n">
        <v>764.059</v>
      </c>
      <c r="W209" s="4" t="n">
        <v>740.042</v>
      </c>
      <c r="X209" s="4" t="n">
        <v>683.845</v>
      </c>
      <c r="Y209" s="4" t="n">
        <v>627.182</v>
      </c>
      <c r="Z209" s="9"/>
      <c r="AA209" s="6" t="n">
        <f aca="false">SUM(B209:Z209)</f>
        <v>16767.904</v>
      </c>
    </row>
    <row r="210" customFormat="false" ht="12.75" hidden="false" customHeight="false" outlineLevel="0" collapsed="false">
      <c r="A210" s="3" t="n">
        <v>36734</v>
      </c>
      <c r="B210" s="4" t="n">
        <v>567.902</v>
      </c>
      <c r="C210" s="4" t="n">
        <v>530.41</v>
      </c>
      <c r="D210" s="4" t="n">
        <v>507.075</v>
      </c>
      <c r="E210" s="4" t="n">
        <v>500.552</v>
      </c>
      <c r="F210" s="4" t="n">
        <v>503.232</v>
      </c>
      <c r="G210" s="4" t="n">
        <v>541.743</v>
      </c>
      <c r="H210" s="4" t="n">
        <v>608.104</v>
      </c>
      <c r="I210" s="4" t="n">
        <v>678.032</v>
      </c>
      <c r="J210" s="4" t="n">
        <v>743.971</v>
      </c>
      <c r="K210" s="4" t="n">
        <v>783.953</v>
      </c>
      <c r="L210" s="4" t="n">
        <v>791.44</v>
      </c>
      <c r="M210" s="4" t="n">
        <v>811.082</v>
      </c>
      <c r="N210" s="4" t="n">
        <v>801.99</v>
      </c>
      <c r="O210" s="4" t="n">
        <v>812.716</v>
      </c>
      <c r="P210" s="4" t="n">
        <v>796.336</v>
      </c>
      <c r="Q210" s="4" t="n">
        <v>799.392</v>
      </c>
      <c r="R210" s="4" t="n">
        <v>793.07</v>
      </c>
      <c r="S210" s="4" t="n">
        <v>778.186</v>
      </c>
      <c r="T210" s="4" t="n">
        <v>753.339</v>
      </c>
      <c r="U210" s="4" t="n">
        <v>753.629</v>
      </c>
      <c r="V210" s="4" t="n">
        <v>752.86</v>
      </c>
      <c r="W210" s="4" t="n">
        <v>735.053</v>
      </c>
      <c r="X210" s="4" t="n">
        <v>679.622</v>
      </c>
      <c r="Y210" s="4" t="n">
        <v>618.441</v>
      </c>
      <c r="Z210" s="9"/>
      <c r="AA210" s="6" t="n">
        <f aca="false">SUM(B210:Z210)</f>
        <v>16642.13</v>
      </c>
    </row>
    <row r="211" customFormat="false" ht="12.75" hidden="false" customHeight="false" outlineLevel="0" collapsed="false">
      <c r="A211" s="3" t="n">
        <v>36735</v>
      </c>
      <c r="B211" s="4" t="n">
        <v>558.492</v>
      </c>
      <c r="C211" s="4" t="n">
        <v>526.264</v>
      </c>
      <c r="D211" s="4" t="n">
        <v>505.421</v>
      </c>
      <c r="E211" s="4" t="n">
        <v>493.64</v>
      </c>
      <c r="F211" s="4" t="n">
        <v>496.184</v>
      </c>
      <c r="G211" s="4" t="n">
        <v>530.783</v>
      </c>
      <c r="H211" s="4" t="n">
        <v>594.693</v>
      </c>
      <c r="I211" s="4" t="n">
        <v>676.296</v>
      </c>
      <c r="J211" s="4" t="n">
        <v>735.262</v>
      </c>
      <c r="K211" s="4" t="n">
        <v>764.801</v>
      </c>
      <c r="L211" s="4" t="n">
        <v>798.107</v>
      </c>
      <c r="M211" s="4" t="n">
        <v>788.972</v>
      </c>
      <c r="N211" s="4" t="n">
        <v>798.975</v>
      </c>
      <c r="O211" s="4" t="n">
        <v>806.081</v>
      </c>
      <c r="P211" s="4" t="n">
        <v>790.628</v>
      </c>
      <c r="Q211" s="4" t="n">
        <v>789.443</v>
      </c>
      <c r="R211" s="4" t="n">
        <v>768.645</v>
      </c>
      <c r="S211" s="4" t="n">
        <v>771.239</v>
      </c>
      <c r="T211" s="4" t="n">
        <v>747.809</v>
      </c>
      <c r="U211" s="4" t="n">
        <v>726.811</v>
      </c>
      <c r="V211" s="4" t="n">
        <v>743.144</v>
      </c>
      <c r="W211" s="4" t="n">
        <v>738.689</v>
      </c>
      <c r="X211" s="4" t="n">
        <v>681.427</v>
      </c>
      <c r="Y211" s="4" t="n">
        <v>635.93</v>
      </c>
      <c r="Z211" s="9"/>
      <c r="AA211" s="6" t="n">
        <f aca="false">SUM(B211:Z211)</f>
        <v>16467.736</v>
      </c>
    </row>
    <row r="212" customFormat="false" ht="12.75" hidden="false" customHeight="false" outlineLevel="0" collapsed="false">
      <c r="A212" s="3" t="n">
        <v>36736</v>
      </c>
      <c r="B212" s="4" t="n">
        <v>578.163</v>
      </c>
      <c r="C212" s="4" t="n">
        <v>539.969</v>
      </c>
      <c r="D212" s="4" t="n">
        <v>511.351</v>
      </c>
      <c r="E212" s="4" t="n">
        <v>494.649</v>
      </c>
      <c r="F212" s="4" t="n">
        <v>488.653</v>
      </c>
      <c r="G212" s="4" t="n">
        <v>500.561</v>
      </c>
      <c r="H212" s="4" t="n">
        <v>519.27</v>
      </c>
      <c r="I212" s="4" t="n">
        <v>571.671</v>
      </c>
      <c r="J212" s="4" t="n">
        <v>626.336</v>
      </c>
      <c r="K212" s="4" t="n">
        <v>682.19</v>
      </c>
      <c r="L212" s="4" t="n">
        <v>707.819</v>
      </c>
      <c r="M212" s="4" t="n">
        <v>718.106</v>
      </c>
      <c r="N212" s="4" t="n">
        <v>706.729</v>
      </c>
      <c r="O212" s="4" t="n">
        <v>690.848</v>
      </c>
      <c r="P212" s="4" t="n">
        <v>684.108</v>
      </c>
      <c r="Q212" s="4" t="n">
        <v>675.116</v>
      </c>
      <c r="R212" s="4" t="n">
        <v>668.42</v>
      </c>
      <c r="S212" s="4" t="n">
        <v>667.616</v>
      </c>
      <c r="T212" s="4" t="n">
        <v>652.778</v>
      </c>
      <c r="U212" s="4" t="n">
        <v>646.593</v>
      </c>
      <c r="V212" s="4" t="n">
        <v>669.869</v>
      </c>
      <c r="W212" s="4" t="n">
        <v>666.56</v>
      </c>
      <c r="X212" s="4" t="n">
        <v>633.428</v>
      </c>
      <c r="Y212" s="4" t="n">
        <v>606.954</v>
      </c>
      <c r="Z212" s="9"/>
      <c r="AA212" s="6" t="n">
        <f aca="false">SUM(B212:Z212)</f>
        <v>14907.757</v>
      </c>
    </row>
    <row r="213" customFormat="false" ht="12.75" hidden="false" customHeight="false" outlineLevel="0" collapsed="false">
      <c r="A213" s="3" t="n">
        <v>36737</v>
      </c>
      <c r="B213" s="4" t="n">
        <v>552.603</v>
      </c>
      <c r="C213" s="4" t="n">
        <v>514.803</v>
      </c>
      <c r="D213" s="4" t="n">
        <v>488.613</v>
      </c>
      <c r="E213" s="4" t="n">
        <v>470.991</v>
      </c>
      <c r="F213" s="4" t="n">
        <v>461.526</v>
      </c>
      <c r="G213" s="4" t="n">
        <v>459.725</v>
      </c>
      <c r="H213" s="4" t="n">
        <v>460.841</v>
      </c>
      <c r="I213" s="4" t="n">
        <v>488.87</v>
      </c>
      <c r="J213" s="4" t="n">
        <v>536.394</v>
      </c>
      <c r="K213" s="4" t="n">
        <v>593.769</v>
      </c>
      <c r="L213" s="4" t="n">
        <v>630.13</v>
      </c>
      <c r="M213" s="4" t="n">
        <v>654.71</v>
      </c>
      <c r="N213" s="4" t="n">
        <v>641.967</v>
      </c>
      <c r="O213" s="4" t="n">
        <v>643.766</v>
      </c>
      <c r="P213" s="4" t="n">
        <v>648.236</v>
      </c>
      <c r="Q213" s="4" t="n">
        <v>649.653</v>
      </c>
      <c r="R213" s="4" t="n">
        <v>650.227</v>
      </c>
      <c r="S213" s="4" t="n">
        <v>654.906</v>
      </c>
      <c r="T213" s="4" t="n">
        <v>659.726</v>
      </c>
      <c r="U213" s="4" t="n">
        <v>662.77</v>
      </c>
      <c r="V213" s="4" t="n">
        <v>681.619</v>
      </c>
      <c r="W213" s="4" t="n">
        <v>668.753</v>
      </c>
      <c r="X213" s="4" t="n">
        <v>635.28</v>
      </c>
      <c r="Y213" s="4" t="n">
        <v>599.075</v>
      </c>
      <c r="Z213" s="9"/>
      <c r="AA213" s="6" t="n">
        <f aca="false">SUM(B213:Z213)</f>
        <v>14108.953</v>
      </c>
    </row>
    <row r="214" customFormat="false" ht="12.75" hidden="false" customHeight="false" outlineLevel="0" collapsed="false">
      <c r="A214" s="3" t="n">
        <v>36738</v>
      </c>
      <c r="B214" s="4" t="n">
        <v>551.933</v>
      </c>
      <c r="C214" s="4" t="n">
        <v>526.287</v>
      </c>
      <c r="D214" s="4" t="n">
        <v>510.35</v>
      </c>
      <c r="E214" s="4" t="n">
        <v>504.371</v>
      </c>
      <c r="F214" s="4" t="n">
        <v>513.857</v>
      </c>
      <c r="G214" s="4" t="n">
        <v>555.867</v>
      </c>
      <c r="H214" s="4" t="n">
        <v>619.826</v>
      </c>
      <c r="I214" s="4" t="n">
        <v>708.22</v>
      </c>
      <c r="J214" s="4" t="n">
        <v>780.507</v>
      </c>
      <c r="K214" s="4" t="n">
        <v>834.8</v>
      </c>
      <c r="L214" s="4" t="n">
        <v>847.726</v>
      </c>
      <c r="M214" s="4" t="n">
        <v>854.171</v>
      </c>
      <c r="N214" s="4" t="n">
        <v>846.665</v>
      </c>
      <c r="O214" s="4" t="n">
        <v>840.64</v>
      </c>
      <c r="P214" s="4" t="n">
        <v>818.315</v>
      </c>
      <c r="Q214" s="4" t="n">
        <v>813.041</v>
      </c>
      <c r="R214" s="4" t="n">
        <v>810.142</v>
      </c>
      <c r="S214" s="4" t="n">
        <v>793.023</v>
      </c>
      <c r="T214" s="4" t="n">
        <v>774.178</v>
      </c>
      <c r="U214" s="4" t="n">
        <v>759.91</v>
      </c>
      <c r="V214" s="4" t="n">
        <v>767.942</v>
      </c>
      <c r="W214" s="4" t="n">
        <v>736.241</v>
      </c>
      <c r="X214" s="4" t="n">
        <v>677.452</v>
      </c>
      <c r="Y214" s="4" t="n">
        <v>619.92</v>
      </c>
      <c r="Z214" s="9"/>
      <c r="AA214" s="6" t="n">
        <f aca="false">SUM(B214:Z214)</f>
        <v>17065.384</v>
      </c>
      <c r="AB214" s="6" t="n">
        <f aca="false">SUM(AA184:AA214)</f>
        <v>525993.972</v>
      </c>
    </row>
    <row r="215" customFormat="false" ht="12.75" hidden="false" customHeight="false" outlineLevel="0" collapsed="false">
      <c r="A215" s="3" t="n">
        <v>36739</v>
      </c>
      <c r="B215" s="4" t="n">
        <v>563.871</v>
      </c>
      <c r="C215" s="4" t="n">
        <v>529.106</v>
      </c>
      <c r="D215" s="4" t="n">
        <v>508.259</v>
      </c>
      <c r="E215" s="4" t="n">
        <v>497.088</v>
      </c>
      <c r="F215" s="4" t="n">
        <v>499.876</v>
      </c>
      <c r="G215" s="4" t="n">
        <v>536.672</v>
      </c>
      <c r="H215" s="4" t="n">
        <v>603.289</v>
      </c>
      <c r="I215" s="4" t="n">
        <v>700.574</v>
      </c>
      <c r="J215" s="4" t="n">
        <v>759.185</v>
      </c>
      <c r="K215" s="4" t="n">
        <v>794.134</v>
      </c>
      <c r="L215" s="4" t="n">
        <v>824.363</v>
      </c>
      <c r="M215" s="4" t="n">
        <v>833.027</v>
      </c>
      <c r="N215" s="4" t="n">
        <v>829.125</v>
      </c>
      <c r="O215" s="4" t="n">
        <v>836.774</v>
      </c>
      <c r="P215" s="4" t="n">
        <v>838.697</v>
      </c>
      <c r="Q215" s="4" t="n">
        <v>839.492</v>
      </c>
      <c r="R215" s="4" t="n">
        <v>838.728</v>
      </c>
      <c r="S215" s="4" t="n">
        <v>829.979</v>
      </c>
      <c r="T215" s="4" t="n">
        <v>813.722</v>
      </c>
      <c r="U215" s="4" t="n">
        <v>807.607</v>
      </c>
      <c r="V215" s="4" t="n">
        <v>827.799</v>
      </c>
      <c r="W215" s="4" t="n">
        <v>803.685</v>
      </c>
      <c r="X215" s="4" t="n">
        <v>732.587</v>
      </c>
      <c r="Y215" s="4" t="n">
        <v>671.931</v>
      </c>
      <c r="Z215" s="9"/>
      <c r="AA215" s="6" t="n">
        <f aca="false">SUM(B215:Z215)</f>
        <v>17319.57</v>
      </c>
    </row>
    <row r="216" customFormat="false" ht="12.75" hidden="false" customHeight="false" outlineLevel="0" collapsed="false">
      <c r="A216" s="3" t="n">
        <v>36740</v>
      </c>
      <c r="B216" s="4" t="n">
        <v>613.217</v>
      </c>
      <c r="C216" s="4" t="n">
        <v>574.024</v>
      </c>
      <c r="D216" s="4" t="n">
        <v>549.15</v>
      </c>
      <c r="E216" s="4" t="n">
        <v>539.808</v>
      </c>
      <c r="F216" s="4" t="n">
        <v>542.063</v>
      </c>
      <c r="G216" s="4" t="n">
        <v>582.802</v>
      </c>
      <c r="H216" s="4" t="n">
        <v>648.422</v>
      </c>
      <c r="I216" s="4" t="n">
        <v>731.168</v>
      </c>
      <c r="J216" s="4" t="n">
        <v>805.065</v>
      </c>
      <c r="K216" s="4" t="n">
        <v>856.134</v>
      </c>
      <c r="L216" s="4" t="n">
        <v>877.537</v>
      </c>
      <c r="M216" s="4" t="n">
        <v>911.286</v>
      </c>
      <c r="N216" s="4" t="n">
        <v>939.573</v>
      </c>
      <c r="O216" s="4" t="n">
        <v>975.168</v>
      </c>
      <c r="P216" s="4" t="n">
        <v>1008.833</v>
      </c>
      <c r="Q216" s="4" t="n">
        <v>1027.856</v>
      </c>
      <c r="R216" s="4" t="n">
        <v>1039.282</v>
      </c>
      <c r="S216" s="4" t="n">
        <v>1023.137</v>
      </c>
      <c r="T216" s="4" t="n">
        <v>991.424</v>
      </c>
      <c r="U216" s="4" t="n">
        <v>976.248</v>
      </c>
      <c r="V216" s="4" t="n">
        <v>977.672</v>
      </c>
      <c r="W216" s="4" t="n">
        <v>952.324</v>
      </c>
      <c r="X216" s="4" t="n">
        <v>874.487</v>
      </c>
      <c r="Y216" s="4" t="n">
        <v>803.05</v>
      </c>
      <c r="Z216" s="9"/>
      <c r="AA216" s="6" t="n">
        <f aca="false">SUM(B216:Z216)</f>
        <v>19819.73</v>
      </c>
    </row>
    <row r="217" customFormat="false" ht="12.75" hidden="false" customHeight="false" outlineLevel="0" collapsed="false">
      <c r="A217" s="3" t="n">
        <v>36741</v>
      </c>
      <c r="B217" s="4" t="n">
        <v>726.72</v>
      </c>
      <c r="C217" s="4" t="n">
        <v>680.378</v>
      </c>
      <c r="D217" s="4" t="n">
        <v>649.342</v>
      </c>
      <c r="E217" s="4" t="n">
        <v>630.848</v>
      </c>
      <c r="F217" s="4" t="n">
        <v>633.777</v>
      </c>
      <c r="G217" s="4" t="n">
        <v>669.782</v>
      </c>
      <c r="H217" s="4" t="n">
        <v>729.056</v>
      </c>
      <c r="I217" s="4" t="n">
        <v>800.235</v>
      </c>
      <c r="J217" s="4" t="n">
        <v>863.631</v>
      </c>
      <c r="K217" s="4" t="n">
        <v>913.35</v>
      </c>
      <c r="L217" s="4" t="n">
        <v>952.712</v>
      </c>
      <c r="M217" s="4" t="n">
        <v>961.366</v>
      </c>
      <c r="N217" s="4" t="n">
        <v>977.571</v>
      </c>
      <c r="O217" s="4" t="n">
        <v>1003.722</v>
      </c>
      <c r="P217" s="4" t="n">
        <v>1015.747</v>
      </c>
      <c r="Q217" s="4" t="n">
        <v>1006.699</v>
      </c>
      <c r="R217" s="4" t="n">
        <v>1009.724</v>
      </c>
      <c r="S217" s="4" t="n">
        <v>982.648</v>
      </c>
      <c r="T217" s="4" t="n">
        <v>956.438</v>
      </c>
      <c r="U217" s="4" t="n">
        <v>955.652</v>
      </c>
      <c r="V217" s="4" t="n">
        <v>940.928</v>
      </c>
      <c r="W217" s="4" t="n">
        <v>870.131</v>
      </c>
      <c r="X217" s="4" t="n">
        <v>796.198</v>
      </c>
      <c r="Y217" s="4" t="n">
        <v>731.052</v>
      </c>
      <c r="Z217" s="9"/>
      <c r="AA217" s="6" t="n">
        <f aca="false">SUM(B217:Z217)</f>
        <v>20457.707</v>
      </c>
    </row>
    <row r="218" customFormat="false" ht="12.75" hidden="false" customHeight="false" outlineLevel="0" collapsed="false">
      <c r="A218" s="3" t="n">
        <v>36742</v>
      </c>
      <c r="B218" s="4" t="n">
        <v>665.016</v>
      </c>
      <c r="C218" s="4" t="n">
        <v>619.718</v>
      </c>
      <c r="D218" s="4" t="n">
        <v>590.378</v>
      </c>
      <c r="E218" s="4" t="n">
        <v>575.393</v>
      </c>
      <c r="F218" s="4" t="n">
        <v>577.484</v>
      </c>
      <c r="G218" s="4" t="n">
        <v>615.528</v>
      </c>
      <c r="H218" s="4" t="n">
        <v>672.321</v>
      </c>
      <c r="I218" s="4" t="n">
        <v>741.903</v>
      </c>
      <c r="J218" s="4" t="n">
        <v>811.436</v>
      </c>
      <c r="K218" s="4" t="n">
        <v>857.478</v>
      </c>
      <c r="L218" s="4" t="n">
        <v>883.875</v>
      </c>
      <c r="M218" s="4" t="n">
        <v>909.59</v>
      </c>
      <c r="N218" s="4" t="n">
        <v>924.337</v>
      </c>
      <c r="O218" s="4" t="n">
        <v>943.164</v>
      </c>
      <c r="P218" s="4" t="n">
        <v>951.124</v>
      </c>
      <c r="Q218" s="4" t="n">
        <v>949.653</v>
      </c>
      <c r="R218" s="4" t="n">
        <v>940.889</v>
      </c>
      <c r="S218" s="4" t="n">
        <v>909.767</v>
      </c>
      <c r="T218" s="4" t="n">
        <v>848.812</v>
      </c>
      <c r="U218" s="4" t="n">
        <v>830.35</v>
      </c>
      <c r="V218" s="4" t="n">
        <v>838.327</v>
      </c>
      <c r="W218" s="4" t="n">
        <v>804.016</v>
      </c>
      <c r="X218" s="4" t="n">
        <v>750.156</v>
      </c>
      <c r="Y218" s="4" t="n">
        <v>689.21</v>
      </c>
      <c r="Z218" s="9"/>
      <c r="AA218" s="6" t="n">
        <f aca="false">SUM(B218:Z218)</f>
        <v>18899.925</v>
      </c>
    </row>
    <row r="219" customFormat="false" ht="12.75" hidden="false" customHeight="false" outlineLevel="0" collapsed="false">
      <c r="A219" s="3" t="n">
        <v>36743</v>
      </c>
      <c r="B219" s="4" t="n">
        <v>620.605</v>
      </c>
      <c r="C219" s="4" t="n">
        <v>572.852</v>
      </c>
      <c r="D219" s="4" t="n">
        <v>539.148</v>
      </c>
      <c r="E219" s="4" t="n">
        <v>519.098</v>
      </c>
      <c r="F219" s="4" t="n">
        <v>503.476</v>
      </c>
      <c r="G219" s="4" t="n">
        <v>511.972</v>
      </c>
      <c r="H219" s="4" t="n">
        <v>524.212</v>
      </c>
      <c r="I219" s="4" t="n">
        <v>566.674</v>
      </c>
      <c r="J219" s="4" t="n">
        <v>632.114</v>
      </c>
      <c r="K219" s="4" t="n">
        <v>695.884</v>
      </c>
      <c r="L219" s="4" t="n">
        <v>726.368</v>
      </c>
      <c r="M219" s="4" t="n">
        <v>746.675</v>
      </c>
      <c r="N219" s="4" t="n">
        <v>750.789</v>
      </c>
      <c r="O219" s="4" t="n">
        <v>748.905</v>
      </c>
      <c r="P219" s="4" t="n">
        <v>740.435</v>
      </c>
      <c r="Q219" s="4" t="n">
        <v>747.123</v>
      </c>
      <c r="R219" s="4" t="n">
        <v>755.878</v>
      </c>
      <c r="S219" s="4" t="n">
        <v>746.216</v>
      </c>
      <c r="T219" s="4" t="n">
        <v>726.972</v>
      </c>
      <c r="U219" s="4" t="n">
        <v>710.301</v>
      </c>
      <c r="V219" s="4" t="n">
        <v>724.413</v>
      </c>
      <c r="W219" s="4" t="n">
        <v>707.175</v>
      </c>
      <c r="X219" s="4" t="n">
        <v>638.497</v>
      </c>
      <c r="Y219" s="4" t="n">
        <v>626.596</v>
      </c>
      <c r="Z219" s="9"/>
      <c r="AA219" s="6" t="n">
        <f aca="false">SUM(B219:Z219)</f>
        <v>15782.378</v>
      </c>
    </row>
    <row r="220" customFormat="false" ht="12.75" hidden="false" customHeight="false" outlineLevel="0" collapsed="false">
      <c r="A220" s="3" t="n">
        <v>36744</v>
      </c>
      <c r="B220" s="4" t="n">
        <v>573.781</v>
      </c>
      <c r="C220" s="4" t="n">
        <v>536.521</v>
      </c>
      <c r="D220" s="4" t="n">
        <v>510.837</v>
      </c>
      <c r="E220" s="4" t="n">
        <v>492.026</v>
      </c>
      <c r="F220" s="4" t="n">
        <v>475.38</v>
      </c>
      <c r="G220" s="4" t="n">
        <v>473.152</v>
      </c>
      <c r="H220" s="4" t="n">
        <v>471.031</v>
      </c>
      <c r="I220" s="4" t="n">
        <v>496.046</v>
      </c>
      <c r="J220" s="4" t="n">
        <v>559.953</v>
      </c>
      <c r="K220" s="4" t="n">
        <v>621.784</v>
      </c>
      <c r="L220" s="4" t="n">
        <v>669.072</v>
      </c>
      <c r="M220" s="4" t="n">
        <v>692.918</v>
      </c>
      <c r="N220" s="4" t="n">
        <v>704.616</v>
      </c>
      <c r="O220" s="4" t="n">
        <v>699.773</v>
      </c>
      <c r="P220" s="4" t="n">
        <v>691.837</v>
      </c>
      <c r="Q220" s="4" t="n">
        <v>685.607</v>
      </c>
      <c r="R220" s="4" t="n">
        <v>674.685</v>
      </c>
      <c r="S220" s="4" t="n">
        <v>676.342</v>
      </c>
      <c r="T220" s="4" t="n">
        <v>686.876</v>
      </c>
      <c r="U220" s="4" t="n">
        <v>696.998</v>
      </c>
      <c r="V220" s="4" t="n">
        <v>721.322</v>
      </c>
      <c r="W220" s="4" t="n">
        <v>704.516</v>
      </c>
      <c r="X220" s="4" t="n">
        <v>675.056</v>
      </c>
      <c r="Y220" s="4" t="n">
        <v>654.644</v>
      </c>
      <c r="Z220" s="9"/>
      <c r="AA220" s="6" t="n">
        <f aca="false">SUM(B220:Z220)</f>
        <v>14844.773</v>
      </c>
    </row>
    <row r="221" customFormat="false" ht="12.75" hidden="false" customHeight="false" outlineLevel="0" collapsed="false">
      <c r="A221" s="3" t="n">
        <v>36745</v>
      </c>
      <c r="B221" s="4" t="n">
        <v>612.969</v>
      </c>
      <c r="C221" s="4" t="n">
        <v>587.961</v>
      </c>
      <c r="D221" s="4" t="n">
        <v>572.8</v>
      </c>
      <c r="E221" s="4" t="n">
        <v>564.262</v>
      </c>
      <c r="F221" s="4" t="n">
        <v>575.014</v>
      </c>
      <c r="G221" s="4" t="n">
        <v>615.582</v>
      </c>
      <c r="H221" s="4" t="n">
        <v>677.871</v>
      </c>
      <c r="I221" s="4" t="n">
        <v>796.914</v>
      </c>
      <c r="J221" s="4" t="n">
        <v>877.041</v>
      </c>
      <c r="K221" s="4" t="n">
        <v>927.534</v>
      </c>
      <c r="L221" s="4" t="n">
        <v>982.08</v>
      </c>
      <c r="M221" s="4" t="n">
        <v>1028.029</v>
      </c>
      <c r="N221" s="4" t="n">
        <v>1068.517</v>
      </c>
      <c r="O221" s="4" t="n">
        <v>1108.93</v>
      </c>
      <c r="P221" s="4" t="n">
        <v>1130.539</v>
      </c>
      <c r="Q221" s="4" t="n">
        <v>1142.398</v>
      </c>
      <c r="R221" s="4" t="n">
        <v>1143.85</v>
      </c>
      <c r="S221" s="4" t="n">
        <v>1135.494</v>
      </c>
      <c r="T221" s="4" t="n">
        <v>1109.228</v>
      </c>
      <c r="U221" s="4" t="n">
        <v>1071.921</v>
      </c>
      <c r="V221" s="4" t="n">
        <v>1086.411</v>
      </c>
      <c r="W221" s="4" t="n">
        <v>1051.994</v>
      </c>
      <c r="X221" s="4" t="n">
        <v>941.828</v>
      </c>
      <c r="Y221" s="4" t="n">
        <v>865.85</v>
      </c>
      <c r="Z221" s="9"/>
      <c r="AA221" s="6" t="n">
        <f aca="false">SUM(B221:Z221)</f>
        <v>21675.017</v>
      </c>
    </row>
    <row r="222" customFormat="false" ht="12.75" hidden="false" customHeight="false" outlineLevel="0" collapsed="false">
      <c r="A222" s="3" t="n">
        <v>36746</v>
      </c>
      <c r="B222" s="4" t="n">
        <v>789.502</v>
      </c>
      <c r="C222" s="4" t="n">
        <v>734.972</v>
      </c>
      <c r="D222" s="4" t="n">
        <v>697.165</v>
      </c>
      <c r="E222" s="4" t="n">
        <v>674.191</v>
      </c>
      <c r="F222" s="4" t="n">
        <v>669.655</v>
      </c>
      <c r="G222" s="4" t="n">
        <v>694.845</v>
      </c>
      <c r="H222" s="4" t="n">
        <v>754.043</v>
      </c>
      <c r="I222" s="4" t="n">
        <v>850.415</v>
      </c>
      <c r="J222" s="4" t="n">
        <v>947.033</v>
      </c>
      <c r="K222" s="4" t="n">
        <v>1009.427</v>
      </c>
      <c r="L222" s="4" t="n">
        <v>1057.037</v>
      </c>
      <c r="M222" s="4" t="n">
        <v>1098.888</v>
      </c>
      <c r="N222" s="4" t="n">
        <v>1119.915</v>
      </c>
      <c r="O222" s="4" t="n">
        <v>1147.357</v>
      </c>
      <c r="P222" s="4" t="n">
        <v>1157.469</v>
      </c>
      <c r="Q222" s="4" t="n">
        <v>1154.266</v>
      </c>
      <c r="R222" s="4" t="n">
        <v>1154.19</v>
      </c>
      <c r="S222" s="4" t="n">
        <v>1131.84</v>
      </c>
      <c r="T222" s="4" t="n">
        <v>1091.754</v>
      </c>
      <c r="U222" s="4" t="n">
        <v>1040.034</v>
      </c>
      <c r="V222" s="4" t="n">
        <v>1046.081</v>
      </c>
      <c r="W222" s="4" t="n">
        <v>982.456</v>
      </c>
      <c r="X222" s="4" t="n">
        <v>907.685</v>
      </c>
      <c r="Y222" s="4" t="n">
        <v>831.968</v>
      </c>
      <c r="Z222" s="9"/>
      <c r="AA222" s="6" t="n">
        <f aca="false">SUM(B222:Z222)</f>
        <v>22742.188</v>
      </c>
    </row>
    <row r="223" customFormat="false" ht="12.75" hidden="false" customHeight="false" outlineLevel="0" collapsed="false">
      <c r="A223" s="3" t="n">
        <v>36747</v>
      </c>
      <c r="B223" s="4" t="n">
        <v>750.843</v>
      </c>
      <c r="C223" s="4" t="n">
        <v>700.018</v>
      </c>
      <c r="D223" s="4" t="n">
        <v>672.064</v>
      </c>
      <c r="E223" s="4" t="n">
        <v>652.455</v>
      </c>
      <c r="F223" s="4" t="n">
        <v>652.622</v>
      </c>
      <c r="G223" s="4" t="n">
        <v>686.441</v>
      </c>
      <c r="H223" s="4" t="n">
        <v>753.787</v>
      </c>
      <c r="I223" s="4" t="n">
        <v>839.444</v>
      </c>
      <c r="J223" s="4" t="n">
        <v>888.696</v>
      </c>
      <c r="K223" s="4" t="n">
        <v>934.696</v>
      </c>
      <c r="L223" s="4" t="n">
        <v>970.017</v>
      </c>
      <c r="M223" s="4" t="n">
        <v>1002.307</v>
      </c>
      <c r="N223" s="4" t="n">
        <v>1045.629</v>
      </c>
      <c r="O223" s="4" t="n">
        <v>1100.907</v>
      </c>
      <c r="P223" s="4" t="n">
        <v>1122.084</v>
      </c>
      <c r="Q223" s="4" t="n">
        <v>1125.694</v>
      </c>
      <c r="R223" s="4" t="n">
        <v>1131.157</v>
      </c>
      <c r="S223" s="4" t="n">
        <v>1115.295</v>
      </c>
      <c r="T223" s="4" t="n">
        <v>1090.508</v>
      </c>
      <c r="U223" s="4" t="n">
        <v>1056.911</v>
      </c>
      <c r="V223" s="4" t="n">
        <v>1071.997</v>
      </c>
      <c r="W223" s="4" t="n">
        <v>1013.81</v>
      </c>
      <c r="X223" s="4" t="n">
        <v>938.255</v>
      </c>
      <c r="Y223" s="4" t="n">
        <v>863.845</v>
      </c>
      <c r="Z223" s="9"/>
      <c r="AA223" s="6" t="n">
        <f aca="false">SUM(B223:Z223)</f>
        <v>22179.482</v>
      </c>
    </row>
    <row r="224" customFormat="false" ht="12.75" hidden="false" customHeight="false" outlineLevel="0" collapsed="false">
      <c r="A224" s="3" t="n">
        <v>36748</v>
      </c>
      <c r="B224" s="4" t="n">
        <v>775.672</v>
      </c>
      <c r="C224" s="4" t="n">
        <v>728.766</v>
      </c>
      <c r="D224" s="4" t="n">
        <v>684.872</v>
      </c>
      <c r="E224" s="4" t="n">
        <v>652.842</v>
      </c>
      <c r="F224" s="4" t="n">
        <v>646.183</v>
      </c>
      <c r="G224" s="4" t="n">
        <v>674.448</v>
      </c>
      <c r="H224" s="4" t="n">
        <v>718.988</v>
      </c>
      <c r="I224" s="4" t="n">
        <v>811.04</v>
      </c>
      <c r="J224" s="4" t="n">
        <v>894.678</v>
      </c>
      <c r="K224" s="4" t="n">
        <v>959.101</v>
      </c>
      <c r="L224" s="4" t="n">
        <v>999.154</v>
      </c>
      <c r="M224" s="4" t="n">
        <v>1022.18</v>
      </c>
      <c r="N224" s="4" t="n">
        <v>1040.465</v>
      </c>
      <c r="O224" s="4" t="n">
        <v>1066.9</v>
      </c>
      <c r="P224" s="4" t="n">
        <v>1080.535</v>
      </c>
      <c r="Q224" s="4" t="n">
        <v>1085.584</v>
      </c>
      <c r="R224" s="4" t="n">
        <v>1081.94</v>
      </c>
      <c r="S224" s="4" t="n">
        <v>1061.057</v>
      </c>
      <c r="T224" s="4" t="n">
        <v>1013.707</v>
      </c>
      <c r="U224" s="4" t="n">
        <v>992.326</v>
      </c>
      <c r="V224" s="4" t="n">
        <v>994.254</v>
      </c>
      <c r="W224" s="4" t="n">
        <v>959.837</v>
      </c>
      <c r="X224" s="4" t="n">
        <v>873.329</v>
      </c>
      <c r="Y224" s="4" t="n">
        <v>794.92</v>
      </c>
      <c r="Z224" s="9"/>
      <c r="AA224" s="6" t="n">
        <f aca="false">SUM(B224:Z224)</f>
        <v>21612.778</v>
      </c>
    </row>
    <row r="225" customFormat="false" ht="12.75" hidden="false" customHeight="false" outlineLevel="0" collapsed="false">
      <c r="A225" s="3" t="n">
        <v>36749</v>
      </c>
      <c r="B225" s="4" t="n">
        <v>715.885</v>
      </c>
      <c r="C225" s="4" t="n">
        <v>668.069</v>
      </c>
      <c r="D225" s="4" t="n">
        <v>633.864</v>
      </c>
      <c r="E225" s="4" t="n">
        <v>609.965</v>
      </c>
      <c r="F225" s="4" t="n">
        <v>605.69</v>
      </c>
      <c r="G225" s="4" t="n">
        <v>635.937</v>
      </c>
      <c r="H225" s="4" t="n">
        <v>685.912</v>
      </c>
      <c r="I225" s="4" t="n">
        <v>789.231</v>
      </c>
      <c r="J225" s="4" t="n">
        <v>869.798</v>
      </c>
      <c r="K225" s="4" t="n">
        <v>921.782</v>
      </c>
      <c r="L225" s="4" t="n">
        <v>968.267</v>
      </c>
      <c r="M225" s="4" t="n">
        <v>992.716</v>
      </c>
      <c r="N225" s="4" t="n">
        <v>996.993</v>
      </c>
      <c r="O225" s="4" t="n">
        <v>1017.389</v>
      </c>
      <c r="P225" s="4" t="n">
        <v>1018.436</v>
      </c>
      <c r="Q225" s="4" t="n">
        <v>1002.19</v>
      </c>
      <c r="R225" s="4" t="n">
        <v>975.109</v>
      </c>
      <c r="S225" s="4" t="n">
        <v>946.96</v>
      </c>
      <c r="T225" s="4" t="n">
        <v>905.565</v>
      </c>
      <c r="U225" s="4" t="n">
        <v>916.669</v>
      </c>
      <c r="V225" s="4" t="n">
        <v>882.307</v>
      </c>
      <c r="W225" s="4" t="n">
        <v>819.787</v>
      </c>
      <c r="X225" s="4" t="n">
        <v>785.599</v>
      </c>
      <c r="Y225" s="4" t="n">
        <v>730.479</v>
      </c>
      <c r="Z225" s="9"/>
      <c r="AA225" s="6" t="n">
        <f aca="false">SUM(B225:Z225)</f>
        <v>20094.599</v>
      </c>
    </row>
    <row r="226" customFormat="false" ht="12.75" hidden="false" customHeight="false" outlineLevel="0" collapsed="false">
      <c r="A226" s="3" t="n">
        <v>36750</v>
      </c>
      <c r="B226" s="4" t="n">
        <v>650.715</v>
      </c>
      <c r="C226" s="4" t="n">
        <v>612.445</v>
      </c>
      <c r="D226" s="4" t="n">
        <v>585.003</v>
      </c>
      <c r="E226" s="4" t="n">
        <v>568.586</v>
      </c>
      <c r="F226" s="4" t="n">
        <v>558.023</v>
      </c>
      <c r="G226" s="4" t="n">
        <v>570.34</v>
      </c>
      <c r="H226" s="4" t="n">
        <v>582.203</v>
      </c>
      <c r="I226" s="4" t="n">
        <v>624.974</v>
      </c>
      <c r="J226" s="4" t="n">
        <v>674.866</v>
      </c>
      <c r="K226" s="4" t="n">
        <v>721.009</v>
      </c>
      <c r="L226" s="4" t="n">
        <v>759.155</v>
      </c>
      <c r="M226" s="4" t="n">
        <v>761.646</v>
      </c>
      <c r="N226" s="4" t="n">
        <v>746.012</v>
      </c>
      <c r="O226" s="4" t="n">
        <v>738.781</v>
      </c>
      <c r="P226" s="4" t="n">
        <v>725.992</v>
      </c>
      <c r="Q226" s="4" t="n">
        <v>704.863</v>
      </c>
      <c r="R226" s="4" t="n">
        <v>701.701</v>
      </c>
      <c r="S226" s="4" t="n">
        <v>690.765</v>
      </c>
      <c r="T226" s="4" t="n">
        <v>681.053</v>
      </c>
      <c r="U226" s="4" t="n">
        <v>677.875</v>
      </c>
      <c r="V226" s="4" t="n">
        <v>701.02</v>
      </c>
      <c r="W226" s="4" t="n">
        <v>681.305</v>
      </c>
      <c r="X226" s="4" t="n">
        <v>638.467</v>
      </c>
      <c r="Y226" s="4" t="n">
        <v>598.51</v>
      </c>
      <c r="Z226" s="9"/>
      <c r="AA226" s="6" t="n">
        <f aca="false">SUM(B226:Z226)</f>
        <v>15955.309</v>
      </c>
    </row>
    <row r="227" customFormat="false" ht="12.75" hidden="false" customHeight="false" outlineLevel="0" collapsed="false">
      <c r="A227" s="3" t="n">
        <v>36751</v>
      </c>
      <c r="B227" s="4" t="n">
        <v>548.479</v>
      </c>
      <c r="C227" s="4" t="n">
        <v>510.74</v>
      </c>
      <c r="D227" s="4" t="n">
        <v>490.396</v>
      </c>
      <c r="E227" s="4" t="n">
        <v>477.319</v>
      </c>
      <c r="F227" s="4" t="n">
        <v>467.028</v>
      </c>
      <c r="G227" s="4" t="n">
        <v>466.853</v>
      </c>
      <c r="H227" s="4" t="n">
        <v>466.175</v>
      </c>
      <c r="I227" s="4" t="n">
        <v>490.365</v>
      </c>
      <c r="J227" s="4" t="n">
        <v>534.879</v>
      </c>
      <c r="K227" s="4" t="n">
        <v>570.341</v>
      </c>
      <c r="L227" s="4" t="n">
        <v>610.089</v>
      </c>
      <c r="M227" s="4" t="n">
        <v>632.335</v>
      </c>
      <c r="N227" s="4" t="n">
        <v>640.917</v>
      </c>
      <c r="O227" s="4" t="n">
        <v>642.409</v>
      </c>
      <c r="P227" s="4" t="n">
        <v>637.179</v>
      </c>
      <c r="Q227" s="4" t="n">
        <v>632.464</v>
      </c>
      <c r="R227" s="4" t="n">
        <v>634.024</v>
      </c>
      <c r="S227" s="4" t="n">
        <v>641.313</v>
      </c>
      <c r="T227" s="4" t="n">
        <v>648.544</v>
      </c>
      <c r="U227" s="4" t="n">
        <v>652.588</v>
      </c>
      <c r="V227" s="4" t="n">
        <v>676.018</v>
      </c>
      <c r="W227" s="4" t="n">
        <v>659.534</v>
      </c>
      <c r="X227" s="4" t="n">
        <v>622.354</v>
      </c>
      <c r="Y227" s="4" t="n">
        <v>583.55</v>
      </c>
      <c r="Z227" s="9"/>
      <c r="AA227" s="6" t="n">
        <f aca="false">SUM(B227:Z227)</f>
        <v>13935.893</v>
      </c>
    </row>
    <row r="228" customFormat="false" ht="12.75" hidden="false" customHeight="false" outlineLevel="0" collapsed="false">
      <c r="A228" s="3" t="n">
        <v>36752</v>
      </c>
      <c r="B228" s="4" t="n">
        <v>544.87</v>
      </c>
      <c r="C228" s="4" t="n">
        <v>511.151</v>
      </c>
      <c r="D228" s="4" t="n">
        <v>495.922</v>
      </c>
      <c r="E228" s="4" t="n">
        <v>492.808</v>
      </c>
      <c r="F228" s="4" t="n">
        <v>503.632</v>
      </c>
      <c r="G228" s="4" t="n">
        <v>541.605</v>
      </c>
      <c r="H228" s="4" t="n">
        <v>596.487</v>
      </c>
      <c r="I228" s="4" t="n">
        <v>685.031</v>
      </c>
      <c r="J228" s="4" t="n">
        <v>744.855</v>
      </c>
      <c r="K228" s="4" t="n">
        <v>775.257</v>
      </c>
      <c r="L228" s="4" t="n">
        <v>794.515</v>
      </c>
      <c r="M228" s="4" t="n">
        <v>798.412</v>
      </c>
      <c r="N228" s="4" t="n">
        <v>791.165</v>
      </c>
      <c r="O228" s="4" t="n">
        <v>810.015</v>
      </c>
      <c r="P228" s="4" t="n">
        <v>804.223</v>
      </c>
      <c r="Q228" s="4" t="n">
        <v>795.598</v>
      </c>
      <c r="R228" s="4" t="n">
        <v>781.568</v>
      </c>
      <c r="S228" s="4" t="n">
        <v>772.546</v>
      </c>
      <c r="T228" s="4" t="n">
        <v>755.592</v>
      </c>
      <c r="U228" s="4" t="n">
        <v>749.335</v>
      </c>
      <c r="V228" s="4" t="n">
        <v>754.481</v>
      </c>
      <c r="W228" s="4" t="n">
        <v>728.474</v>
      </c>
      <c r="X228" s="4" t="n">
        <v>666.378</v>
      </c>
      <c r="Y228" s="4" t="n">
        <v>618.559</v>
      </c>
      <c r="Z228" s="9"/>
      <c r="AA228" s="6" t="n">
        <f aca="false">SUM(B228:Z228)</f>
        <v>16512.479</v>
      </c>
    </row>
    <row r="229" customFormat="false" ht="12.75" hidden="false" customHeight="false" outlineLevel="0" collapsed="false">
      <c r="A229" s="3" t="n">
        <v>36753</v>
      </c>
      <c r="B229" s="4" t="n">
        <v>562.635</v>
      </c>
      <c r="C229" s="4" t="n">
        <v>534.413</v>
      </c>
      <c r="D229" s="4" t="n">
        <v>514.028</v>
      </c>
      <c r="E229" s="4" t="n">
        <v>503.684</v>
      </c>
      <c r="F229" s="4" t="n">
        <v>508.344</v>
      </c>
      <c r="G229" s="4" t="n">
        <v>547.148</v>
      </c>
      <c r="H229" s="4" t="n">
        <v>616.932</v>
      </c>
      <c r="I229" s="4" t="n">
        <v>705.545</v>
      </c>
      <c r="J229" s="4" t="n">
        <v>753.707</v>
      </c>
      <c r="K229" s="4" t="n">
        <v>791.458</v>
      </c>
      <c r="L229" s="4" t="n">
        <v>821.685</v>
      </c>
      <c r="M229" s="4" t="n">
        <v>851.96</v>
      </c>
      <c r="N229" s="4" t="n">
        <v>863.556</v>
      </c>
      <c r="O229" s="4" t="n">
        <v>882.033</v>
      </c>
      <c r="P229" s="4" t="n">
        <v>900.695</v>
      </c>
      <c r="Q229" s="4" t="n">
        <v>908.652</v>
      </c>
      <c r="R229" s="4" t="n">
        <v>916.046</v>
      </c>
      <c r="S229" s="4" t="n">
        <v>898.038</v>
      </c>
      <c r="T229" s="4" t="n">
        <v>866.399</v>
      </c>
      <c r="U229" s="4" t="n">
        <v>860.69</v>
      </c>
      <c r="V229" s="4" t="n">
        <v>879.47</v>
      </c>
      <c r="W229" s="4" t="n">
        <v>829.025</v>
      </c>
      <c r="X229" s="4" t="n">
        <v>772.865</v>
      </c>
      <c r="Y229" s="4" t="n">
        <v>697.486</v>
      </c>
      <c r="Z229" s="9"/>
      <c r="AA229" s="6" t="n">
        <f aca="false">SUM(B229:Z229)</f>
        <v>17986.494</v>
      </c>
    </row>
    <row r="230" customFormat="false" ht="12.75" hidden="false" customHeight="false" outlineLevel="0" collapsed="false">
      <c r="A230" s="3" t="n">
        <v>36754</v>
      </c>
      <c r="B230" s="4" t="n">
        <v>634.85</v>
      </c>
      <c r="C230" s="4" t="n">
        <v>591.005</v>
      </c>
      <c r="D230" s="4" t="n">
        <v>558.872</v>
      </c>
      <c r="E230" s="4" t="n">
        <v>547.216</v>
      </c>
      <c r="F230" s="4" t="n">
        <v>549.779</v>
      </c>
      <c r="G230" s="4" t="n">
        <v>588.864</v>
      </c>
      <c r="H230" s="4" t="n">
        <v>655.466</v>
      </c>
      <c r="I230" s="4" t="n">
        <v>757.228</v>
      </c>
      <c r="J230" s="4" t="n">
        <v>809.159</v>
      </c>
      <c r="K230" s="4" t="n">
        <v>860.617</v>
      </c>
      <c r="L230" s="4" t="n">
        <v>894.211</v>
      </c>
      <c r="M230" s="4" t="n">
        <v>937.788</v>
      </c>
      <c r="N230" s="4" t="n">
        <v>965.208</v>
      </c>
      <c r="O230" s="4" t="n">
        <v>983.082</v>
      </c>
      <c r="P230" s="4" t="n">
        <v>983.403</v>
      </c>
      <c r="Q230" s="4" t="n">
        <v>977.354</v>
      </c>
      <c r="R230" s="4" t="n">
        <v>967.861</v>
      </c>
      <c r="S230" s="4" t="n">
        <v>929.859</v>
      </c>
      <c r="T230" s="4" t="n">
        <v>887.421</v>
      </c>
      <c r="U230" s="4" t="n">
        <v>842.409</v>
      </c>
      <c r="V230" s="4" t="n">
        <v>851.334</v>
      </c>
      <c r="W230" s="4" t="n">
        <v>815.404</v>
      </c>
      <c r="X230" s="4" t="n">
        <v>734.092</v>
      </c>
      <c r="Y230" s="4" t="n">
        <v>672.773</v>
      </c>
      <c r="Z230" s="9"/>
      <c r="AA230" s="6" t="n">
        <f aca="false">SUM(B230:Z230)</f>
        <v>18995.255</v>
      </c>
    </row>
    <row r="231" customFormat="false" ht="12.75" hidden="false" customHeight="false" outlineLevel="0" collapsed="false">
      <c r="A231" s="3" t="n">
        <v>36755</v>
      </c>
      <c r="B231" s="4" t="n">
        <v>602.597</v>
      </c>
      <c r="C231" s="4" t="n">
        <v>558.538</v>
      </c>
      <c r="D231" s="4" t="n">
        <v>527.074</v>
      </c>
      <c r="E231" s="4" t="n">
        <v>510.236</v>
      </c>
      <c r="F231" s="4" t="n">
        <v>511.414</v>
      </c>
      <c r="G231" s="4" t="n">
        <v>541.472</v>
      </c>
      <c r="H231" s="4" t="n">
        <v>599.214</v>
      </c>
      <c r="I231" s="4" t="n">
        <v>677.033</v>
      </c>
      <c r="J231" s="4" t="n">
        <v>745.082</v>
      </c>
      <c r="K231" s="4" t="n">
        <v>784.221</v>
      </c>
      <c r="L231" s="4" t="n">
        <v>824.946</v>
      </c>
      <c r="M231" s="4" t="n">
        <v>828.028</v>
      </c>
      <c r="N231" s="4" t="n">
        <v>831.138</v>
      </c>
      <c r="O231" s="4" t="n">
        <v>845.349</v>
      </c>
      <c r="P231" s="4" t="n">
        <v>854.57</v>
      </c>
      <c r="Q231" s="4" t="n">
        <v>847.581</v>
      </c>
      <c r="R231" s="4" t="n">
        <v>854.766</v>
      </c>
      <c r="S231" s="4" t="n">
        <v>826.019</v>
      </c>
      <c r="T231" s="4" t="n">
        <v>778.056</v>
      </c>
      <c r="U231" s="4" t="n">
        <v>771.016</v>
      </c>
      <c r="V231" s="4" t="n">
        <v>792.88</v>
      </c>
      <c r="W231" s="4" t="n">
        <v>743.616</v>
      </c>
      <c r="X231" s="4" t="n">
        <v>691.174</v>
      </c>
      <c r="Y231" s="4" t="n">
        <v>625.921</v>
      </c>
      <c r="Z231" s="9"/>
      <c r="AA231" s="6" t="n">
        <f aca="false">SUM(B231:Z231)</f>
        <v>17171.941</v>
      </c>
    </row>
    <row r="232" customFormat="false" ht="12.75" hidden="false" customHeight="false" outlineLevel="0" collapsed="false">
      <c r="A232" s="3" t="n">
        <v>36756</v>
      </c>
      <c r="B232" s="4" t="n">
        <v>567.11</v>
      </c>
      <c r="C232" s="4" t="n">
        <v>524.957</v>
      </c>
      <c r="D232" s="4" t="n">
        <v>502.112</v>
      </c>
      <c r="E232" s="4" t="n">
        <v>489.467</v>
      </c>
      <c r="F232" s="4" t="n">
        <v>490.338</v>
      </c>
      <c r="G232" s="4" t="n">
        <v>523.595</v>
      </c>
      <c r="H232" s="4" t="n">
        <v>576.374</v>
      </c>
      <c r="I232" s="4" t="n">
        <v>650.205</v>
      </c>
      <c r="J232" s="4" t="n">
        <v>712.116</v>
      </c>
      <c r="K232" s="4" t="n">
        <v>759.288</v>
      </c>
      <c r="L232" s="4" t="n">
        <v>776.24</v>
      </c>
      <c r="M232" s="4" t="n">
        <v>784.341</v>
      </c>
      <c r="N232" s="4" t="n">
        <v>786.417</v>
      </c>
      <c r="O232" s="4" t="n">
        <v>800.296</v>
      </c>
      <c r="P232" s="4" t="n">
        <v>779.58</v>
      </c>
      <c r="Q232" s="4" t="n">
        <v>765.721</v>
      </c>
      <c r="R232" s="4" t="n">
        <v>765.224</v>
      </c>
      <c r="S232" s="4" t="n">
        <v>743.004</v>
      </c>
      <c r="T232" s="4" t="n">
        <v>736.623</v>
      </c>
      <c r="U232" s="4" t="n">
        <v>736.037</v>
      </c>
      <c r="V232" s="4" t="n">
        <v>730.66</v>
      </c>
      <c r="W232" s="4" t="n">
        <v>703.957</v>
      </c>
      <c r="X232" s="4" t="n">
        <v>648.446</v>
      </c>
      <c r="Y232" s="4" t="n">
        <v>601.551</v>
      </c>
      <c r="Z232" s="9"/>
      <c r="AA232" s="6" t="n">
        <f aca="false">SUM(B232:Z232)</f>
        <v>16153.659</v>
      </c>
    </row>
    <row r="233" customFormat="false" ht="12.75" hidden="false" customHeight="false" outlineLevel="0" collapsed="false">
      <c r="A233" s="3" t="n">
        <v>36757</v>
      </c>
      <c r="B233" s="4" t="n">
        <v>550.53</v>
      </c>
      <c r="C233" s="4" t="n">
        <v>513.068</v>
      </c>
      <c r="D233" s="4" t="n">
        <v>488.567</v>
      </c>
      <c r="E233" s="4" t="n">
        <v>478.119</v>
      </c>
      <c r="F233" s="4" t="n">
        <v>470.108</v>
      </c>
      <c r="G233" s="4" t="n">
        <v>478.26</v>
      </c>
      <c r="H233" s="4" t="n">
        <v>497.942</v>
      </c>
      <c r="I233" s="4" t="n">
        <v>543.198</v>
      </c>
      <c r="J233" s="4" t="n">
        <v>601.134</v>
      </c>
      <c r="K233" s="4" t="n">
        <v>648.159</v>
      </c>
      <c r="L233" s="4" t="n">
        <v>685.648</v>
      </c>
      <c r="M233" s="4" t="n">
        <v>696.429</v>
      </c>
      <c r="N233" s="4" t="n">
        <v>689.482</v>
      </c>
      <c r="O233" s="4" t="n">
        <v>677.544</v>
      </c>
      <c r="P233" s="4" t="n">
        <v>669.475</v>
      </c>
      <c r="Q233" s="4" t="n">
        <v>664.665</v>
      </c>
      <c r="R233" s="4" t="n">
        <v>667.192</v>
      </c>
      <c r="S233" s="4" t="n">
        <v>663.635</v>
      </c>
      <c r="T233" s="4" t="n">
        <v>652.626</v>
      </c>
      <c r="U233" s="4" t="n">
        <v>648.538</v>
      </c>
      <c r="V233" s="4" t="n">
        <v>679.541</v>
      </c>
      <c r="W233" s="4" t="n">
        <v>660.819</v>
      </c>
      <c r="X233" s="4" t="n">
        <v>610.305</v>
      </c>
      <c r="Y233" s="4" t="n">
        <v>578.641</v>
      </c>
      <c r="Z233" s="9"/>
      <c r="AA233" s="6" t="n">
        <f aca="false">SUM(B233:Z233)</f>
        <v>14513.625</v>
      </c>
    </row>
    <row r="234" customFormat="false" ht="12.75" hidden="false" customHeight="false" outlineLevel="0" collapsed="false">
      <c r="A234" s="3" t="n">
        <v>36758</v>
      </c>
      <c r="B234" s="4" t="n">
        <v>530.216</v>
      </c>
      <c r="C234" s="4" t="n">
        <v>495.95</v>
      </c>
      <c r="D234" s="4" t="n">
        <v>470.59</v>
      </c>
      <c r="E234" s="4" t="n">
        <v>456.18</v>
      </c>
      <c r="F234" s="4" t="n">
        <v>443.481</v>
      </c>
      <c r="G234" s="4" t="n">
        <v>447.813</v>
      </c>
      <c r="H234" s="4" t="n">
        <v>443.387</v>
      </c>
      <c r="I234" s="4" t="n">
        <v>470.763</v>
      </c>
      <c r="J234" s="4" t="n">
        <v>512.187</v>
      </c>
      <c r="K234" s="4" t="n">
        <v>560.434</v>
      </c>
      <c r="L234" s="4" t="n">
        <v>591.582</v>
      </c>
      <c r="M234" s="4" t="n">
        <v>605.338</v>
      </c>
      <c r="N234" s="4" t="n">
        <v>613.382</v>
      </c>
      <c r="O234" s="4" t="n">
        <v>605.682</v>
      </c>
      <c r="P234" s="4" t="n">
        <v>602.99</v>
      </c>
      <c r="Q234" s="4" t="n">
        <v>604.221</v>
      </c>
      <c r="R234" s="4" t="n">
        <v>606.3</v>
      </c>
      <c r="S234" s="4" t="n">
        <v>610.606</v>
      </c>
      <c r="T234" s="4" t="n">
        <v>602.987</v>
      </c>
      <c r="U234" s="4" t="n">
        <v>605.117</v>
      </c>
      <c r="V234" s="4" t="n">
        <v>646</v>
      </c>
      <c r="W234" s="4" t="n">
        <v>625.259</v>
      </c>
      <c r="X234" s="4" t="n">
        <v>579.147</v>
      </c>
      <c r="Y234" s="4" t="n">
        <v>551.929</v>
      </c>
      <c r="Z234" s="9"/>
      <c r="AA234" s="6" t="n">
        <f aca="false">SUM(B234:Z234)</f>
        <v>13281.541</v>
      </c>
    </row>
    <row r="235" customFormat="false" ht="12.75" hidden="false" customHeight="false" outlineLevel="0" collapsed="false">
      <c r="A235" s="3" t="n">
        <v>36759</v>
      </c>
      <c r="B235" s="4" t="n">
        <v>509.969</v>
      </c>
      <c r="C235" s="4" t="n">
        <v>483.163</v>
      </c>
      <c r="D235" s="4" t="n">
        <v>468.082</v>
      </c>
      <c r="E235" s="4" t="n">
        <v>460.852</v>
      </c>
      <c r="F235" s="4" t="n">
        <v>464.816</v>
      </c>
      <c r="G235" s="4" t="n">
        <v>500.409</v>
      </c>
      <c r="H235" s="4" t="n">
        <v>553.357</v>
      </c>
      <c r="I235" s="4" t="n">
        <v>630.923</v>
      </c>
      <c r="J235" s="4" t="n">
        <v>696.198</v>
      </c>
      <c r="K235" s="4" t="n">
        <v>739.1</v>
      </c>
      <c r="L235" s="4" t="n">
        <v>782.719</v>
      </c>
      <c r="M235" s="4" t="n">
        <v>796.74</v>
      </c>
      <c r="N235" s="4" t="n">
        <v>804.432</v>
      </c>
      <c r="O235" s="4" t="n">
        <v>808.916</v>
      </c>
      <c r="P235" s="4" t="n">
        <v>810.972</v>
      </c>
      <c r="Q235" s="4" t="n">
        <v>806.3</v>
      </c>
      <c r="R235" s="4" t="n">
        <v>800.658</v>
      </c>
      <c r="S235" s="4" t="n">
        <v>787.686</v>
      </c>
      <c r="T235" s="4" t="n">
        <v>755.416</v>
      </c>
      <c r="U235" s="4" t="n">
        <v>741.099</v>
      </c>
      <c r="V235" s="4" t="n">
        <v>770.185</v>
      </c>
      <c r="W235" s="4" t="n">
        <v>723.106</v>
      </c>
      <c r="X235" s="4" t="n">
        <v>640.07</v>
      </c>
      <c r="Y235" s="4" t="n">
        <v>604.777</v>
      </c>
      <c r="Z235" s="9"/>
      <c r="AA235" s="6" t="n">
        <f aca="false">SUM(B235:Z235)</f>
        <v>16139.945</v>
      </c>
    </row>
    <row r="236" customFormat="false" ht="12.75" hidden="false" customHeight="false" outlineLevel="0" collapsed="false">
      <c r="A236" s="3" t="n">
        <v>36760</v>
      </c>
      <c r="B236" s="4" t="n">
        <v>542.128</v>
      </c>
      <c r="C236" s="4" t="n">
        <v>508.319</v>
      </c>
      <c r="D236" s="4" t="n">
        <v>486.139</v>
      </c>
      <c r="E236" s="4" t="n">
        <v>472.938</v>
      </c>
      <c r="F236" s="4" t="n">
        <v>475.231</v>
      </c>
      <c r="G236" s="4" t="n">
        <v>511.32</v>
      </c>
      <c r="H236" s="4" t="n">
        <v>567.44</v>
      </c>
      <c r="I236" s="4" t="n">
        <v>647.106</v>
      </c>
      <c r="J236" s="4" t="n">
        <v>712.367</v>
      </c>
      <c r="K236" s="4" t="n">
        <v>760.282</v>
      </c>
      <c r="L236" s="4" t="n">
        <v>793.608</v>
      </c>
      <c r="M236" s="4" t="n">
        <v>811.384</v>
      </c>
      <c r="N236" s="4" t="n">
        <v>819.339</v>
      </c>
      <c r="O236" s="4" t="n">
        <v>833.275</v>
      </c>
      <c r="P236" s="4" t="n">
        <v>835.716</v>
      </c>
      <c r="Q236" s="4" t="n">
        <v>832.635</v>
      </c>
      <c r="R236" s="4" t="n">
        <v>827.565</v>
      </c>
      <c r="S236" s="4" t="n">
        <v>807.023</v>
      </c>
      <c r="T236" s="4" t="n">
        <v>774.562</v>
      </c>
      <c r="U236" s="4" t="n">
        <v>765.152</v>
      </c>
      <c r="V236" s="4" t="n">
        <v>789.044</v>
      </c>
      <c r="W236" s="4" t="n">
        <v>750.304</v>
      </c>
      <c r="X236" s="4" t="n">
        <v>664.333</v>
      </c>
      <c r="Y236" s="4" t="n">
        <v>623.635</v>
      </c>
      <c r="Z236" s="9"/>
      <c r="AA236" s="6" t="n">
        <f aca="false">SUM(B236:Z236)</f>
        <v>16610.845</v>
      </c>
    </row>
    <row r="237" customFormat="false" ht="12.75" hidden="false" customHeight="false" outlineLevel="0" collapsed="false">
      <c r="A237" s="3" t="n">
        <v>36761</v>
      </c>
      <c r="B237" s="4" t="n">
        <v>569.346</v>
      </c>
      <c r="C237" s="4" t="n">
        <v>532.175</v>
      </c>
      <c r="D237" s="4" t="n">
        <v>509.28</v>
      </c>
      <c r="E237" s="4" t="n">
        <v>497.34</v>
      </c>
      <c r="F237" s="4" t="n">
        <v>499.083</v>
      </c>
      <c r="G237" s="4" t="n">
        <v>536.783</v>
      </c>
      <c r="H237" s="4" t="n">
        <v>592.371</v>
      </c>
      <c r="I237" s="4" t="n">
        <v>688.028</v>
      </c>
      <c r="J237" s="4" t="n">
        <v>756.676</v>
      </c>
      <c r="K237" s="4" t="n">
        <v>795.024</v>
      </c>
      <c r="L237" s="4" t="n">
        <v>823.778</v>
      </c>
      <c r="M237" s="4" t="n">
        <v>834.573</v>
      </c>
      <c r="N237" s="4" t="n">
        <v>837.507</v>
      </c>
      <c r="O237" s="4" t="n">
        <v>837.015</v>
      </c>
      <c r="P237" s="4" t="n">
        <v>818.06</v>
      </c>
      <c r="Q237" s="4" t="n">
        <v>816.524</v>
      </c>
      <c r="R237" s="4" t="n">
        <v>804.79</v>
      </c>
      <c r="S237" s="4" t="n">
        <v>791.4</v>
      </c>
      <c r="T237" s="4" t="n">
        <v>779.531</v>
      </c>
      <c r="U237" s="4" t="n">
        <v>783.024</v>
      </c>
      <c r="V237" s="4" t="n">
        <v>773.146</v>
      </c>
      <c r="W237" s="4" t="n">
        <v>734.293</v>
      </c>
      <c r="X237" s="4" t="n">
        <v>684.868</v>
      </c>
      <c r="Y237" s="4" t="n">
        <v>632.394</v>
      </c>
      <c r="Z237" s="9"/>
      <c r="AA237" s="6" t="n">
        <f aca="false">SUM(B237:Z237)</f>
        <v>16927.009</v>
      </c>
    </row>
    <row r="238" customFormat="false" ht="12.75" hidden="false" customHeight="false" outlineLevel="0" collapsed="false">
      <c r="A238" s="3" t="n">
        <v>36762</v>
      </c>
      <c r="B238" s="4" t="n">
        <v>571.26</v>
      </c>
      <c r="C238" s="4" t="n">
        <v>539.212</v>
      </c>
      <c r="D238" s="4" t="n">
        <v>513.89</v>
      </c>
      <c r="E238" s="4" t="n">
        <v>510.174</v>
      </c>
      <c r="F238" s="4" t="n">
        <v>511.465</v>
      </c>
      <c r="G238" s="4" t="n">
        <v>541.322</v>
      </c>
      <c r="H238" s="4" t="n">
        <v>610.067</v>
      </c>
      <c r="I238" s="4" t="n">
        <v>701.248</v>
      </c>
      <c r="J238" s="4" t="n">
        <v>764.204</v>
      </c>
      <c r="K238" s="4" t="n">
        <v>809.136</v>
      </c>
      <c r="L238" s="4" t="n">
        <v>838.04</v>
      </c>
      <c r="M238" s="4" t="n">
        <v>862.02</v>
      </c>
      <c r="N238" s="4" t="n">
        <v>872.76</v>
      </c>
      <c r="O238" s="4" t="n">
        <v>906.146</v>
      </c>
      <c r="P238" s="4" t="n">
        <v>899.76</v>
      </c>
      <c r="Q238" s="4" t="n">
        <v>901.773</v>
      </c>
      <c r="R238" s="4" t="n">
        <v>901.217</v>
      </c>
      <c r="S238" s="4" t="n">
        <v>873.736</v>
      </c>
      <c r="T238" s="4" t="n">
        <v>845.91</v>
      </c>
      <c r="U238" s="4" t="n">
        <v>843.152</v>
      </c>
      <c r="V238" s="4" t="n">
        <v>858.11</v>
      </c>
      <c r="W238" s="4" t="n">
        <v>810.78</v>
      </c>
      <c r="X238" s="4" t="n">
        <v>727.229</v>
      </c>
      <c r="Y238" s="4" t="n">
        <v>666.834</v>
      </c>
      <c r="Z238" s="9"/>
      <c r="AA238" s="6" t="n">
        <f aca="false">SUM(B238:Z238)</f>
        <v>17879.445</v>
      </c>
    </row>
    <row r="239" customFormat="false" ht="12.75" hidden="false" customHeight="false" outlineLevel="0" collapsed="false">
      <c r="A239" s="3" t="n">
        <v>36763</v>
      </c>
      <c r="B239" s="4" t="n">
        <v>607.304</v>
      </c>
      <c r="C239" s="4" t="n">
        <v>564.04</v>
      </c>
      <c r="D239" s="4" t="n">
        <v>534.715</v>
      </c>
      <c r="E239" s="4" t="n">
        <v>517.274</v>
      </c>
      <c r="F239" s="4" t="n">
        <v>514.258</v>
      </c>
      <c r="G239" s="4" t="n">
        <v>549.044</v>
      </c>
      <c r="H239" s="4" t="n">
        <v>606.196</v>
      </c>
      <c r="I239" s="4" t="n">
        <v>703.627</v>
      </c>
      <c r="J239" s="4" t="n">
        <v>754.368</v>
      </c>
      <c r="K239" s="4" t="n">
        <v>809.401</v>
      </c>
      <c r="L239" s="4" t="n">
        <v>846.898</v>
      </c>
      <c r="M239" s="4" t="n">
        <v>871.377</v>
      </c>
      <c r="N239" s="4" t="n">
        <v>876.26</v>
      </c>
      <c r="O239" s="4" t="n">
        <v>888.234</v>
      </c>
      <c r="P239" s="4" t="n">
        <v>896.157</v>
      </c>
      <c r="Q239" s="4" t="n">
        <v>895.859</v>
      </c>
      <c r="R239" s="4" t="n">
        <v>886.566</v>
      </c>
      <c r="S239" s="4" t="n">
        <v>857.678</v>
      </c>
      <c r="T239" s="4" t="n">
        <v>821.836</v>
      </c>
      <c r="U239" s="4" t="n">
        <v>800.714</v>
      </c>
      <c r="V239" s="4" t="n">
        <v>815.395</v>
      </c>
      <c r="W239" s="4" t="n">
        <v>766.943</v>
      </c>
      <c r="X239" s="4" t="n">
        <v>700.396</v>
      </c>
      <c r="Y239" s="4" t="n">
        <v>656.009</v>
      </c>
      <c r="Z239" s="9"/>
      <c r="AA239" s="6" t="n">
        <f aca="false">SUM(B239:Z239)</f>
        <v>17740.549</v>
      </c>
    </row>
    <row r="240" customFormat="false" ht="12.75" hidden="false" customHeight="false" outlineLevel="0" collapsed="false">
      <c r="A240" s="3" t="n">
        <v>36764</v>
      </c>
      <c r="B240" s="4" t="n">
        <v>596.494</v>
      </c>
      <c r="C240" s="4" t="n">
        <v>552.837</v>
      </c>
      <c r="D240" s="4" t="n">
        <v>521.55</v>
      </c>
      <c r="E240" s="4" t="n">
        <v>503.762</v>
      </c>
      <c r="F240" s="4" t="n">
        <v>495.468</v>
      </c>
      <c r="G240" s="4" t="n">
        <v>510.106</v>
      </c>
      <c r="H240" s="4" t="n">
        <v>525.07</v>
      </c>
      <c r="I240" s="4" t="n">
        <v>563.539</v>
      </c>
      <c r="J240" s="4" t="n">
        <v>643.004</v>
      </c>
      <c r="K240" s="4" t="n">
        <v>699.327</v>
      </c>
      <c r="L240" s="4" t="n">
        <v>747.835</v>
      </c>
      <c r="M240" s="4" t="n">
        <v>762.426</v>
      </c>
      <c r="N240" s="4" t="n">
        <v>767.789</v>
      </c>
      <c r="O240" s="4" t="n">
        <v>768.216</v>
      </c>
      <c r="P240" s="4" t="n">
        <v>766.979</v>
      </c>
      <c r="Q240" s="4" t="n">
        <v>766.337</v>
      </c>
      <c r="R240" s="4" t="n">
        <v>768.642</v>
      </c>
      <c r="S240" s="4" t="n">
        <v>760.791</v>
      </c>
      <c r="T240" s="4" t="n">
        <v>742.76</v>
      </c>
      <c r="U240" s="4" t="n">
        <v>730.998</v>
      </c>
      <c r="V240" s="4" t="n">
        <v>756.151</v>
      </c>
      <c r="W240" s="4" t="n">
        <v>719.008</v>
      </c>
      <c r="X240" s="4" t="n">
        <v>666.972</v>
      </c>
      <c r="Y240" s="4" t="n">
        <v>632.551</v>
      </c>
      <c r="Z240" s="9"/>
      <c r="AA240" s="6" t="n">
        <f aca="false">SUM(B240:Z240)</f>
        <v>15968.612</v>
      </c>
    </row>
    <row r="241" customFormat="false" ht="12.75" hidden="false" customHeight="false" outlineLevel="0" collapsed="false">
      <c r="A241" s="3" t="n">
        <v>36765</v>
      </c>
      <c r="B241" s="4" t="n">
        <v>580.561</v>
      </c>
      <c r="C241" s="4" t="n">
        <v>541.074</v>
      </c>
      <c r="D241" s="4" t="n">
        <v>512.717</v>
      </c>
      <c r="E241" s="4" t="n">
        <v>493.924</v>
      </c>
      <c r="F241" s="4" t="n">
        <v>483.356</v>
      </c>
      <c r="G241" s="4" t="n">
        <v>484.455</v>
      </c>
      <c r="H241" s="4" t="n">
        <v>479.492</v>
      </c>
      <c r="I241" s="4" t="n">
        <v>514.161</v>
      </c>
      <c r="J241" s="4" t="n">
        <v>575.827</v>
      </c>
      <c r="K241" s="4" t="n">
        <v>633.484</v>
      </c>
      <c r="L241" s="4" t="n">
        <v>673.834</v>
      </c>
      <c r="M241" s="4" t="n">
        <v>727.478</v>
      </c>
      <c r="N241" s="4" t="n">
        <v>752.935</v>
      </c>
      <c r="O241" s="4" t="n">
        <v>772.822</v>
      </c>
      <c r="P241" s="4" t="n">
        <v>777.772</v>
      </c>
      <c r="Q241" s="4" t="n">
        <v>786.824</v>
      </c>
      <c r="R241" s="4" t="n">
        <v>790.856</v>
      </c>
      <c r="S241" s="4" t="n">
        <v>792.322</v>
      </c>
      <c r="T241" s="4" t="n">
        <v>785.272</v>
      </c>
      <c r="U241" s="4" t="n">
        <v>797.338</v>
      </c>
      <c r="V241" s="4" t="n">
        <v>830.687</v>
      </c>
      <c r="W241" s="4" t="n">
        <v>800.736</v>
      </c>
      <c r="X241" s="4" t="n">
        <v>730.849</v>
      </c>
      <c r="Y241" s="4" t="n">
        <v>682.934</v>
      </c>
      <c r="Z241" s="9"/>
      <c r="AA241" s="6" t="n">
        <f aca="false">SUM(B241:Z241)</f>
        <v>16001.71</v>
      </c>
    </row>
    <row r="242" customFormat="false" ht="12.75" hidden="false" customHeight="false" outlineLevel="0" collapsed="false">
      <c r="A242" s="3" t="n">
        <v>36766</v>
      </c>
      <c r="B242" s="4" t="n">
        <v>636.583</v>
      </c>
      <c r="C242" s="4" t="n">
        <v>598.179</v>
      </c>
      <c r="D242" s="4" t="n">
        <v>572.24</v>
      </c>
      <c r="E242" s="4" t="n">
        <v>563.032</v>
      </c>
      <c r="F242" s="4" t="n">
        <v>573.762</v>
      </c>
      <c r="G242" s="4" t="n">
        <v>607.76</v>
      </c>
      <c r="H242" s="4" t="n">
        <v>679.004</v>
      </c>
      <c r="I242" s="4" t="n">
        <v>768.898</v>
      </c>
      <c r="J242" s="4" t="n">
        <v>831.12</v>
      </c>
      <c r="K242" s="4" t="n">
        <v>882.024</v>
      </c>
      <c r="L242" s="4" t="n">
        <v>905.717</v>
      </c>
      <c r="M242" s="4" t="n">
        <v>923.424</v>
      </c>
      <c r="N242" s="4" t="n">
        <v>934.492</v>
      </c>
      <c r="O242" s="4" t="n">
        <v>949.693</v>
      </c>
      <c r="P242" s="4" t="n">
        <v>957.045</v>
      </c>
      <c r="Q242" s="4" t="n">
        <v>957.304</v>
      </c>
      <c r="R242" s="4" t="n">
        <v>939.817</v>
      </c>
      <c r="S242" s="4" t="n">
        <v>913.732</v>
      </c>
      <c r="T242" s="4" t="n">
        <v>877.743</v>
      </c>
      <c r="U242" s="4" t="n">
        <v>874.075</v>
      </c>
      <c r="V242" s="4" t="n">
        <v>886.985</v>
      </c>
      <c r="W242" s="4" t="n">
        <v>846.923</v>
      </c>
      <c r="X242" s="4" t="n">
        <v>762.102</v>
      </c>
      <c r="Y242" s="4" t="n">
        <v>693.138</v>
      </c>
      <c r="Z242" s="9"/>
      <c r="AA242" s="6" t="n">
        <f aca="false">SUM(B242:Z242)</f>
        <v>19134.792</v>
      </c>
    </row>
    <row r="243" customFormat="false" ht="12.75" hidden="false" customHeight="false" outlineLevel="0" collapsed="false">
      <c r="A243" s="3" t="n">
        <v>36767</v>
      </c>
      <c r="B243" s="4" t="n">
        <v>633.128</v>
      </c>
      <c r="C243" s="4" t="n">
        <v>586.636</v>
      </c>
      <c r="D243" s="4" t="n">
        <v>557.149</v>
      </c>
      <c r="E243" s="4" t="n">
        <v>543.922</v>
      </c>
      <c r="F243" s="4" t="n">
        <v>543.276</v>
      </c>
      <c r="G243" s="4" t="n">
        <v>583.384</v>
      </c>
      <c r="H243" s="4" t="n">
        <v>659.234</v>
      </c>
      <c r="I243" s="4" t="n">
        <v>737.195</v>
      </c>
      <c r="J243" s="4" t="n">
        <v>807.026</v>
      </c>
      <c r="K243" s="4" t="n">
        <v>840.415</v>
      </c>
      <c r="L243" s="4" t="n">
        <v>871.813</v>
      </c>
      <c r="M243" s="4" t="n">
        <v>889.71</v>
      </c>
      <c r="N243" s="4" t="n">
        <v>912.876</v>
      </c>
      <c r="O243" s="4" t="n">
        <v>920.202</v>
      </c>
      <c r="P243" s="4" t="n">
        <v>914.345</v>
      </c>
      <c r="Q243" s="4" t="n">
        <v>903.163</v>
      </c>
      <c r="R243" s="4" t="n">
        <v>879.879</v>
      </c>
      <c r="S243" s="4" t="n">
        <v>847.143</v>
      </c>
      <c r="T243" s="4" t="n">
        <v>797.504</v>
      </c>
      <c r="U243" s="4" t="n">
        <v>802.619</v>
      </c>
      <c r="V243" s="4" t="n">
        <v>805.18</v>
      </c>
      <c r="W243" s="4" t="n">
        <v>766.197</v>
      </c>
      <c r="X243" s="4" t="n">
        <v>685.504</v>
      </c>
      <c r="Y243" s="4" t="n">
        <v>626.592</v>
      </c>
      <c r="Z243" s="9"/>
      <c r="AA243" s="6" t="n">
        <f aca="false">SUM(B243:Z243)</f>
        <v>18114.092</v>
      </c>
    </row>
    <row r="244" customFormat="false" ht="12.75" hidden="false" customHeight="false" outlineLevel="0" collapsed="false">
      <c r="A244" s="3" t="n">
        <v>36768</v>
      </c>
      <c r="B244" s="4" t="n">
        <v>569.881</v>
      </c>
      <c r="C244" s="4" t="n">
        <v>534.076</v>
      </c>
      <c r="D244" s="4" t="n">
        <v>511.276</v>
      </c>
      <c r="E244" s="4" t="n">
        <v>503.452</v>
      </c>
      <c r="F244" s="4" t="n">
        <v>511.595</v>
      </c>
      <c r="G244" s="4" t="n">
        <v>550.81</v>
      </c>
      <c r="H244" s="4" t="n">
        <v>628.457</v>
      </c>
      <c r="I244" s="4" t="n">
        <v>727.857</v>
      </c>
      <c r="J244" s="4" t="n">
        <v>783.634</v>
      </c>
      <c r="K244" s="4" t="n">
        <v>802.198</v>
      </c>
      <c r="L244" s="4" t="n">
        <v>829.502</v>
      </c>
      <c r="M244" s="4" t="n">
        <v>854.483</v>
      </c>
      <c r="N244" s="4" t="n">
        <v>866.688</v>
      </c>
      <c r="O244" s="4" t="n">
        <v>892.259</v>
      </c>
      <c r="P244" s="4" t="n">
        <v>909.984</v>
      </c>
      <c r="Q244" s="4" t="n">
        <v>917.932</v>
      </c>
      <c r="R244" s="4" t="n">
        <v>916.501</v>
      </c>
      <c r="S244" s="4" t="n">
        <v>903.679</v>
      </c>
      <c r="T244" s="4" t="n">
        <v>881.878</v>
      </c>
      <c r="U244" s="4" t="n">
        <v>890.87</v>
      </c>
      <c r="V244" s="4" t="n">
        <v>911.306</v>
      </c>
      <c r="W244" s="4" t="n">
        <v>866.606</v>
      </c>
      <c r="X244" s="4" t="n">
        <v>776.498</v>
      </c>
      <c r="Y244" s="4" t="n">
        <v>714.371</v>
      </c>
      <c r="Z244" s="9"/>
      <c r="AA244" s="6" t="n">
        <f aca="false">SUM(B244:Z244)</f>
        <v>18255.793</v>
      </c>
    </row>
    <row r="245" customFormat="false" ht="12.75" hidden="false" customHeight="false" outlineLevel="0" collapsed="false">
      <c r="A245" s="3" t="n">
        <v>36769</v>
      </c>
      <c r="B245" s="4" t="n">
        <v>655.603</v>
      </c>
      <c r="C245" s="4" t="n">
        <v>613.818</v>
      </c>
      <c r="D245" s="4" t="n">
        <v>590.072</v>
      </c>
      <c r="E245" s="4" t="n">
        <v>580.236</v>
      </c>
      <c r="F245" s="4" t="n">
        <v>583.975</v>
      </c>
      <c r="G245" s="4" t="n">
        <v>626.322</v>
      </c>
      <c r="H245" s="4" t="n">
        <v>718.626</v>
      </c>
      <c r="I245" s="4" t="n">
        <v>803.054</v>
      </c>
      <c r="J245" s="4" t="n">
        <v>872.624</v>
      </c>
      <c r="K245" s="4" t="n">
        <v>909.861</v>
      </c>
      <c r="L245" s="4" t="n">
        <v>956.797</v>
      </c>
      <c r="M245" s="4" t="n">
        <v>979.992</v>
      </c>
      <c r="N245" s="4" t="n">
        <v>1016.556</v>
      </c>
      <c r="O245" s="4" t="n">
        <v>1048.371</v>
      </c>
      <c r="P245" s="4" t="n">
        <v>1070.343</v>
      </c>
      <c r="Q245" s="4" t="n">
        <v>1081.05</v>
      </c>
      <c r="R245" s="4" t="n">
        <v>1082.685</v>
      </c>
      <c r="S245" s="4" t="n">
        <v>1058.858</v>
      </c>
      <c r="T245" s="4" t="n">
        <v>1024.24</v>
      </c>
      <c r="U245" s="4" t="n">
        <v>1016.434</v>
      </c>
      <c r="V245" s="4" t="n">
        <v>1033.018</v>
      </c>
      <c r="W245" s="4" t="n">
        <v>956.74</v>
      </c>
      <c r="X245" s="4" t="n">
        <v>871.643</v>
      </c>
      <c r="Y245" s="4" t="n">
        <v>799.648</v>
      </c>
      <c r="Z245" s="9"/>
      <c r="AA245" s="6" t="n">
        <f aca="false">SUM(B245:Z245)</f>
        <v>20950.566</v>
      </c>
      <c r="AB245" s="6" t="n">
        <f aca="false">SUM(AA215:AA245)</f>
        <v>553657.701</v>
      </c>
    </row>
    <row r="246" customFormat="false" ht="12.75" hidden="false" customHeight="false" outlineLevel="0" collapsed="false">
      <c r="A246" s="3" t="n">
        <v>36770</v>
      </c>
      <c r="B246" s="4" t="n">
        <v>726.596</v>
      </c>
      <c r="C246" s="4" t="n">
        <v>681.378</v>
      </c>
      <c r="D246" s="4" t="n">
        <v>653.736</v>
      </c>
      <c r="E246" s="4" t="n">
        <v>636.704</v>
      </c>
      <c r="F246" s="4" t="n">
        <v>636.444</v>
      </c>
      <c r="G246" s="4" t="n">
        <v>676.022</v>
      </c>
      <c r="H246" s="4" t="n">
        <v>765.187</v>
      </c>
      <c r="I246" s="4" t="n">
        <v>870.411</v>
      </c>
      <c r="J246" s="4" t="n">
        <v>907.507</v>
      </c>
      <c r="K246" s="4" t="n">
        <v>947.563</v>
      </c>
      <c r="L246" s="4" t="n">
        <v>982.09</v>
      </c>
      <c r="M246" s="4" t="n">
        <v>1006.494</v>
      </c>
      <c r="N246" s="4" t="n">
        <v>1011.125</v>
      </c>
      <c r="O246" s="4" t="n">
        <v>1037.662</v>
      </c>
      <c r="P246" s="4" t="n">
        <v>1054.225</v>
      </c>
      <c r="Q246" s="4" t="n">
        <v>1066.955</v>
      </c>
      <c r="R246" s="4" t="n">
        <v>1063.889</v>
      </c>
      <c r="S246" s="4" t="n">
        <v>1041.504</v>
      </c>
      <c r="T246" s="4" t="n">
        <v>1005.036</v>
      </c>
      <c r="U246" s="4" t="n">
        <v>997.297</v>
      </c>
      <c r="V246" s="4" t="n">
        <v>994.19</v>
      </c>
      <c r="W246" s="4" t="n">
        <v>946.917</v>
      </c>
      <c r="X246" s="4" t="n">
        <v>861.803</v>
      </c>
      <c r="Y246" s="4" t="n">
        <v>805.673</v>
      </c>
      <c r="Z246" s="9"/>
      <c r="AA246" s="6" t="n">
        <f aca="false">SUM(B246:Z246)</f>
        <v>21376.408</v>
      </c>
    </row>
    <row r="247" customFormat="false" ht="12.75" hidden="false" customHeight="false" outlineLevel="0" collapsed="false">
      <c r="A247" s="3" t="n">
        <v>36771</v>
      </c>
      <c r="B247" s="4" t="n">
        <v>747.929</v>
      </c>
      <c r="C247" s="4" t="n">
        <v>706.456</v>
      </c>
      <c r="D247" s="4" t="n">
        <v>662.983</v>
      </c>
      <c r="E247" s="4" t="n">
        <v>649.954</v>
      </c>
      <c r="F247" s="4" t="n">
        <v>641.805</v>
      </c>
      <c r="G247" s="4" t="n">
        <v>653.686</v>
      </c>
      <c r="H247" s="4" t="n">
        <v>667.547</v>
      </c>
      <c r="I247" s="4" t="n">
        <v>705.194</v>
      </c>
      <c r="J247" s="4" t="n">
        <v>794.506</v>
      </c>
      <c r="K247" s="4" t="n">
        <v>848.721</v>
      </c>
      <c r="L247" s="4" t="n">
        <v>884.67</v>
      </c>
      <c r="M247" s="4" t="n">
        <v>915.71</v>
      </c>
      <c r="N247" s="4" t="n">
        <v>932.678</v>
      </c>
      <c r="O247" s="4" t="n">
        <v>913.686</v>
      </c>
      <c r="P247" s="4" t="n">
        <v>871.147</v>
      </c>
      <c r="Q247" s="4" t="n">
        <v>835.035</v>
      </c>
      <c r="R247" s="4" t="n">
        <v>804.183</v>
      </c>
      <c r="S247" s="4" t="n">
        <v>787.687</v>
      </c>
      <c r="T247" s="4" t="n">
        <v>787.23</v>
      </c>
      <c r="U247" s="4" t="n">
        <v>819.298</v>
      </c>
      <c r="V247" s="4" t="n">
        <v>827.216</v>
      </c>
      <c r="W247" s="4" t="n">
        <v>806.876</v>
      </c>
      <c r="X247" s="4" t="n">
        <v>752.126</v>
      </c>
      <c r="Y247" s="4" t="n">
        <v>712.178</v>
      </c>
      <c r="Z247" s="9"/>
      <c r="AA247" s="6" t="n">
        <f aca="false">SUM(B247:Z247)</f>
        <v>18728.501</v>
      </c>
    </row>
    <row r="248" customFormat="false" ht="12.75" hidden="false" customHeight="false" outlineLevel="0" collapsed="false">
      <c r="A248" s="3" t="n">
        <v>36772</v>
      </c>
      <c r="B248" s="4" t="n">
        <v>672.532</v>
      </c>
      <c r="C248" s="4" t="n">
        <v>635.099</v>
      </c>
      <c r="D248" s="4" t="n">
        <v>607.846</v>
      </c>
      <c r="E248" s="4" t="n">
        <v>589.186</v>
      </c>
      <c r="F248" s="4" t="n">
        <v>580.471</v>
      </c>
      <c r="G248" s="4" t="n">
        <v>581.78</v>
      </c>
      <c r="H248" s="4" t="n">
        <v>590.117</v>
      </c>
      <c r="I248" s="4" t="n">
        <v>611.232</v>
      </c>
      <c r="J248" s="4" t="n">
        <v>665.137</v>
      </c>
      <c r="K248" s="4" t="n">
        <v>712.319</v>
      </c>
      <c r="L248" s="4" t="n">
        <v>752.424</v>
      </c>
      <c r="M248" s="4" t="n">
        <v>779.116</v>
      </c>
      <c r="N248" s="4" t="n">
        <v>805.56</v>
      </c>
      <c r="O248" s="4" t="n">
        <v>803.478</v>
      </c>
      <c r="P248" s="4" t="n">
        <v>806.256</v>
      </c>
      <c r="Q248" s="4" t="n">
        <v>805.144</v>
      </c>
      <c r="R248" s="4" t="n">
        <v>795.707</v>
      </c>
      <c r="S248" s="4" t="n">
        <v>791.602</v>
      </c>
      <c r="T248" s="4" t="n">
        <v>774.655</v>
      </c>
      <c r="U248" s="4" t="n">
        <v>801.629</v>
      </c>
      <c r="V248" s="4" t="n">
        <v>819.783</v>
      </c>
      <c r="W248" s="4" t="n">
        <v>792.176</v>
      </c>
      <c r="X248" s="4" t="n">
        <v>739.535</v>
      </c>
      <c r="Y248" s="4" t="n">
        <v>722.386</v>
      </c>
      <c r="Z248" s="9"/>
      <c r="AA248" s="6" t="n">
        <f aca="false">SUM(B248:Z248)</f>
        <v>17235.17</v>
      </c>
    </row>
    <row r="249" customFormat="false" ht="12.75" hidden="false" customHeight="false" outlineLevel="0" collapsed="false">
      <c r="A249" s="3" t="n">
        <v>36773</v>
      </c>
      <c r="B249" s="4" t="n">
        <v>669.7</v>
      </c>
      <c r="C249" s="4" t="n">
        <v>627.975</v>
      </c>
      <c r="D249" s="4" t="n">
        <v>599.72</v>
      </c>
      <c r="E249" s="4" t="n">
        <v>583.256</v>
      </c>
      <c r="F249" s="4" t="n">
        <v>573.705</v>
      </c>
      <c r="G249" s="4" t="n">
        <v>575.797</v>
      </c>
      <c r="H249" s="4" t="n">
        <v>589.152</v>
      </c>
      <c r="I249" s="4" t="n">
        <v>607.818</v>
      </c>
      <c r="J249" s="4" t="n">
        <v>676.98</v>
      </c>
      <c r="K249" s="4" t="n">
        <v>724.495</v>
      </c>
      <c r="L249" s="4" t="n">
        <v>783.353</v>
      </c>
      <c r="M249" s="4" t="n">
        <v>833.711</v>
      </c>
      <c r="N249" s="4" t="n">
        <v>860.91</v>
      </c>
      <c r="O249" s="4" t="n">
        <v>870.733</v>
      </c>
      <c r="P249" s="4" t="n">
        <v>881.669</v>
      </c>
      <c r="Q249" s="4" t="n">
        <v>872.575</v>
      </c>
      <c r="R249" s="4" t="n">
        <v>846.218</v>
      </c>
      <c r="S249" s="4" t="n">
        <v>838.254</v>
      </c>
      <c r="T249" s="4" t="n">
        <v>792.698</v>
      </c>
      <c r="U249" s="4" t="n">
        <v>787.408</v>
      </c>
      <c r="V249" s="4" t="n">
        <v>755.508</v>
      </c>
      <c r="W249" s="4" t="n">
        <v>699.891</v>
      </c>
      <c r="X249" s="4" t="n">
        <v>629.304</v>
      </c>
      <c r="Y249" s="4" t="n">
        <v>569.955</v>
      </c>
      <c r="Z249" s="9"/>
      <c r="AA249" s="6" t="n">
        <f aca="false">SUM(B249:Z249)</f>
        <v>17250.785</v>
      </c>
    </row>
    <row r="250" customFormat="false" ht="12.75" hidden="false" customHeight="false" outlineLevel="0" collapsed="false">
      <c r="A250" s="3" t="n">
        <v>36774</v>
      </c>
      <c r="B250" s="4" t="n">
        <v>521.68</v>
      </c>
      <c r="C250" s="4" t="n">
        <v>484.98</v>
      </c>
      <c r="D250" s="4" t="n">
        <v>467.486</v>
      </c>
      <c r="E250" s="4" t="n">
        <v>454.557</v>
      </c>
      <c r="F250" s="4" t="n">
        <v>454.456</v>
      </c>
      <c r="G250" s="4" t="n">
        <v>496.007</v>
      </c>
      <c r="H250" s="4" t="n">
        <v>565.776</v>
      </c>
      <c r="I250" s="4" t="n">
        <v>650.851</v>
      </c>
      <c r="J250" s="4" t="n">
        <v>702.632</v>
      </c>
      <c r="K250" s="4" t="n">
        <v>718.128</v>
      </c>
      <c r="L250" s="4" t="n">
        <v>737.122</v>
      </c>
      <c r="M250" s="4" t="n">
        <v>749.31</v>
      </c>
      <c r="N250" s="4" t="n">
        <v>754.764</v>
      </c>
      <c r="O250" s="4" t="n">
        <v>758.846</v>
      </c>
      <c r="P250" s="4" t="n">
        <v>758.422</v>
      </c>
      <c r="Q250" s="4" t="n">
        <v>761.331</v>
      </c>
      <c r="R250" s="4" t="n">
        <v>763.419</v>
      </c>
      <c r="S250" s="4" t="n">
        <v>748.819</v>
      </c>
      <c r="T250" s="4" t="n">
        <v>723.807</v>
      </c>
      <c r="U250" s="4" t="n">
        <v>741.531</v>
      </c>
      <c r="V250" s="4" t="n">
        <v>743.099</v>
      </c>
      <c r="W250" s="4" t="n">
        <v>679.552</v>
      </c>
      <c r="X250" s="4" t="n">
        <v>593.208</v>
      </c>
      <c r="Y250" s="4" t="n">
        <v>567.758</v>
      </c>
      <c r="Z250" s="9"/>
      <c r="AA250" s="6" t="n">
        <f aca="false">SUM(B250:Z250)</f>
        <v>15597.541</v>
      </c>
    </row>
    <row r="251" customFormat="false" ht="12.75" hidden="false" customHeight="false" outlineLevel="0" collapsed="false">
      <c r="A251" s="3" t="n">
        <v>36775</v>
      </c>
      <c r="B251" s="4" t="n">
        <v>513.588</v>
      </c>
      <c r="C251" s="4" t="n">
        <v>481.658</v>
      </c>
      <c r="D251" s="4" t="n">
        <v>462.405</v>
      </c>
      <c r="E251" s="4" t="n">
        <v>459.615</v>
      </c>
      <c r="F251" s="4" t="n">
        <v>460.069</v>
      </c>
      <c r="G251" s="4" t="n">
        <v>501.421</v>
      </c>
      <c r="H251" s="4" t="n">
        <v>583.885</v>
      </c>
      <c r="I251" s="4" t="n">
        <v>651.458</v>
      </c>
      <c r="J251" s="4" t="n">
        <v>692.433</v>
      </c>
      <c r="K251" s="4" t="n">
        <v>721.698</v>
      </c>
      <c r="L251" s="4" t="n">
        <v>746.495</v>
      </c>
      <c r="M251" s="4" t="n">
        <v>757.222</v>
      </c>
      <c r="N251" s="4" t="n">
        <v>760.172</v>
      </c>
      <c r="O251" s="4" t="n">
        <v>769.929</v>
      </c>
      <c r="P251" s="4" t="n">
        <v>770.441</v>
      </c>
      <c r="Q251" s="4" t="n">
        <v>767.389</v>
      </c>
      <c r="R251" s="4" t="n">
        <v>763.129</v>
      </c>
      <c r="S251" s="4" t="n">
        <v>748.027</v>
      </c>
      <c r="T251" s="4" t="n">
        <v>731.211</v>
      </c>
      <c r="U251" s="4" t="n">
        <v>743.934</v>
      </c>
      <c r="V251" s="4" t="n">
        <v>754.281</v>
      </c>
      <c r="W251" s="4" t="n">
        <v>706.036</v>
      </c>
      <c r="X251" s="4" t="n">
        <v>636.959</v>
      </c>
      <c r="Y251" s="4" t="n">
        <v>575.75</v>
      </c>
      <c r="Z251" s="9"/>
      <c r="AA251" s="6" t="n">
        <f aca="false">SUM(B251:Z251)</f>
        <v>15759.205</v>
      </c>
    </row>
    <row r="252" customFormat="false" ht="12.75" hidden="false" customHeight="false" outlineLevel="0" collapsed="false">
      <c r="A252" s="3" t="n">
        <v>36776</v>
      </c>
      <c r="B252" s="4" t="n">
        <v>524.588</v>
      </c>
      <c r="C252" s="4" t="n">
        <v>495.245</v>
      </c>
      <c r="D252" s="4" t="n">
        <v>475.529</v>
      </c>
      <c r="E252" s="4" t="n">
        <v>472.797</v>
      </c>
      <c r="F252" s="4" t="n">
        <v>476.345</v>
      </c>
      <c r="G252" s="4" t="n">
        <v>502.785</v>
      </c>
      <c r="H252" s="4" t="n">
        <v>586.954</v>
      </c>
      <c r="I252" s="4" t="n">
        <v>669.62</v>
      </c>
      <c r="J252" s="4" t="n">
        <v>703.763</v>
      </c>
      <c r="K252" s="4" t="n">
        <v>739.061</v>
      </c>
      <c r="L252" s="4" t="n">
        <v>761.524</v>
      </c>
      <c r="M252" s="4" t="n">
        <v>768.86</v>
      </c>
      <c r="N252" s="4" t="n">
        <v>765.595</v>
      </c>
      <c r="O252" s="4" t="n">
        <v>789.571</v>
      </c>
      <c r="P252" s="4" t="n">
        <v>787.707</v>
      </c>
      <c r="Q252" s="4" t="n">
        <v>784.581</v>
      </c>
      <c r="R252" s="4" t="n">
        <v>779.636</v>
      </c>
      <c r="S252" s="4" t="n">
        <v>762.572</v>
      </c>
      <c r="T252" s="4" t="n">
        <v>743.634</v>
      </c>
      <c r="U252" s="4" t="n">
        <v>758.053</v>
      </c>
      <c r="V252" s="4" t="n">
        <v>759.918</v>
      </c>
      <c r="W252" s="4" t="n">
        <v>705.669</v>
      </c>
      <c r="X252" s="4" t="n">
        <v>646.145</v>
      </c>
      <c r="Y252" s="4" t="n">
        <v>581.745</v>
      </c>
      <c r="Z252" s="9"/>
      <c r="AA252" s="6" t="n">
        <f aca="false">SUM(B252:Z252)</f>
        <v>16041.897</v>
      </c>
    </row>
    <row r="253" customFormat="false" ht="12.75" hidden="false" customHeight="false" outlineLevel="0" collapsed="false">
      <c r="A253" s="3" t="n">
        <v>36777</v>
      </c>
      <c r="B253" s="4" t="n">
        <v>532.002</v>
      </c>
      <c r="C253" s="4" t="n">
        <v>496.446</v>
      </c>
      <c r="D253" s="4" t="n">
        <v>475.569</v>
      </c>
      <c r="E253" s="4" t="n">
        <v>466.086</v>
      </c>
      <c r="F253" s="4" t="n">
        <v>469.95</v>
      </c>
      <c r="G253" s="4" t="n">
        <v>510.085</v>
      </c>
      <c r="H253" s="4" t="n">
        <v>586.402</v>
      </c>
      <c r="I253" s="4" t="n">
        <v>683.548</v>
      </c>
      <c r="J253" s="4" t="n">
        <v>730.736</v>
      </c>
      <c r="K253" s="4" t="n">
        <v>756.636</v>
      </c>
      <c r="L253" s="4" t="n">
        <v>790.876</v>
      </c>
      <c r="M253" s="4" t="n">
        <v>797.635</v>
      </c>
      <c r="N253" s="4" t="n">
        <v>798.982</v>
      </c>
      <c r="O253" s="4" t="n">
        <v>819.045</v>
      </c>
      <c r="P253" s="4" t="n">
        <v>818.958</v>
      </c>
      <c r="Q253" s="4" t="n">
        <v>818.536</v>
      </c>
      <c r="R253" s="4" t="n">
        <v>802.875</v>
      </c>
      <c r="S253" s="4" t="n">
        <v>774.272</v>
      </c>
      <c r="T253" s="4" t="n">
        <v>754.511</v>
      </c>
      <c r="U253" s="4" t="n">
        <v>775.836</v>
      </c>
      <c r="V253" s="4" t="n">
        <v>778.275</v>
      </c>
      <c r="W253" s="4" t="n">
        <v>739.154</v>
      </c>
      <c r="X253" s="4" t="n">
        <v>675.47</v>
      </c>
      <c r="Y253" s="4" t="n">
        <v>631.036</v>
      </c>
      <c r="Z253" s="9"/>
      <c r="AA253" s="6" t="n">
        <f aca="false">SUM(B253:Z253)</f>
        <v>16482.921</v>
      </c>
    </row>
    <row r="254" customFormat="false" ht="12.75" hidden="false" customHeight="false" outlineLevel="0" collapsed="false">
      <c r="A254" s="3" t="n">
        <v>36778</v>
      </c>
      <c r="B254" s="4" t="n">
        <v>562.7</v>
      </c>
      <c r="C254" s="4" t="n">
        <v>538.724</v>
      </c>
      <c r="D254" s="4" t="n">
        <v>511.471</v>
      </c>
      <c r="E254" s="4" t="n">
        <v>501.321</v>
      </c>
      <c r="F254" s="4" t="n">
        <v>491.996</v>
      </c>
      <c r="G254" s="4" t="n">
        <v>510.226</v>
      </c>
      <c r="H254" s="4" t="n">
        <v>535.462</v>
      </c>
      <c r="I254" s="4" t="n">
        <v>588.131</v>
      </c>
      <c r="J254" s="4" t="n">
        <v>668.808</v>
      </c>
      <c r="K254" s="4" t="n">
        <v>710.235</v>
      </c>
      <c r="L254" s="4" t="n">
        <v>750.048</v>
      </c>
      <c r="M254" s="4" t="n">
        <v>762.212</v>
      </c>
      <c r="N254" s="4" t="n">
        <v>752.039</v>
      </c>
      <c r="O254" s="4" t="n">
        <v>757.809</v>
      </c>
      <c r="P254" s="4" t="n">
        <v>749.915</v>
      </c>
      <c r="Q254" s="4" t="n">
        <v>742.522</v>
      </c>
      <c r="R254" s="4" t="n">
        <v>743.804</v>
      </c>
      <c r="S254" s="4" t="n">
        <v>751.511</v>
      </c>
      <c r="T254" s="4" t="n">
        <v>756.577</v>
      </c>
      <c r="U254" s="4" t="n">
        <v>774.8</v>
      </c>
      <c r="V254" s="4" t="n">
        <v>770.06</v>
      </c>
      <c r="W254" s="4" t="n">
        <v>729.288</v>
      </c>
      <c r="X254" s="4" t="n">
        <v>680.344</v>
      </c>
      <c r="Y254" s="4" t="n">
        <v>640.516</v>
      </c>
      <c r="Z254" s="9"/>
      <c r="AA254" s="6" t="n">
        <f aca="false">SUM(B254:Z254)</f>
        <v>15980.519</v>
      </c>
    </row>
    <row r="255" customFormat="false" ht="12.75" hidden="false" customHeight="false" outlineLevel="0" collapsed="false">
      <c r="A255" s="3" t="n">
        <v>36779</v>
      </c>
      <c r="B255" s="4" t="n">
        <v>587.441</v>
      </c>
      <c r="C255" s="4" t="n">
        <v>548.038</v>
      </c>
      <c r="D255" s="4" t="n">
        <v>520.228</v>
      </c>
      <c r="E255" s="4" t="n">
        <v>504.164</v>
      </c>
      <c r="F255" s="4" t="n">
        <v>493.577</v>
      </c>
      <c r="G255" s="4" t="n">
        <v>493.881</v>
      </c>
      <c r="H255" s="4" t="n">
        <v>500.16</v>
      </c>
      <c r="I255" s="4" t="n">
        <v>512.751</v>
      </c>
      <c r="J255" s="4" t="n">
        <v>576.618</v>
      </c>
      <c r="K255" s="4" t="n">
        <v>628.531</v>
      </c>
      <c r="L255" s="4" t="n">
        <v>674.132</v>
      </c>
      <c r="M255" s="4" t="n">
        <v>701.103</v>
      </c>
      <c r="N255" s="4" t="n">
        <v>734.826</v>
      </c>
      <c r="O255" s="4" t="n">
        <v>733.255</v>
      </c>
      <c r="P255" s="4" t="n">
        <v>724.296</v>
      </c>
      <c r="Q255" s="4" t="n">
        <v>748.456</v>
      </c>
      <c r="R255" s="4" t="n">
        <v>741.714</v>
      </c>
      <c r="S255" s="4" t="n">
        <v>739.292</v>
      </c>
      <c r="T255" s="4" t="n">
        <v>721.273</v>
      </c>
      <c r="U255" s="4" t="n">
        <v>770.52</v>
      </c>
      <c r="V255" s="4" t="n">
        <v>759.492</v>
      </c>
      <c r="W255" s="4" t="n">
        <v>716.268</v>
      </c>
      <c r="X255" s="4" t="n">
        <v>665.206</v>
      </c>
      <c r="Y255" s="4" t="n">
        <v>613.277</v>
      </c>
      <c r="Z255" s="9"/>
      <c r="AA255" s="6" t="n">
        <f aca="false">SUM(B255:Z255)</f>
        <v>15408.499</v>
      </c>
    </row>
    <row r="256" customFormat="false" ht="12.75" hidden="false" customHeight="false" outlineLevel="0" collapsed="false">
      <c r="A256" s="3" t="n">
        <v>36780</v>
      </c>
      <c r="B256" s="4" t="n">
        <v>567.388</v>
      </c>
      <c r="C256" s="4" t="n">
        <v>535.138</v>
      </c>
      <c r="D256" s="4" t="n">
        <v>514.95</v>
      </c>
      <c r="E256" s="4" t="n">
        <v>505.832</v>
      </c>
      <c r="F256" s="4" t="n">
        <v>512.486</v>
      </c>
      <c r="G256" s="4" t="n">
        <v>557.029</v>
      </c>
      <c r="H256" s="4" t="n">
        <v>646.459</v>
      </c>
      <c r="I256" s="4" t="n">
        <v>733.844</v>
      </c>
      <c r="J256" s="4" t="n">
        <v>781.984</v>
      </c>
      <c r="K256" s="4" t="n">
        <v>823.431</v>
      </c>
      <c r="L256" s="4" t="n">
        <v>855.357</v>
      </c>
      <c r="M256" s="4" t="n">
        <v>879.141</v>
      </c>
      <c r="N256" s="4" t="n">
        <v>883.5</v>
      </c>
      <c r="O256" s="4" t="n">
        <v>903.778</v>
      </c>
      <c r="P256" s="4" t="n">
        <v>911.617</v>
      </c>
      <c r="Q256" s="4" t="n">
        <v>912.774</v>
      </c>
      <c r="R256" s="4" t="n">
        <v>907.324</v>
      </c>
      <c r="S256" s="4" t="n">
        <v>882.384</v>
      </c>
      <c r="T256" s="4" t="n">
        <v>854.776</v>
      </c>
      <c r="U256" s="4" t="n">
        <v>870.392</v>
      </c>
      <c r="V256" s="4" t="n">
        <v>865.887</v>
      </c>
      <c r="W256" s="4" t="n">
        <v>791.224</v>
      </c>
      <c r="X256" s="4" t="n">
        <v>735.403</v>
      </c>
      <c r="Y256" s="4" t="n">
        <v>672.725</v>
      </c>
      <c r="Z256" s="9"/>
      <c r="AA256" s="6" t="n">
        <f aca="false">SUM(B256:Z256)</f>
        <v>18104.823</v>
      </c>
    </row>
    <row r="257" customFormat="false" ht="12.75" hidden="false" customHeight="false" outlineLevel="0" collapsed="false">
      <c r="A257" s="3" t="n">
        <v>36781</v>
      </c>
      <c r="B257" s="4" t="n">
        <v>609.823</v>
      </c>
      <c r="C257" s="4" t="n">
        <v>571.865</v>
      </c>
      <c r="D257" s="4" t="n">
        <v>549.357</v>
      </c>
      <c r="E257" s="4" t="n">
        <v>537.732</v>
      </c>
      <c r="F257" s="4" t="n">
        <v>547.565</v>
      </c>
      <c r="G257" s="4" t="n">
        <v>596.937</v>
      </c>
      <c r="H257" s="4" t="n">
        <v>691.876</v>
      </c>
      <c r="I257" s="4" t="n">
        <v>789.531</v>
      </c>
      <c r="J257" s="4" t="n">
        <v>825.181</v>
      </c>
      <c r="K257" s="4" t="n">
        <v>873.286</v>
      </c>
      <c r="L257" s="4" t="n">
        <v>901.41</v>
      </c>
      <c r="M257" s="4" t="n">
        <v>925.596</v>
      </c>
      <c r="N257" s="4" t="n">
        <v>936.268</v>
      </c>
      <c r="O257" s="4" t="n">
        <v>962.387</v>
      </c>
      <c r="P257" s="4" t="n">
        <v>974.527</v>
      </c>
      <c r="Q257" s="4" t="n">
        <v>982.445</v>
      </c>
      <c r="R257" s="4" t="n">
        <v>975.867</v>
      </c>
      <c r="S257" s="4" t="n">
        <v>953.604</v>
      </c>
      <c r="T257" s="4" t="n">
        <v>923.268</v>
      </c>
      <c r="U257" s="4" t="n">
        <v>942.244</v>
      </c>
      <c r="V257" s="4" t="n">
        <v>936.087</v>
      </c>
      <c r="W257" s="4" t="n">
        <v>882.482</v>
      </c>
      <c r="X257" s="4" t="n">
        <v>775.902</v>
      </c>
      <c r="Y257" s="4" t="n">
        <v>726.965</v>
      </c>
      <c r="Z257" s="9"/>
      <c r="AA257" s="6" t="n">
        <f aca="false">SUM(B257:Z257)</f>
        <v>19392.205</v>
      </c>
    </row>
    <row r="258" customFormat="false" ht="12.75" hidden="false" customHeight="false" outlineLevel="0" collapsed="false">
      <c r="A258" s="3" t="n">
        <v>36782</v>
      </c>
      <c r="B258" s="4" t="n">
        <v>674.964</v>
      </c>
      <c r="C258" s="4" t="n">
        <v>630.01</v>
      </c>
      <c r="D258" s="4" t="n">
        <v>606.581</v>
      </c>
      <c r="E258" s="4" t="n">
        <v>590.55</v>
      </c>
      <c r="F258" s="4" t="n">
        <v>586.194</v>
      </c>
      <c r="G258" s="4" t="n">
        <v>625.246</v>
      </c>
      <c r="H258" s="4" t="n">
        <v>739.618</v>
      </c>
      <c r="I258" s="4" t="n">
        <v>821.536</v>
      </c>
      <c r="J258" s="4" t="n">
        <v>857.837</v>
      </c>
      <c r="K258" s="4" t="n">
        <v>889.123</v>
      </c>
      <c r="L258" s="4" t="n">
        <v>916.086</v>
      </c>
      <c r="M258" s="4" t="n">
        <v>928.594</v>
      </c>
      <c r="N258" s="4" t="n">
        <v>940.169</v>
      </c>
      <c r="O258" s="4" t="n">
        <v>954.473</v>
      </c>
      <c r="P258" s="4" t="n">
        <v>952.818</v>
      </c>
      <c r="Q258" s="4" t="n">
        <v>950.895</v>
      </c>
      <c r="R258" s="4" t="n">
        <v>942.911</v>
      </c>
      <c r="S258" s="4" t="n">
        <v>911.709</v>
      </c>
      <c r="T258" s="4" t="n">
        <v>864.976</v>
      </c>
      <c r="U258" s="4" t="n">
        <v>868.219</v>
      </c>
      <c r="V258" s="4" t="n">
        <v>846.374</v>
      </c>
      <c r="W258" s="4" t="n">
        <v>783.624</v>
      </c>
      <c r="X258" s="4" t="n">
        <v>700.876</v>
      </c>
      <c r="Y258" s="4" t="n">
        <v>639.484</v>
      </c>
      <c r="Z258" s="9"/>
      <c r="AA258" s="6" t="n">
        <f aca="false">SUM(B258:Z258)</f>
        <v>19222.867</v>
      </c>
    </row>
    <row r="259" customFormat="false" ht="12.75" hidden="false" customHeight="false" outlineLevel="0" collapsed="false">
      <c r="A259" s="3" t="n">
        <v>36783</v>
      </c>
      <c r="B259" s="4" t="n">
        <v>555.896</v>
      </c>
      <c r="C259" s="4" t="n">
        <v>523.172</v>
      </c>
      <c r="D259" s="4" t="n">
        <v>502.179</v>
      </c>
      <c r="E259" s="4" t="n">
        <v>492.424</v>
      </c>
      <c r="F259" s="4" t="n">
        <v>498.695</v>
      </c>
      <c r="G259" s="4" t="n">
        <v>528.005</v>
      </c>
      <c r="H259" s="4" t="n">
        <v>614.082</v>
      </c>
      <c r="I259" s="4" t="n">
        <v>696.469</v>
      </c>
      <c r="J259" s="4" t="n">
        <v>751.265</v>
      </c>
      <c r="K259" s="4" t="n">
        <v>797.408</v>
      </c>
      <c r="L259" s="4" t="n">
        <v>840.153</v>
      </c>
      <c r="M259" s="4" t="n">
        <v>844.694</v>
      </c>
      <c r="N259" s="4" t="n">
        <v>859.123</v>
      </c>
      <c r="O259" s="4" t="n">
        <v>875.816</v>
      </c>
      <c r="P259" s="4" t="n">
        <v>885.728</v>
      </c>
      <c r="Q259" s="4" t="n">
        <v>893.06</v>
      </c>
      <c r="R259" s="4" t="n">
        <v>880.218</v>
      </c>
      <c r="S259" s="4" t="n">
        <v>853.365</v>
      </c>
      <c r="T259" s="4" t="n">
        <v>828.021</v>
      </c>
      <c r="U259" s="4" t="n">
        <v>839.628</v>
      </c>
      <c r="V259" s="4" t="n">
        <v>841.389</v>
      </c>
      <c r="W259" s="4" t="n">
        <v>783.923</v>
      </c>
      <c r="X259" s="4" t="n">
        <v>714.311</v>
      </c>
      <c r="Y259" s="4" t="n">
        <v>676.843</v>
      </c>
      <c r="Z259" s="9"/>
      <c r="AA259" s="6" t="n">
        <f aca="false">SUM(B259:Z259)</f>
        <v>17575.867</v>
      </c>
    </row>
    <row r="260" customFormat="false" ht="12.75" hidden="false" customHeight="false" outlineLevel="0" collapsed="false">
      <c r="A260" s="3" t="n">
        <v>36784</v>
      </c>
      <c r="B260" s="4" t="n">
        <v>604.041</v>
      </c>
      <c r="C260" s="4" t="n">
        <v>568.278</v>
      </c>
      <c r="D260" s="4" t="n">
        <v>547.05</v>
      </c>
      <c r="E260" s="4" t="n">
        <v>536.278</v>
      </c>
      <c r="F260" s="4" t="n">
        <v>542.743</v>
      </c>
      <c r="G260" s="4" t="n">
        <v>580.262</v>
      </c>
      <c r="H260" s="4" t="n">
        <v>673.106</v>
      </c>
      <c r="I260" s="4" t="n">
        <v>784.691</v>
      </c>
      <c r="J260" s="4" t="n">
        <v>822.637</v>
      </c>
      <c r="K260" s="4" t="n">
        <v>846.401</v>
      </c>
      <c r="L260" s="4" t="n">
        <v>858.227</v>
      </c>
      <c r="M260" s="4" t="n">
        <v>861.843</v>
      </c>
      <c r="N260" s="4" t="n">
        <v>845.597</v>
      </c>
      <c r="O260" s="4" t="n">
        <v>851.546</v>
      </c>
      <c r="P260" s="4" t="n">
        <v>847.499</v>
      </c>
      <c r="Q260" s="4" t="n">
        <v>835.791</v>
      </c>
      <c r="R260" s="4" t="n">
        <v>820.081</v>
      </c>
      <c r="S260" s="4" t="n">
        <v>786.575</v>
      </c>
      <c r="T260" s="4" t="n">
        <v>753.013</v>
      </c>
      <c r="U260" s="4" t="n">
        <v>769.722</v>
      </c>
      <c r="V260" s="4" t="n">
        <v>753.218</v>
      </c>
      <c r="W260" s="4" t="n">
        <v>693.751</v>
      </c>
      <c r="X260" s="4" t="n">
        <v>635.106</v>
      </c>
      <c r="Y260" s="4" t="n">
        <v>592.994</v>
      </c>
      <c r="Z260" s="9"/>
      <c r="AA260" s="6" t="n">
        <f aca="false">SUM(B260:Z260)</f>
        <v>17410.45</v>
      </c>
    </row>
    <row r="261" customFormat="false" ht="12.75" hidden="false" customHeight="false" outlineLevel="0" collapsed="false">
      <c r="A261" s="3" t="n">
        <v>36785</v>
      </c>
      <c r="B261" s="4" t="n">
        <v>534.348</v>
      </c>
      <c r="C261" s="4" t="n">
        <v>495.499</v>
      </c>
      <c r="D261" s="4" t="n">
        <v>472.625</v>
      </c>
      <c r="E261" s="4" t="n">
        <v>459.206</v>
      </c>
      <c r="F261" s="4" t="n">
        <v>454.729</v>
      </c>
      <c r="G261" s="4" t="n">
        <v>464.431</v>
      </c>
      <c r="H261" s="4" t="n">
        <v>489.752</v>
      </c>
      <c r="I261" s="4" t="n">
        <v>527.85</v>
      </c>
      <c r="J261" s="4" t="n">
        <v>586.476</v>
      </c>
      <c r="K261" s="4" t="n">
        <v>629.995</v>
      </c>
      <c r="L261" s="4" t="n">
        <v>650.48</v>
      </c>
      <c r="M261" s="4" t="n">
        <v>652.29</v>
      </c>
      <c r="N261" s="4" t="n">
        <v>646.417</v>
      </c>
      <c r="O261" s="4" t="n">
        <v>646.314</v>
      </c>
      <c r="P261" s="4" t="n">
        <v>622.337</v>
      </c>
      <c r="Q261" s="4" t="n">
        <v>614.244</v>
      </c>
      <c r="R261" s="4" t="n">
        <v>611.112</v>
      </c>
      <c r="S261" s="4" t="n">
        <v>613.033</v>
      </c>
      <c r="T261" s="4" t="n">
        <v>603.832</v>
      </c>
      <c r="U261" s="4" t="n">
        <v>641.261</v>
      </c>
      <c r="V261" s="4" t="n">
        <v>625.127</v>
      </c>
      <c r="W261" s="4" t="n">
        <v>599.856</v>
      </c>
      <c r="X261" s="4" t="n">
        <v>579.35</v>
      </c>
      <c r="Y261" s="4" t="n">
        <v>548.736</v>
      </c>
      <c r="Z261" s="9"/>
      <c r="AA261" s="6" t="n">
        <f aca="false">SUM(B261:Z261)</f>
        <v>13769.3</v>
      </c>
    </row>
    <row r="262" customFormat="false" ht="12.75" hidden="false" customHeight="false" outlineLevel="0" collapsed="false">
      <c r="A262" s="3" t="n">
        <v>36786</v>
      </c>
      <c r="B262" s="4" t="n">
        <v>501.877</v>
      </c>
      <c r="C262" s="4" t="n">
        <v>468.04</v>
      </c>
      <c r="D262" s="4" t="n">
        <v>450.238</v>
      </c>
      <c r="E262" s="4" t="n">
        <v>438.57</v>
      </c>
      <c r="F262" s="4" t="n">
        <v>422.361</v>
      </c>
      <c r="G262" s="4" t="n">
        <v>426.576</v>
      </c>
      <c r="H262" s="4" t="n">
        <v>435.722</v>
      </c>
      <c r="I262" s="4" t="n">
        <v>455.956</v>
      </c>
      <c r="J262" s="4" t="n">
        <v>507.804</v>
      </c>
      <c r="K262" s="4" t="n">
        <v>554.251</v>
      </c>
      <c r="L262" s="4" t="n">
        <v>574.828</v>
      </c>
      <c r="M262" s="4" t="n">
        <v>589.423</v>
      </c>
      <c r="N262" s="4" t="n">
        <v>594.116</v>
      </c>
      <c r="O262" s="4" t="n">
        <v>591.467</v>
      </c>
      <c r="P262" s="4" t="n">
        <v>586.686</v>
      </c>
      <c r="Q262" s="4" t="n">
        <v>584.156</v>
      </c>
      <c r="R262" s="4" t="n">
        <v>591.156</v>
      </c>
      <c r="S262" s="4" t="n">
        <v>602.501</v>
      </c>
      <c r="T262" s="4" t="n">
        <v>612.729</v>
      </c>
      <c r="U262" s="4" t="n">
        <v>661.847</v>
      </c>
      <c r="V262" s="4" t="n">
        <v>669.922</v>
      </c>
      <c r="W262" s="4" t="n">
        <v>634.797</v>
      </c>
      <c r="X262" s="4" t="n">
        <v>586.41</v>
      </c>
      <c r="Y262" s="4" t="n">
        <v>543.309</v>
      </c>
      <c r="Z262" s="9"/>
      <c r="AA262" s="6" t="n">
        <f aca="false">SUM(B262:Z262)</f>
        <v>13084.742</v>
      </c>
    </row>
    <row r="263" customFormat="false" ht="12.75" hidden="false" customHeight="false" outlineLevel="0" collapsed="false">
      <c r="A263" s="3" t="n">
        <v>36787</v>
      </c>
      <c r="B263" s="4" t="n">
        <v>504.15</v>
      </c>
      <c r="C263" s="4" t="n">
        <v>478.543</v>
      </c>
      <c r="D263" s="4" t="n">
        <v>464.58</v>
      </c>
      <c r="E263" s="4" t="n">
        <v>454.699</v>
      </c>
      <c r="F263" s="4" t="n">
        <v>439.305</v>
      </c>
      <c r="G263" s="4" t="n">
        <v>478.546</v>
      </c>
      <c r="H263" s="4" t="n">
        <v>554.584</v>
      </c>
      <c r="I263" s="4" t="n">
        <v>634.352</v>
      </c>
      <c r="J263" s="4" t="n">
        <v>681.465</v>
      </c>
      <c r="K263" s="4" t="n">
        <v>709.05</v>
      </c>
      <c r="L263" s="4" t="n">
        <v>739.043</v>
      </c>
      <c r="M263" s="4" t="n">
        <v>754.115</v>
      </c>
      <c r="N263" s="4" t="n">
        <v>762.176</v>
      </c>
      <c r="O263" s="4" t="n">
        <v>773.592</v>
      </c>
      <c r="P263" s="4" t="n">
        <v>777.257</v>
      </c>
      <c r="Q263" s="4" t="n">
        <v>788.184</v>
      </c>
      <c r="R263" s="4" t="n">
        <v>770.866</v>
      </c>
      <c r="S263" s="4" t="n">
        <v>750.284</v>
      </c>
      <c r="T263" s="4" t="n">
        <v>740.481</v>
      </c>
      <c r="U263" s="4" t="n">
        <v>766.518</v>
      </c>
      <c r="V263" s="4" t="n">
        <v>750.043</v>
      </c>
      <c r="W263" s="4" t="n">
        <v>696.997</v>
      </c>
      <c r="X263" s="4" t="n">
        <v>631.3</v>
      </c>
      <c r="Y263" s="4" t="n">
        <v>587.38</v>
      </c>
      <c r="Z263" s="9"/>
      <c r="AA263" s="6" t="n">
        <f aca="false">SUM(B263:Z263)</f>
        <v>15687.51</v>
      </c>
    </row>
    <row r="264" customFormat="false" ht="12.75" hidden="false" customHeight="false" outlineLevel="0" collapsed="false">
      <c r="A264" s="3" t="n">
        <v>36788</v>
      </c>
      <c r="B264" s="4" t="n">
        <v>547.66</v>
      </c>
      <c r="C264" s="4" t="n">
        <v>521.945</v>
      </c>
      <c r="D264" s="4" t="n">
        <v>500.457</v>
      </c>
      <c r="E264" s="4" t="n">
        <v>490.696</v>
      </c>
      <c r="F264" s="4" t="n">
        <v>490.645</v>
      </c>
      <c r="G264" s="4" t="n">
        <v>538.342</v>
      </c>
      <c r="H264" s="4" t="n">
        <v>631.402</v>
      </c>
      <c r="I264" s="4" t="n">
        <v>700.509</v>
      </c>
      <c r="J264" s="4" t="n">
        <v>757.344</v>
      </c>
      <c r="K264" s="4" t="n">
        <v>778.273</v>
      </c>
      <c r="L264" s="4" t="n">
        <v>808.864</v>
      </c>
      <c r="M264" s="4" t="n">
        <v>818.955</v>
      </c>
      <c r="N264" s="4" t="n">
        <v>819.675</v>
      </c>
      <c r="O264" s="4" t="n">
        <v>827.934</v>
      </c>
      <c r="P264" s="4" t="n">
        <v>818.096</v>
      </c>
      <c r="Q264" s="4" t="n">
        <v>817.786</v>
      </c>
      <c r="R264" s="4" t="n">
        <v>834.947</v>
      </c>
      <c r="S264" s="4" t="n">
        <v>828.308</v>
      </c>
      <c r="T264" s="4" t="n">
        <v>837.901</v>
      </c>
      <c r="U264" s="4" t="n">
        <v>833.784</v>
      </c>
      <c r="V264" s="4" t="n">
        <v>808.155</v>
      </c>
      <c r="W264" s="4" t="n">
        <v>744.316</v>
      </c>
      <c r="X264" s="4" t="n">
        <v>680.088</v>
      </c>
      <c r="Y264" s="4" t="n">
        <v>629.314</v>
      </c>
      <c r="Z264" s="9"/>
      <c r="AA264" s="6" t="n">
        <f aca="false">SUM(B264:Z264)</f>
        <v>17065.396</v>
      </c>
    </row>
    <row r="265" customFormat="false" ht="12.75" hidden="false" customHeight="false" outlineLevel="0" collapsed="false">
      <c r="A265" s="3" t="n">
        <v>36789</v>
      </c>
      <c r="B265" s="4" t="n">
        <v>571.492</v>
      </c>
      <c r="C265" s="4" t="n">
        <v>541.906</v>
      </c>
      <c r="D265" s="4" t="n">
        <v>521.351</v>
      </c>
      <c r="E265" s="4" t="n">
        <v>512.249</v>
      </c>
      <c r="F265" s="4" t="n">
        <v>516.505</v>
      </c>
      <c r="G265" s="4" t="n">
        <v>560.035</v>
      </c>
      <c r="H265" s="4" t="n">
        <v>659.386</v>
      </c>
      <c r="I265" s="4" t="n">
        <v>748.837</v>
      </c>
      <c r="J265" s="4" t="n">
        <v>806.297</v>
      </c>
      <c r="K265" s="4" t="n">
        <v>839.064</v>
      </c>
      <c r="L265" s="4" t="n">
        <v>873.353</v>
      </c>
      <c r="M265" s="4" t="n">
        <v>890.141</v>
      </c>
      <c r="N265" s="4" t="n">
        <v>901.827</v>
      </c>
      <c r="O265" s="4" t="n">
        <v>923.58</v>
      </c>
      <c r="P265" s="4" t="n">
        <v>937.723</v>
      </c>
      <c r="Q265" s="4" t="n">
        <v>934.517</v>
      </c>
      <c r="R265" s="4" t="n">
        <v>942.599</v>
      </c>
      <c r="S265" s="4" t="n">
        <v>921.898</v>
      </c>
      <c r="T265" s="4" t="n">
        <v>893.767</v>
      </c>
      <c r="U265" s="4" t="n">
        <v>923.032</v>
      </c>
      <c r="V265" s="4" t="n">
        <v>899.128</v>
      </c>
      <c r="W265" s="4" t="n">
        <v>819.981</v>
      </c>
      <c r="X265" s="4" t="n">
        <v>749.112</v>
      </c>
      <c r="Y265" s="4" t="n">
        <v>687.343</v>
      </c>
      <c r="Z265" s="9"/>
      <c r="AA265" s="6" t="n">
        <f aca="false">SUM(B265:Z265)</f>
        <v>18575.123</v>
      </c>
    </row>
    <row r="266" customFormat="false" ht="12.75" hidden="false" customHeight="false" outlineLevel="0" collapsed="false">
      <c r="A266" s="3" t="n">
        <v>36790</v>
      </c>
      <c r="B266" s="4" t="n">
        <v>622.106</v>
      </c>
      <c r="C266" s="4" t="n">
        <v>576.474</v>
      </c>
      <c r="D266" s="4" t="n">
        <v>552.522</v>
      </c>
      <c r="E266" s="4" t="n">
        <v>540.242</v>
      </c>
      <c r="F266" s="4" t="n">
        <v>546.584</v>
      </c>
      <c r="G266" s="4" t="n">
        <v>591.988</v>
      </c>
      <c r="H266" s="4" t="n">
        <v>688.821</v>
      </c>
      <c r="I266" s="4" t="n">
        <v>767.383</v>
      </c>
      <c r="J266" s="4" t="n">
        <v>826.726</v>
      </c>
      <c r="K266" s="4" t="n">
        <v>859.796</v>
      </c>
      <c r="L266" s="4" t="n">
        <v>858.703</v>
      </c>
      <c r="M266" s="4" t="n">
        <v>858.181</v>
      </c>
      <c r="N266" s="4" t="n">
        <v>870.369</v>
      </c>
      <c r="O266" s="4" t="n">
        <v>871.038</v>
      </c>
      <c r="P266" s="4" t="n">
        <v>877.155</v>
      </c>
      <c r="Q266" s="4" t="n">
        <v>861.031</v>
      </c>
      <c r="R266" s="4" t="n">
        <v>850.476</v>
      </c>
      <c r="S266" s="4" t="n">
        <v>822.614</v>
      </c>
      <c r="T266" s="4" t="n">
        <v>790.752</v>
      </c>
      <c r="U266" s="4" t="n">
        <v>824.921</v>
      </c>
      <c r="V266" s="4" t="n">
        <v>794.873</v>
      </c>
      <c r="W266" s="4" t="n">
        <v>729.397</v>
      </c>
      <c r="X266" s="4" t="n">
        <v>661.531</v>
      </c>
      <c r="Y266" s="4" t="n">
        <v>601.075</v>
      </c>
      <c r="Z266" s="9"/>
      <c r="AA266" s="6" t="n">
        <f aca="false">SUM(B266:Z266)</f>
        <v>17844.758</v>
      </c>
    </row>
    <row r="267" customFormat="false" ht="12.75" hidden="false" customHeight="false" outlineLevel="0" collapsed="false">
      <c r="A267" s="3" t="n">
        <v>36791</v>
      </c>
      <c r="B267" s="4" t="n">
        <v>535.213</v>
      </c>
      <c r="C267" s="4" t="n">
        <v>502.35</v>
      </c>
      <c r="D267" s="4" t="n">
        <v>480.644</v>
      </c>
      <c r="E267" s="4" t="n">
        <v>469.766</v>
      </c>
      <c r="F267" s="4" t="n">
        <v>471.965</v>
      </c>
      <c r="G267" s="4" t="n">
        <v>506.905</v>
      </c>
      <c r="H267" s="4" t="n">
        <v>593.092</v>
      </c>
      <c r="I267" s="4" t="n">
        <v>665.488</v>
      </c>
      <c r="J267" s="4" t="n">
        <v>704.27</v>
      </c>
      <c r="K267" s="4" t="n">
        <v>737.861</v>
      </c>
      <c r="L267" s="4" t="n">
        <v>761.758</v>
      </c>
      <c r="M267" s="4" t="n">
        <v>779.741</v>
      </c>
      <c r="N267" s="4" t="n">
        <v>774.068</v>
      </c>
      <c r="O267" s="4" t="n">
        <v>768.032</v>
      </c>
      <c r="P267" s="4" t="n">
        <v>768.159</v>
      </c>
      <c r="Q267" s="4" t="n">
        <v>757.282</v>
      </c>
      <c r="R267" s="4" t="n">
        <v>744.886</v>
      </c>
      <c r="S267" s="4" t="n">
        <v>715.007</v>
      </c>
      <c r="T267" s="4" t="n">
        <v>711.188</v>
      </c>
      <c r="U267" s="4" t="n">
        <v>743.027</v>
      </c>
      <c r="V267" s="4" t="n">
        <v>707.769</v>
      </c>
      <c r="W267" s="4" t="n">
        <v>659.011</v>
      </c>
      <c r="X267" s="4" t="n">
        <v>620.229</v>
      </c>
      <c r="Y267" s="4" t="n">
        <v>566.415</v>
      </c>
      <c r="Z267" s="9"/>
      <c r="AA267" s="6" t="n">
        <f aca="false">SUM(B267:Z267)</f>
        <v>15744.126</v>
      </c>
    </row>
    <row r="268" customFormat="false" ht="12.75" hidden="false" customHeight="false" outlineLevel="0" collapsed="false">
      <c r="A268" s="3" t="n">
        <v>36792</v>
      </c>
      <c r="B268" s="4" t="n">
        <v>511.939</v>
      </c>
      <c r="C268" s="4" t="n">
        <v>477.528</v>
      </c>
      <c r="D268" s="4" t="n">
        <v>455.97</v>
      </c>
      <c r="E268" s="4" t="n">
        <v>443.34</v>
      </c>
      <c r="F268" s="4" t="n">
        <v>439.688</v>
      </c>
      <c r="G268" s="4" t="n">
        <v>455.36</v>
      </c>
      <c r="H268" s="4" t="n">
        <v>482.939</v>
      </c>
      <c r="I268" s="4" t="n">
        <v>518.448</v>
      </c>
      <c r="J268" s="4" t="n">
        <v>589.53</v>
      </c>
      <c r="K268" s="4" t="n">
        <v>645.588</v>
      </c>
      <c r="L268" s="4" t="n">
        <v>657.418</v>
      </c>
      <c r="M268" s="4" t="n">
        <v>657.952</v>
      </c>
      <c r="N268" s="4" t="n">
        <v>648.828</v>
      </c>
      <c r="O268" s="4" t="n">
        <v>639.531</v>
      </c>
      <c r="P268" s="4" t="n">
        <v>625.684</v>
      </c>
      <c r="Q268" s="4" t="n">
        <v>621.774</v>
      </c>
      <c r="R268" s="4" t="n">
        <v>621.039</v>
      </c>
      <c r="S268" s="4" t="n">
        <v>639.305</v>
      </c>
      <c r="T268" s="4" t="n">
        <v>658.327</v>
      </c>
      <c r="U268" s="4" t="n">
        <v>675.892</v>
      </c>
      <c r="V268" s="4" t="n">
        <v>660.079</v>
      </c>
      <c r="W268" s="4" t="n">
        <v>622.235</v>
      </c>
      <c r="X268" s="4" t="n">
        <v>583.184</v>
      </c>
      <c r="Y268" s="4" t="n">
        <v>560.964</v>
      </c>
      <c r="Z268" s="9"/>
      <c r="AA268" s="6" t="n">
        <f aca="false">SUM(B268:Z268)</f>
        <v>13892.542</v>
      </c>
    </row>
    <row r="269" customFormat="false" ht="12.75" hidden="false" customHeight="false" outlineLevel="0" collapsed="false">
      <c r="A269" s="3" t="n">
        <v>36793</v>
      </c>
      <c r="B269" s="4" t="n">
        <v>536.004</v>
      </c>
      <c r="C269" s="4" t="n">
        <v>497.44</v>
      </c>
      <c r="D269" s="4" t="n">
        <v>477.373</v>
      </c>
      <c r="E269" s="4" t="n">
        <v>466.665</v>
      </c>
      <c r="F269" s="4" t="n">
        <v>460.675</v>
      </c>
      <c r="G269" s="4" t="n">
        <v>468.185</v>
      </c>
      <c r="H269" s="4" t="n">
        <v>483.651</v>
      </c>
      <c r="I269" s="4" t="n">
        <v>506.126</v>
      </c>
      <c r="J269" s="4" t="n">
        <v>558.793</v>
      </c>
      <c r="K269" s="4" t="n">
        <v>612.948</v>
      </c>
      <c r="L269" s="4" t="n">
        <v>649.174</v>
      </c>
      <c r="M269" s="4" t="n">
        <v>669.838</v>
      </c>
      <c r="N269" s="4" t="n">
        <v>674.478</v>
      </c>
      <c r="O269" s="4" t="n">
        <v>678.878</v>
      </c>
      <c r="P269" s="4" t="n">
        <v>672.899</v>
      </c>
      <c r="Q269" s="4" t="n">
        <v>667.646</v>
      </c>
      <c r="R269" s="4" t="n">
        <v>658.766</v>
      </c>
      <c r="S269" s="4" t="n">
        <v>662.865</v>
      </c>
      <c r="T269" s="4" t="n">
        <v>678.266</v>
      </c>
      <c r="U269" s="4" t="n">
        <v>701.782</v>
      </c>
      <c r="V269" s="4" t="n">
        <v>683.159</v>
      </c>
      <c r="W269" s="4" t="n">
        <v>638.177</v>
      </c>
      <c r="X269" s="4" t="n">
        <v>589.578</v>
      </c>
      <c r="Y269" s="4" t="n">
        <v>540.311</v>
      </c>
      <c r="Z269" s="9"/>
      <c r="AA269" s="6" t="n">
        <f aca="false">SUM(B269:Z269)</f>
        <v>14233.677</v>
      </c>
    </row>
    <row r="270" customFormat="false" ht="12.75" hidden="false" customHeight="false" outlineLevel="0" collapsed="false">
      <c r="A270" s="3" t="n">
        <v>36794</v>
      </c>
      <c r="B270" s="4" t="n">
        <v>499.49</v>
      </c>
      <c r="C270" s="4" t="n">
        <v>475.484</v>
      </c>
      <c r="D270" s="4" t="n">
        <v>464.728</v>
      </c>
      <c r="E270" s="4" t="n">
        <v>457.069</v>
      </c>
      <c r="F270" s="4" t="n">
        <v>467.019</v>
      </c>
      <c r="G270" s="4" t="n">
        <v>501.73</v>
      </c>
      <c r="H270" s="4" t="n">
        <v>587.671</v>
      </c>
      <c r="I270" s="4" t="n">
        <v>671.639</v>
      </c>
      <c r="J270" s="4" t="n">
        <v>705.35</v>
      </c>
      <c r="K270" s="4" t="n">
        <v>714.45</v>
      </c>
      <c r="L270" s="4" t="n">
        <v>731.555</v>
      </c>
      <c r="M270" s="4" t="n">
        <v>736.49</v>
      </c>
      <c r="N270" s="4" t="n">
        <v>745.49</v>
      </c>
      <c r="O270" s="4" t="n">
        <v>742.932</v>
      </c>
      <c r="P270" s="4" t="n">
        <v>731</v>
      </c>
      <c r="Q270" s="4" t="n">
        <v>729.973</v>
      </c>
      <c r="R270" s="4" t="n">
        <v>741.266</v>
      </c>
      <c r="S270" s="4" t="n">
        <v>731.2</v>
      </c>
      <c r="T270" s="4" t="n">
        <v>744.487</v>
      </c>
      <c r="U270" s="4" t="n">
        <v>765.124</v>
      </c>
      <c r="V270" s="4" t="n">
        <v>736.317</v>
      </c>
      <c r="W270" s="4" t="n">
        <v>679.078</v>
      </c>
      <c r="X270" s="4" t="n">
        <v>601.363</v>
      </c>
      <c r="Y270" s="4" t="n">
        <v>548.862</v>
      </c>
      <c r="Z270" s="9"/>
      <c r="AA270" s="6" t="n">
        <f aca="false">SUM(B270:Z270)</f>
        <v>15509.767</v>
      </c>
    </row>
    <row r="271" customFormat="false" ht="12.75" hidden="false" customHeight="false" outlineLevel="0" collapsed="false">
      <c r="A271" s="3" t="n">
        <v>36795</v>
      </c>
      <c r="B271" s="4" t="n">
        <v>510.316</v>
      </c>
      <c r="C271" s="4" t="n">
        <v>477.149</v>
      </c>
      <c r="D271" s="4" t="n">
        <v>456.69</v>
      </c>
      <c r="E271" s="4" t="n">
        <v>451.621</v>
      </c>
      <c r="F271" s="4" t="n">
        <v>459.135</v>
      </c>
      <c r="G271" s="4" t="n">
        <v>495.375</v>
      </c>
      <c r="H271" s="4" t="n">
        <v>590.352</v>
      </c>
      <c r="I271" s="4" t="n">
        <v>682.574</v>
      </c>
      <c r="J271" s="4" t="n">
        <v>722.4</v>
      </c>
      <c r="K271" s="4" t="n">
        <v>733.064</v>
      </c>
      <c r="L271" s="4" t="n">
        <v>737.266</v>
      </c>
      <c r="M271" s="4" t="n">
        <v>734.513</v>
      </c>
      <c r="N271" s="4" t="n">
        <v>729.753</v>
      </c>
      <c r="O271" s="4" t="n">
        <v>742.496</v>
      </c>
      <c r="P271" s="4" t="n">
        <v>743.957</v>
      </c>
      <c r="Q271" s="4" t="n">
        <v>744.501</v>
      </c>
      <c r="R271" s="4" t="n">
        <v>745.257</v>
      </c>
      <c r="S271" s="4" t="n">
        <v>748.119</v>
      </c>
      <c r="T271" s="4" t="n">
        <v>753.288</v>
      </c>
      <c r="U271" s="4" t="n">
        <v>760.984</v>
      </c>
      <c r="V271" s="4" t="n">
        <v>735.223</v>
      </c>
      <c r="W271" s="4" t="n">
        <v>683.783</v>
      </c>
      <c r="X271" s="4" t="n">
        <v>622.621</v>
      </c>
      <c r="Y271" s="4" t="n">
        <v>562.429</v>
      </c>
      <c r="Z271" s="9"/>
      <c r="AA271" s="6" t="n">
        <f aca="false">SUM(B271:Z271)</f>
        <v>15622.866</v>
      </c>
    </row>
    <row r="272" customFormat="false" ht="12.75" hidden="false" customHeight="false" outlineLevel="0" collapsed="false">
      <c r="A272" s="3" t="n">
        <v>36796</v>
      </c>
      <c r="B272" s="4" t="n">
        <v>512.987</v>
      </c>
      <c r="C272" s="4" t="n">
        <v>483.603</v>
      </c>
      <c r="D272" s="4" t="n">
        <v>467.611</v>
      </c>
      <c r="E272" s="4" t="n">
        <v>458.418</v>
      </c>
      <c r="F272" s="4" t="n">
        <v>464.215</v>
      </c>
      <c r="G272" s="4" t="n">
        <v>510.612</v>
      </c>
      <c r="H272" s="4" t="n">
        <v>597.248</v>
      </c>
      <c r="I272" s="4" t="n">
        <v>686.302</v>
      </c>
      <c r="J272" s="4" t="n">
        <v>705.834</v>
      </c>
      <c r="K272" s="4" t="n">
        <v>722.882</v>
      </c>
      <c r="L272" s="4" t="n">
        <v>728.772</v>
      </c>
      <c r="M272" s="4" t="n">
        <v>734.662</v>
      </c>
      <c r="N272" s="4" t="n">
        <v>724.291</v>
      </c>
      <c r="O272" s="4" t="n">
        <v>743.623</v>
      </c>
      <c r="P272" s="4" t="n">
        <v>751.309</v>
      </c>
      <c r="Q272" s="4" t="n">
        <v>732.483</v>
      </c>
      <c r="R272" s="4" t="n">
        <v>731.942</v>
      </c>
      <c r="S272" s="4" t="n">
        <v>725.405</v>
      </c>
      <c r="T272" s="4" t="n">
        <v>732.252</v>
      </c>
      <c r="U272" s="4" t="n">
        <v>766.387</v>
      </c>
      <c r="V272" s="4" t="n">
        <v>735.853</v>
      </c>
      <c r="W272" s="4" t="n">
        <v>681.149</v>
      </c>
      <c r="X272" s="4" t="n">
        <v>620.757</v>
      </c>
      <c r="Y272" s="4" t="n">
        <v>563.608</v>
      </c>
      <c r="Z272" s="9"/>
      <c r="AA272" s="6" t="n">
        <f aca="false">SUM(B272:Z272)</f>
        <v>15582.205</v>
      </c>
    </row>
    <row r="273" customFormat="false" ht="12.75" hidden="false" customHeight="false" outlineLevel="0" collapsed="false">
      <c r="A273" s="3" t="n">
        <v>36797</v>
      </c>
      <c r="B273" s="4" t="n">
        <v>514.264</v>
      </c>
      <c r="C273" s="4" t="n">
        <v>482.734</v>
      </c>
      <c r="D273" s="4" t="n">
        <v>461.419</v>
      </c>
      <c r="E273" s="4" t="n">
        <v>452.188</v>
      </c>
      <c r="F273" s="4" t="n">
        <v>457.852</v>
      </c>
      <c r="G273" s="4" t="n">
        <v>505.518</v>
      </c>
      <c r="H273" s="4" t="n">
        <v>595.05</v>
      </c>
      <c r="I273" s="4" t="n">
        <v>661.777</v>
      </c>
      <c r="J273" s="4" t="n">
        <v>699.045</v>
      </c>
      <c r="K273" s="4" t="n">
        <v>727.114</v>
      </c>
      <c r="L273" s="4" t="n">
        <v>740.96</v>
      </c>
      <c r="M273" s="4" t="n">
        <v>748.725</v>
      </c>
      <c r="N273" s="4" t="n">
        <v>740.264</v>
      </c>
      <c r="O273" s="4" t="n">
        <v>739.594</v>
      </c>
      <c r="P273" s="4" t="n">
        <v>728.575</v>
      </c>
      <c r="Q273" s="4" t="n">
        <v>717.736</v>
      </c>
      <c r="R273" s="4" t="n">
        <v>713.133</v>
      </c>
      <c r="S273" s="4" t="n">
        <v>706.613</v>
      </c>
      <c r="T273" s="4" t="n">
        <v>720.399</v>
      </c>
      <c r="U273" s="4" t="n">
        <v>746.574</v>
      </c>
      <c r="V273" s="4" t="n">
        <v>714.603</v>
      </c>
      <c r="W273" s="4" t="n">
        <v>673.082</v>
      </c>
      <c r="X273" s="4" t="n">
        <v>613.908</v>
      </c>
      <c r="Y273" s="4" t="n">
        <v>561.11</v>
      </c>
      <c r="Z273" s="9"/>
      <c r="AA273" s="6" t="n">
        <f aca="false">SUM(B273:Z273)</f>
        <v>15422.237</v>
      </c>
    </row>
    <row r="274" customFormat="false" ht="12.75" hidden="false" customHeight="false" outlineLevel="0" collapsed="false">
      <c r="A274" s="3" t="n">
        <v>36798</v>
      </c>
      <c r="B274" s="4" t="n">
        <v>507.041</v>
      </c>
      <c r="C274" s="4" t="n">
        <v>478.996</v>
      </c>
      <c r="D274" s="4" t="n">
        <v>464.358</v>
      </c>
      <c r="E274" s="4" t="n">
        <v>453.06</v>
      </c>
      <c r="F274" s="4" t="n">
        <v>456.724</v>
      </c>
      <c r="G274" s="4" t="n">
        <v>503.283</v>
      </c>
      <c r="H274" s="4" t="n">
        <v>618.925</v>
      </c>
      <c r="I274" s="4" t="n">
        <v>673.541</v>
      </c>
      <c r="J274" s="4" t="n">
        <v>689.657</v>
      </c>
      <c r="K274" s="4" t="n">
        <v>710.364</v>
      </c>
      <c r="L274" s="4" t="n">
        <v>719.508</v>
      </c>
      <c r="M274" s="4" t="n">
        <v>719.594</v>
      </c>
      <c r="N274" s="4" t="n">
        <v>706.976</v>
      </c>
      <c r="O274" s="4" t="n">
        <v>715.141</v>
      </c>
      <c r="P274" s="4" t="n">
        <v>704.411</v>
      </c>
      <c r="Q274" s="4" t="n">
        <v>689.32</v>
      </c>
      <c r="R274" s="4" t="n">
        <v>680.1</v>
      </c>
      <c r="S274" s="4" t="n">
        <v>671.883</v>
      </c>
      <c r="T274" s="4" t="n">
        <v>676.085</v>
      </c>
      <c r="U274" s="4" t="n">
        <v>708.446</v>
      </c>
      <c r="V274" s="4" t="n">
        <v>686.784</v>
      </c>
      <c r="W274" s="4" t="n">
        <v>654.118</v>
      </c>
      <c r="X274" s="4" t="n">
        <v>599.533</v>
      </c>
      <c r="Y274" s="4" t="n">
        <v>559.674</v>
      </c>
      <c r="Z274" s="9"/>
      <c r="AA274" s="6" t="n">
        <f aca="false">SUM(B274:Z274)</f>
        <v>15047.522</v>
      </c>
    </row>
    <row r="275" customFormat="false" ht="12.75" hidden="false" customHeight="false" outlineLevel="0" collapsed="false">
      <c r="A275" s="3" t="n">
        <v>36799</v>
      </c>
      <c r="B275" s="4" t="n">
        <v>510.398</v>
      </c>
      <c r="C275" s="4" t="n">
        <v>479.464</v>
      </c>
      <c r="D275" s="4" t="n">
        <v>458.011</v>
      </c>
      <c r="E275" s="4" t="n">
        <v>446.096</v>
      </c>
      <c r="F275" s="4" t="n">
        <v>445.866</v>
      </c>
      <c r="G275" s="4" t="n">
        <v>463.172</v>
      </c>
      <c r="H275" s="4" t="n">
        <v>492.55</v>
      </c>
      <c r="I275" s="4" t="n">
        <v>539.608</v>
      </c>
      <c r="J275" s="4" t="n">
        <v>590.398</v>
      </c>
      <c r="K275" s="4" t="n">
        <v>610.298</v>
      </c>
      <c r="L275" s="4" t="n">
        <v>625.844</v>
      </c>
      <c r="M275" s="4" t="n">
        <v>621.427</v>
      </c>
      <c r="N275" s="4" t="n">
        <v>603.772</v>
      </c>
      <c r="O275" s="4" t="n">
        <v>601.763</v>
      </c>
      <c r="P275" s="4" t="n">
        <v>587.343</v>
      </c>
      <c r="Q275" s="4" t="n">
        <v>583.028</v>
      </c>
      <c r="R275" s="4" t="n">
        <v>583.79</v>
      </c>
      <c r="S275" s="4" t="n">
        <v>585.93</v>
      </c>
      <c r="T275" s="4" t="n">
        <v>613.221</v>
      </c>
      <c r="U275" s="4" t="n">
        <v>634.283</v>
      </c>
      <c r="V275" s="4" t="n">
        <v>621.433</v>
      </c>
      <c r="W275" s="4" t="n">
        <v>598.621</v>
      </c>
      <c r="X275" s="4" t="n">
        <v>552.582</v>
      </c>
      <c r="Y275" s="4" t="n">
        <v>526.01</v>
      </c>
      <c r="Z275" s="9"/>
      <c r="AA275" s="6" t="n">
        <f aca="false">SUM(B275:Z275)</f>
        <v>13374.908</v>
      </c>
      <c r="AB275" s="6" t="n">
        <f aca="false">SUM(AA246:AA275)</f>
        <v>492024.337</v>
      </c>
    </row>
    <row r="276" customFormat="false" ht="12.75" hidden="false" customHeight="false" outlineLevel="0" collapsed="false">
      <c r="A276" s="3" t="n">
        <v>36800</v>
      </c>
      <c r="B276" s="4" t="n">
        <v>490.716</v>
      </c>
      <c r="C276" s="9" t="n">
        <v>453.409</v>
      </c>
      <c r="D276" s="4" t="n">
        <v>433.744</v>
      </c>
      <c r="E276" s="4" t="n">
        <v>421.476</v>
      </c>
      <c r="F276" s="4" t="n">
        <v>416.528</v>
      </c>
      <c r="G276" s="4" t="n">
        <v>420.483</v>
      </c>
      <c r="H276" s="4" t="n">
        <v>439.18</v>
      </c>
      <c r="I276" s="4" t="n">
        <v>458.202</v>
      </c>
      <c r="J276" s="4" t="n">
        <v>507.648</v>
      </c>
      <c r="K276" s="4" t="n">
        <v>546.643</v>
      </c>
      <c r="L276" s="4" t="n">
        <v>567.133</v>
      </c>
      <c r="M276" s="4" t="n">
        <v>582.833</v>
      </c>
      <c r="N276" s="4" t="n">
        <v>580.025</v>
      </c>
      <c r="O276" s="4" t="n">
        <v>567.498</v>
      </c>
      <c r="P276" s="4" t="n">
        <v>566.356</v>
      </c>
      <c r="Q276" s="4" t="n">
        <v>568.385</v>
      </c>
      <c r="R276" s="4" t="n">
        <v>586.281</v>
      </c>
      <c r="S276" s="4" t="n">
        <v>590.249</v>
      </c>
      <c r="T276" s="4" t="n">
        <v>619.535</v>
      </c>
      <c r="U276" s="4" t="n">
        <v>658.897</v>
      </c>
      <c r="V276" s="4" t="n">
        <v>645.114</v>
      </c>
      <c r="W276" s="4" t="n">
        <v>589.086</v>
      </c>
      <c r="X276" s="4" t="n">
        <v>543.591</v>
      </c>
      <c r="Y276" s="4" t="n">
        <v>512.492</v>
      </c>
      <c r="Z276" s="9"/>
      <c r="AA276" s="6" t="n">
        <f aca="false">SUM(B276:Z276)</f>
        <v>12765.504</v>
      </c>
    </row>
    <row r="277" customFormat="false" ht="12.75" hidden="false" customHeight="false" outlineLevel="0" collapsed="false">
      <c r="A277" s="3" t="n">
        <v>36801</v>
      </c>
      <c r="B277" s="4" t="n">
        <v>478.59</v>
      </c>
      <c r="C277" s="4" t="n">
        <v>448.667</v>
      </c>
      <c r="D277" s="4" t="n">
        <v>436.318</v>
      </c>
      <c r="E277" s="4" t="n">
        <v>431.915</v>
      </c>
      <c r="F277" s="4" t="n">
        <v>440.676</v>
      </c>
      <c r="G277" s="4" t="n">
        <v>484.785</v>
      </c>
      <c r="H277" s="4" t="n">
        <v>601.722</v>
      </c>
      <c r="I277" s="4" t="n">
        <v>662.025</v>
      </c>
      <c r="J277" s="4" t="n">
        <v>699.926</v>
      </c>
      <c r="K277" s="4" t="n">
        <v>709.184</v>
      </c>
      <c r="L277" s="4" t="n">
        <v>728.827</v>
      </c>
      <c r="M277" s="4" t="n">
        <v>738.201</v>
      </c>
      <c r="N277" s="4" t="n">
        <v>731.018</v>
      </c>
      <c r="O277" s="4" t="n">
        <v>741.994</v>
      </c>
      <c r="P277" s="4" t="n">
        <v>748.519</v>
      </c>
      <c r="Q277" s="4" t="n">
        <v>740.455</v>
      </c>
      <c r="R277" s="4" t="n">
        <v>735.971</v>
      </c>
      <c r="S277" s="4" t="n">
        <v>733.264</v>
      </c>
      <c r="T277" s="4" t="n">
        <v>752.398</v>
      </c>
      <c r="U277" s="4" t="n">
        <v>771.836</v>
      </c>
      <c r="V277" s="4" t="n">
        <v>748.954</v>
      </c>
      <c r="W277" s="4" t="n">
        <v>695.605</v>
      </c>
      <c r="X277" s="4" t="n">
        <v>619.086</v>
      </c>
      <c r="Y277" s="4" t="n">
        <v>557.25</v>
      </c>
      <c r="Z277" s="9"/>
      <c r="AA277" s="6" t="n">
        <f aca="false">SUM(B277:Z277)</f>
        <v>15437.186</v>
      </c>
    </row>
    <row r="278" customFormat="false" ht="12.75" hidden="false" customHeight="false" outlineLevel="0" collapsed="false">
      <c r="A278" s="3" t="n">
        <v>36802</v>
      </c>
      <c r="B278" s="9" t="n">
        <v>501.867</v>
      </c>
      <c r="C278" s="9" t="n">
        <v>479.695</v>
      </c>
      <c r="D278" s="9" t="n">
        <v>463.531</v>
      </c>
      <c r="E278" s="9" t="n">
        <v>453.498</v>
      </c>
      <c r="F278" s="9" t="n">
        <v>459.762</v>
      </c>
      <c r="G278" s="9" t="n">
        <v>499.318</v>
      </c>
      <c r="H278" s="9" t="n">
        <v>610.116</v>
      </c>
      <c r="I278" s="9" t="n">
        <v>671.533</v>
      </c>
      <c r="J278" s="9" t="n">
        <v>712.443</v>
      </c>
      <c r="K278" s="9" t="n">
        <v>721.963</v>
      </c>
      <c r="L278" s="9" t="n">
        <v>751.044</v>
      </c>
      <c r="M278" s="9" t="n">
        <v>773.712</v>
      </c>
      <c r="N278" s="9" t="n">
        <v>777.452</v>
      </c>
      <c r="O278" s="9" t="n">
        <v>795.089</v>
      </c>
      <c r="P278" s="9" t="n">
        <v>802.529</v>
      </c>
      <c r="Q278" s="9" t="n">
        <v>799.11</v>
      </c>
      <c r="R278" s="9" t="n">
        <v>796.08</v>
      </c>
      <c r="S278" s="9" t="n">
        <v>781.79</v>
      </c>
      <c r="T278" s="9" t="n">
        <v>791.546</v>
      </c>
      <c r="U278" s="9" t="n">
        <v>814.553</v>
      </c>
      <c r="V278" s="9" t="n">
        <v>775.671</v>
      </c>
      <c r="W278" s="9" t="n">
        <v>709.877</v>
      </c>
      <c r="X278" s="9" t="n">
        <v>642.679</v>
      </c>
      <c r="Y278" s="9" t="n">
        <v>587.524</v>
      </c>
      <c r="Z278" s="9"/>
      <c r="AA278" s="6" t="n">
        <f aca="false">SUM(B278:Z278)</f>
        <v>16172.382</v>
      </c>
    </row>
    <row r="279" customFormat="false" ht="12.75" hidden="false" customHeight="false" outlineLevel="0" collapsed="false">
      <c r="A279" s="3" t="n">
        <v>36803</v>
      </c>
      <c r="B279" s="9" t="n">
        <v>528.609</v>
      </c>
      <c r="C279" s="9" t="n">
        <v>493.817</v>
      </c>
      <c r="D279" s="9" t="n">
        <v>471.773</v>
      </c>
      <c r="E279" s="9" t="n">
        <v>462.945</v>
      </c>
      <c r="F279" s="9" t="n">
        <v>466.837</v>
      </c>
      <c r="G279" s="9" t="n">
        <v>504.047</v>
      </c>
      <c r="H279" s="9" t="n">
        <v>609.863</v>
      </c>
      <c r="I279" s="9" t="n">
        <v>671.636</v>
      </c>
      <c r="J279" s="9" t="n">
        <v>702.281</v>
      </c>
      <c r="K279" s="9" t="n">
        <v>730.828</v>
      </c>
      <c r="L279" s="9" t="n">
        <v>753.843</v>
      </c>
      <c r="M279" s="9" t="n">
        <v>758.933</v>
      </c>
      <c r="N279" s="9" t="n">
        <v>757.041</v>
      </c>
      <c r="O279" s="9" t="n">
        <v>764.428</v>
      </c>
      <c r="P279" s="9" t="n">
        <v>758.889</v>
      </c>
      <c r="Q279" s="9" t="n">
        <v>764.142</v>
      </c>
      <c r="R279" s="9" t="n">
        <v>757.396</v>
      </c>
      <c r="S279" s="9" t="n">
        <v>747.471</v>
      </c>
      <c r="T279" s="9" t="n">
        <v>769.869</v>
      </c>
      <c r="U279" s="9" t="n">
        <v>792.029</v>
      </c>
      <c r="V279" s="9" t="n">
        <v>754.142</v>
      </c>
      <c r="W279" s="9" t="n">
        <v>698.28</v>
      </c>
      <c r="X279" s="9" t="n">
        <v>635.257</v>
      </c>
      <c r="Y279" s="9" t="n">
        <v>578.384</v>
      </c>
      <c r="Z279" s="9"/>
      <c r="AA279" s="6" t="n">
        <f aca="false">SUM(B279:Z279)</f>
        <v>15932.74</v>
      </c>
    </row>
    <row r="280" customFormat="false" ht="12.75" hidden="false" customHeight="false" outlineLevel="0" collapsed="false">
      <c r="A280" s="3" t="n">
        <v>36804</v>
      </c>
      <c r="B280" s="9" t="n">
        <v>530.278</v>
      </c>
      <c r="C280" s="9" t="n">
        <v>492.618</v>
      </c>
      <c r="D280" s="9" t="n">
        <v>473.366</v>
      </c>
      <c r="E280" s="9" t="n">
        <v>464.052</v>
      </c>
      <c r="F280" s="9" t="n">
        <v>468.235</v>
      </c>
      <c r="G280" s="9" t="n">
        <v>512.793</v>
      </c>
      <c r="H280" s="9" t="n">
        <v>615.019</v>
      </c>
      <c r="I280" s="9" t="n">
        <v>675.9</v>
      </c>
      <c r="J280" s="9" t="n">
        <v>721.72</v>
      </c>
      <c r="K280" s="9" t="n">
        <v>733.483</v>
      </c>
      <c r="L280" s="9" t="n">
        <v>755.688</v>
      </c>
      <c r="M280" s="9" t="n">
        <v>759.26</v>
      </c>
      <c r="N280" s="9" t="n">
        <v>752.387</v>
      </c>
      <c r="O280" s="9" t="n">
        <v>753.456</v>
      </c>
      <c r="P280" s="9" t="n">
        <v>740.861</v>
      </c>
      <c r="Q280" s="9" t="n">
        <v>734.708</v>
      </c>
      <c r="R280" s="9" t="n">
        <v>740.677</v>
      </c>
      <c r="S280" s="9" t="n">
        <v>746.359</v>
      </c>
      <c r="T280" s="9" t="n">
        <v>767.868</v>
      </c>
      <c r="U280" s="9" t="n">
        <v>767.154</v>
      </c>
      <c r="V280" s="9" t="n">
        <v>729.067</v>
      </c>
      <c r="W280" s="9" t="n">
        <v>685.328</v>
      </c>
      <c r="X280" s="9" t="n">
        <v>617.886</v>
      </c>
      <c r="Y280" s="9" t="n">
        <v>574.265</v>
      </c>
      <c r="Z280" s="9"/>
      <c r="AA280" s="6" t="n">
        <f aca="false">SUM(B280:Z280)</f>
        <v>15812.428</v>
      </c>
    </row>
    <row r="281" customFormat="false" ht="12.75" hidden="false" customHeight="false" outlineLevel="0" collapsed="false">
      <c r="A281" s="3" t="n">
        <v>36805</v>
      </c>
      <c r="B281" s="9" t="n">
        <v>516.957</v>
      </c>
      <c r="C281" s="9" t="n">
        <v>487.943</v>
      </c>
      <c r="D281" s="9" t="n">
        <v>470.671</v>
      </c>
      <c r="E281" s="9" t="n">
        <v>459.264</v>
      </c>
      <c r="F281" s="9" t="n">
        <v>466.956</v>
      </c>
      <c r="G281" s="9" t="n">
        <v>510.781</v>
      </c>
      <c r="H281" s="9" t="n">
        <v>613.144</v>
      </c>
      <c r="I281" s="9" t="n">
        <v>699.956</v>
      </c>
      <c r="J281" s="9" t="n">
        <v>731.225</v>
      </c>
      <c r="K281" s="9" t="n">
        <v>747.221</v>
      </c>
      <c r="L281" s="9" t="n">
        <v>761.584</v>
      </c>
      <c r="M281" s="9" t="n">
        <v>767.284</v>
      </c>
      <c r="N281" s="9" t="n">
        <v>754.245</v>
      </c>
      <c r="O281" s="9" t="n">
        <v>769.766</v>
      </c>
      <c r="P281" s="9" t="n">
        <v>766.407</v>
      </c>
      <c r="Q281" s="9" t="n">
        <v>757.767</v>
      </c>
      <c r="R281" s="9" t="n">
        <v>759.924</v>
      </c>
      <c r="S281" s="9" t="n">
        <v>734.599</v>
      </c>
      <c r="T281" s="9" t="n">
        <v>762.977</v>
      </c>
      <c r="U281" s="9" t="n">
        <v>750.967</v>
      </c>
      <c r="V281" s="9" t="n">
        <v>720.943</v>
      </c>
      <c r="W281" s="9" t="n">
        <v>678.638</v>
      </c>
      <c r="X281" s="9" t="n">
        <v>621.924</v>
      </c>
      <c r="Y281" s="9" t="n">
        <v>566.908</v>
      </c>
      <c r="Z281" s="9"/>
      <c r="AA281" s="6" t="n">
        <f aca="false">SUM(B281:Z281)</f>
        <v>15878.051</v>
      </c>
    </row>
    <row r="282" customFormat="false" ht="12.75" hidden="false" customHeight="false" outlineLevel="0" collapsed="false">
      <c r="A282" s="3" t="n">
        <v>36806</v>
      </c>
      <c r="B282" s="9" t="n">
        <v>510.941</v>
      </c>
      <c r="C282" s="9" t="n">
        <v>478.751</v>
      </c>
      <c r="D282" s="9" t="n">
        <v>455.88</v>
      </c>
      <c r="E282" s="9" t="n">
        <v>443.57</v>
      </c>
      <c r="F282" s="9" t="n">
        <v>439.506</v>
      </c>
      <c r="G282" s="9" t="n">
        <v>457.38</v>
      </c>
      <c r="H282" s="9" t="n">
        <v>487.505</v>
      </c>
      <c r="I282" s="9" t="n">
        <v>532.446</v>
      </c>
      <c r="J282" s="9" t="n">
        <v>584.881</v>
      </c>
      <c r="K282" s="9" t="n">
        <v>620.667</v>
      </c>
      <c r="L282" s="9" t="n">
        <v>625.49</v>
      </c>
      <c r="M282" s="9" t="n">
        <v>624.668</v>
      </c>
      <c r="N282" s="9" t="n">
        <v>621.33</v>
      </c>
      <c r="O282" s="9" t="n">
        <v>600.907</v>
      </c>
      <c r="P282" s="9" t="n">
        <v>588.72</v>
      </c>
      <c r="Q282" s="9" t="n">
        <v>580.131</v>
      </c>
      <c r="R282" s="9" t="n">
        <v>575.866</v>
      </c>
      <c r="S282" s="9" t="n">
        <v>586.003</v>
      </c>
      <c r="T282" s="9" t="n">
        <v>629.099</v>
      </c>
      <c r="U282" s="9" t="n">
        <v>636.094</v>
      </c>
      <c r="V282" s="9" t="n">
        <v>620.313</v>
      </c>
      <c r="W282" s="9" t="n">
        <v>596.143</v>
      </c>
      <c r="X282" s="9" t="n">
        <v>562.152</v>
      </c>
      <c r="Y282" s="9" t="n">
        <v>528.988</v>
      </c>
      <c r="Z282" s="9"/>
      <c r="AA282" s="6" t="n">
        <f aca="false">SUM(B282:Z282)</f>
        <v>13387.431</v>
      </c>
    </row>
    <row r="283" customFormat="false" ht="12.75" hidden="false" customHeight="false" outlineLevel="0" collapsed="false">
      <c r="A283" s="3" t="n">
        <v>36807</v>
      </c>
      <c r="B283" s="9" t="n">
        <v>488.568</v>
      </c>
      <c r="C283" s="9" t="n">
        <v>458.77</v>
      </c>
      <c r="D283" s="9" t="n">
        <v>438.556</v>
      </c>
      <c r="E283" s="9" t="n">
        <v>431.016</v>
      </c>
      <c r="F283" s="9" t="n">
        <v>423.976</v>
      </c>
      <c r="G283" s="9" t="n">
        <v>431.538</v>
      </c>
      <c r="H283" s="9" t="n">
        <v>446.486</v>
      </c>
      <c r="I283" s="9" t="n">
        <v>475.904</v>
      </c>
      <c r="J283" s="9" t="n">
        <v>521.803</v>
      </c>
      <c r="K283" s="9" t="n">
        <v>544.236</v>
      </c>
      <c r="L283" s="9" t="n">
        <v>559.066</v>
      </c>
      <c r="M283" s="9" t="n">
        <v>568.427</v>
      </c>
      <c r="N283" s="9" t="n">
        <v>556.229</v>
      </c>
      <c r="O283" s="9" t="n">
        <v>565.145</v>
      </c>
      <c r="P283" s="9" t="n">
        <v>555.291</v>
      </c>
      <c r="Q283" s="9" t="n">
        <v>555.642</v>
      </c>
      <c r="R283" s="9" t="n">
        <v>561.589</v>
      </c>
      <c r="S283" s="9" t="n">
        <v>577.676</v>
      </c>
      <c r="T283" s="9" t="n">
        <v>634.552</v>
      </c>
      <c r="U283" s="9" t="n">
        <v>639.538</v>
      </c>
      <c r="V283" s="9" t="n">
        <v>615.178</v>
      </c>
      <c r="W283" s="9" t="n">
        <v>594.802</v>
      </c>
      <c r="X283" s="9" t="n">
        <v>562.711</v>
      </c>
      <c r="Y283" s="9" t="n">
        <v>527.234</v>
      </c>
      <c r="Z283" s="9"/>
      <c r="AA283" s="6" t="n">
        <f aca="false">SUM(B283:Z283)</f>
        <v>12733.933</v>
      </c>
    </row>
    <row r="284" customFormat="false" ht="12.75" hidden="false" customHeight="false" outlineLevel="0" collapsed="false">
      <c r="A284" s="3" t="n">
        <v>36808</v>
      </c>
      <c r="B284" s="9" t="n">
        <v>491.726</v>
      </c>
      <c r="C284" s="9" t="n">
        <v>472.491</v>
      </c>
      <c r="D284" s="9" t="n">
        <v>454.621</v>
      </c>
      <c r="E284" s="9" t="n">
        <v>448.878</v>
      </c>
      <c r="F284" s="9" t="n">
        <v>454.13</v>
      </c>
      <c r="G284" s="9" t="n">
        <v>499.227</v>
      </c>
      <c r="H284" s="9" t="n">
        <v>561.446</v>
      </c>
      <c r="I284" s="9" t="n">
        <v>633.311</v>
      </c>
      <c r="J284" s="9" t="n">
        <v>683.388</v>
      </c>
      <c r="K284" s="9" t="n">
        <v>721.53</v>
      </c>
      <c r="L284" s="9" t="n">
        <v>725.31</v>
      </c>
      <c r="M284" s="9" t="n">
        <v>716.114</v>
      </c>
      <c r="N284" s="9" t="n">
        <v>713.139</v>
      </c>
      <c r="O284" s="9" t="n">
        <v>715.734</v>
      </c>
      <c r="P284" s="9" t="n">
        <v>684.869</v>
      </c>
      <c r="Q284" s="9" t="n">
        <v>696.25</v>
      </c>
      <c r="R284" s="9" t="n">
        <v>697.155</v>
      </c>
      <c r="S284" s="9" t="n">
        <v>705.361</v>
      </c>
      <c r="T284" s="9" t="n">
        <v>746.13</v>
      </c>
      <c r="U284" s="9" t="n">
        <v>757.397</v>
      </c>
      <c r="V284" s="9" t="n">
        <v>738.733</v>
      </c>
      <c r="W284" s="9" t="n">
        <v>682.564</v>
      </c>
      <c r="X284" s="9" t="n">
        <v>634.48</v>
      </c>
      <c r="Y284" s="9" t="n">
        <v>577.451</v>
      </c>
      <c r="Z284" s="9"/>
      <c r="AA284" s="6" t="n">
        <f aca="false">SUM(B284:Z284)</f>
        <v>15211.435</v>
      </c>
    </row>
    <row r="285" customFormat="false" ht="12.75" hidden="false" customHeight="false" outlineLevel="0" collapsed="false">
      <c r="A285" s="3" t="n">
        <v>36809</v>
      </c>
      <c r="B285" s="9" t="n">
        <v>526.17</v>
      </c>
      <c r="C285" s="9" t="n">
        <v>496.183</v>
      </c>
      <c r="D285" s="9" t="n">
        <v>480.748</v>
      </c>
      <c r="E285" s="9" t="n">
        <v>477.847</v>
      </c>
      <c r="F285" s="9" t="n">
        <v>488.205</v>
      </c>
      <c r="G285" s="9" t="n">
        <v>537.739</v>
      </c>
      <c r="H285" s="9" t="n">
        <v>637.89</v>
      </c>
      <c r="I285" s="9" t="n">
        <v>721.802</v>
      </c>
      <c r="J285" s="9" t="n">
        <v>735.509</v>
      </c>
      <c r="K285" s="9" t="n">
        <v>741.367</v>
      </c>
      <c r="L285" s="9" t="n">
        <v>742.993</v>
      </c>
      <c r="M285" s="9" t="n">
        <v>739.521</v>
      </c>
      <c r="N285" s="9" t="n">
        <v>726.543</v>
      </c>
      <c r="O285" s="9" t="n">
        <v>724.061</v>
      </c>
      <c r="P285" s="9" t="n">
        <v>730.466</v>
      </c>
      <c r="Q285" s="9" t="n">
        <v>719.643</v>
      </c>
      <c r="R285" s="9" t="n">
        <v>723.854</v>
      </c>
      <c r="S285" s="9" t="n">
        <v>734.154</v>
      </c>
      <c r="T285" s="9" t="n">
        <v>766.751</v>
      </c>
      <c r="U285" s="9" t="n">
        <v>784.782</v>
      </c>
      <c r="V285" s="9" t="n">
        <v>751.783</v>
      </c>
      <c r="W285" s="9" t="n">
        <v>703.135</v>
      </c>
      <c r="X285" s="9" t="n">
        <v>640.156</v>
      </c>
      <c r="Y285" s="9" t="n">
        <v>586.312</v>
      </c>
      <c r="Z285" s="9"/>
      <c r="AA285" s="6" t="n">
        <f aca="false">SUM(B285:Z285)</f>
        <v>15917.614</v>
      </c>
    </row>
    <row r="286" customFormat="false" ht="12.75" hidden="false" customHeight="false" outlineLevel="0" collapsed="false">
      <c r="A286" s="3" t="n">
        <v>36810</v>
      </c>
      <c r="B286" s="9" t="n">
        <v>534.397</v>
      </c>
      <c r="C286" s="9" t="n">
        <v>502.663</v>
      </c>
      <c r="D286" s="9" t="n">
        <v>484.963</v>
      </c>
      <c r="E286" s="9" t="n">
        <v>476.839</v>
      </c>
      <c r="F286" s="9" t="n">
        <v>486.126</v>
      </c>
      <c r="G286" s="9" t="n">
        <v>530.224</v>
      </c>
      <c r="H286" s="9" t="n">
        <v>641.157</v>
      </c>
      <c r="I286" s="9" t="n">
        <v>713.988</v>
      </c>
      <c r="J286" s="9" t="n">
        <v>726.474</v>
      </c>
      <c r="K286" s="9" t="n">
        <v>735.045</v>
      </c>
      <c r="L286" s="9" t="n">
        <v>737.809</v>
      </c>
      <c r="M286" s="9" t="n">
        <v>726.148</v>
      </c>
      <c r="N286" s="9" t="n">
        <v>735.949</v>
      </c>
      <c r="O286" s="9" t="n">
        <v>742.327</v>
      </c>
      <c r="P286" s="9" t="n">
        <v>722.215</v>
      </c>
      <c r="Q286" s="9" t="n">
        <v>712.472</v>
      </c>
      <c r="R286" s="9" t="n">
        <v>729.866</v>
      </c>
      <c r="S286" s="9" t="n">
        <v>725.084</v>
      </c>
      <c r="T286" s="9" t="n">
        <v>753.076</v>
      </c>
      <c r="U286" s="9" t="n">
        <v>766.219</v>
      </c>
      <c r="V286" s="9" t="n">
        <v>731.375</v>
      </c>
      <c r="W286" s="9" t="n">
        <v>683.764</v>
      </c>
      <c r="X286" s="9" t="n">
        <v>627.177</v>
      </c>
      <c r="Y286" s="9" t="n">
        <v>573.72</v>
      </c>
      <c r="Z286" s="9"/>
      <c r="AA286" s="6" t="n">
        <f aca="false">SUM(B286:Z286)</f>
        <v>15799.077</v>
      </c>
    </row>
    <row r="287" customFormat="false" ht="12.75" hidden="false" customHeight="false" outlineLevel="0" collapsed="false">
      <c r="A287" s="3" t="n">
        <v>36811</v>
      </c>
      <c r="B287" s="9" t="n">
        <v>515.874</v>
      </c>
      <c r="C287" s="9" t="n">
        <v>487.805</v>
      </c>
      <c r="D287" s="9" t="n">
        <v>470.981</v>
      </c>
      <c r="E287" s="9" t="n">
        <v>464.592</v>
      </c>
      <c r="F287" s="9" t="n">
        <v>474.336</v>
      </c>
      <c r="G287" s="9" t="n">
        <v>522.074</v>
      </c>
      <c r="H287" s="9" t="n">
        <v>626.777</v>
      </c>
      <c r="I287" s="9" t="n">
        <v>705.685</v>
      </c>
      <c r="J287" s="9" t="n">
        <v>718.165</v>
      </c>
      <c r="K287" s="9" t="n">
        <v>731.912</v>
      </c>
      <c r="L287" s="9" t="n">
        <v>731.474</v>
      </c>
      <c r="M287" s="9" t="n">
        <v>737.724</v>
      </c>
      <c r="N287" s="9" t="n">
        <v>738.373</v>
      </c>
      <c r="O287" s="9" t="n">
        <v>744.248</v>
      </c>
      <c r="P287" s="9" t="n">
        <v>751.372</v>
      </c>
      <c r="Q287" s="9" t="n">
        <v>727.359</v>
      </c>
      <c r="R287" s="9" t="n">
        <v>718.18</v>
      </c>
      <c r="S287" s="9" t="n">
        <v>719.067</v>
      </c>
      <c r="T287" s="9" t="n">
        <v>756.136</v>
      </c>
      <c r="U287" s="9" t="n">
        <v>764.792</v>
      </c>
      <c r="V287" s="9" t="n">
        <v>732.305</v>
      </c>
      <c r="W287" s="9" t="n">
        <v>677.305</v>
      </c>
      <c r="X287" s="9" t="n">
        <v>625.423</v>
      </c>
      <c r="Y287" s="9" t="n">
        <v>571.61</v>
      </c>
      <c r="Z287" s="9"/>
      <c r="AA287" s="6" t="n">
        <f aca="false">SUM(B287:Z287)</f>
        <v>15713.569</v>
      </c>
    </row>
    <row r="288" customFormat="false" ht="12.75" hidden="false" customHeight="false" outlineLevel="0" collapsed="false">
      <c r="A288" s="3" t="n">
        <v>36812</v>
      </c>
      <c r="B288" s="9" t="n">
        <v>517.598</v>
      </c>
      <c r="C288" s="9" t="n">
        <v>484.931</v>
      </c>
      <c r="D288" s="9" t="n">
        <v>466.228</v>
      </c>
      <c r="E288" s="9" t="n">
        <v>460.596</v>
      </c>
      <c r="F288" s="9" t="n">
        <v>466.382</v>
      </c>
      <c r="G288" s="9" t="n">
        <v>512.272</v>
      </c>
      <c r="H288" s="9" t="n">
        <v>613.475</v>
      </c>
      <c r="I288" s="9" t="n">
        <v>694.223</v>
      </c>
      <c r="J288" s="9" t="n">
        <v>707.514</v>
      </c>
      <c r="K288" s="9" t="n">
        <v>723.716</v>
      </c>
      <c r="L288" s="9" t="n">
        <v>729.629</v>
      </c>
      <c r="M288" s="9" t="n">
        <v>743.983</v>
      </c>
      <c r="N288" s="9" t="n">
        <v>739.837</v>
      </c>
      <c r="O288" s="9" t="n">
        <v>739.495</v>
      </c>
      <c r="P288" s="9" t="n">
        <v>721.095</v>
      </c>
      <c r="Q288" s="9" t="n">
        <v>716.537</v>
      </c>
      <c r="R288" s="9" t="n">
        <v>706.09</v>
      </c>
      <c r="S288" s="9" t="n">
        <v>704.789</v>
      </c>
      <c r="T288" s="9" t="n">
        <v>729.69</v>
      </c>
      <c r="U288" s="9" t="n">
        <v>735.906</v>
      </c>
      <c r="V288" s="9" t="n">
        <v>701.749</v>
      </c>
      <c r="W288" s="9" t="n">
        <v>665.83</v>
      </c>
      <c r="X288" s="9" t="n">
        <v>601.776</v>
      </c>
      <c r="Y288" s="9" t="n">
        <v>565.51</v>
      </c>
      <c r="Z288" s="9"/>
      <c r="AA288" s="6" t="n">
        <f aca="false">SUM(B288:Z288)</f>
        <v>15448.851</v>
      </c>
    </row>
    <row r="289" customFormat="false" ht="12.75" hidden="false" customHeight="false" outlineLevel="0" collapsed="false">
      <c r="A289" s="3" t="n">
        <v>36813</v>
      </c>
      <c r="B289" s="9" t="n">
        <v>522.114</v>
      </c>
      <c r="C289" s="9" t="n">
        <v>492.452</v>
      </c>
      <c r="D289" s="9" t="n">
        <v>471.533</v>
      </c>
      <c r="E289" s="9" t="n">
        <v>457.165</v>
      </c>
      <c r="F289" s="9" t="n">
        <v>452.567</v>
      </c>
      <c r="G289" s="9" t="n">
        <v>469.533</v>
      </c>
      <c r="H289" s="9" t="n">
        <v>502.782</v>
      </c>
      <c r="I289" s="9" t="n">
        <v>545.631</v>
      </c>
      <c r="J289" s="9" t="n">
        <v>602.209</v>
      </c>
      <c r="K289" s="9" t="n">
        <v>647.126</v>
      </c>
      <c r="L289" s="9" t="n">
        <v>654.884</v>
      </c>
      <c r="M289" s="9" t="n">
        <v>655.99</v>
      </c>
      <c r="N289" s="9" t="n">
        <v>645.362</v>
      </c>
      <c r="O289" s="9" t="n">
        <v>633.655</v>
      </c>
      <c r="P289" s="9" t="n">
        <v>621.739</v>
      </c>
      <c r="Q289" s="9" t="n">
        <v>605.331</v>
      </c>
      <c r="R289" s="9" t="n">
        <v>611.594</v>
      </c>
      <c r="S289" s="9" t="n">
        <v>618.223</v>
      </c>
      <c r="T289" s="9" t="n">
        <v>659.032</v>
      </c>
      <c r="U289" s="9" t="n">
        <v>668.871</v>
      </c>
      <c r="V289" s="9" t="n">
        <v>650.729</v>
      </c>
      <c r="W289" s="9" t="n">
        <v>610.73</v>
      </c>
      <c r="X289" s="9" t="n">
        <v>558.96</v>
      </c>
      <c r="Y289" s="9" t="n">
        <v>541.426</v>
      </c>
      <c r="Z289" s="9"/>
      <c r="AA289" s="6" t="n">
        <f aca="false">SUM(B289:Z289)</f>
        <v>13899.638</v>
      </c>
    </row>
    <row r="290" customFormat="false" ht="12.75" hidden="false" customHeight="false" outlineLevel="0" collapsed="false">
      <c r="A290" s="3" t="n">
        <v>36814</v>
      </c>
      <c r="B290" s="9" t="n">
        <v>496.54</v>
      </c>
      <c r="C290" s="9" t="n">
        <v>464.162</v>
      </c>
      <c r="D290" s="9" t="n">
        <v>443.287</v>
      </c>
      <c r="E290" s="9" t="n">
        <v>429.494</v>
      </c>
      <c r="F290" s="9" t="n">
        <v>426.506</v>
      </c>
      <c r="G290" s="9" t="n">
        <v>432.513</v>
      </c>
      <c r="H290" s="9" t="n">
        <v>446.415</v>
      </c>
      <c r="I290" s="9" t="n">
        <v>468.216</v>
      </c>
      <c r="J290" s="9" t="n">
        <v>514.878</v>
      </c>
      <c r="K290" s="9" t="n">
        <v>555.492</v>
      </c>
      <c r="L290" s="9" t="n">
        <v>575.976</v>
      </c>
      <c r="M290" s="9" t="n">
        <v>594.184</v>
      </c>
      <c r="N290" s="9" t="n">
        <v>601.179</v>
      </c>
      <c r="O290" s="9" t="n">
        <v>598.801</v>
      </c>
      <c r="P290" s="9" t="n">
        <v>592.18</v>
      </c>
      <c r="Q290" s="9" t="n">
        <v>589.904</v>
      </c>
      <c r="R290" s="9" t="n">
        <v>596.401</v>
      </c>
      <c r="S290" s="9" t="n">
        <v>611.302</v>
      </c>
      <c r="T290" s="9" t="n">
        <v>663.522</v>
      </c>
      <c r="U290" s="9" t="n">
        <v>680.085</v>
      </c>
      <c r="V290" s="9" t="n">
        <v>658.603</v>
      </c>
      <c r="W290" s="9" t="n">
        <v>606.067</v>
      </c>
      <c r="X290" s="9" t="n">
        <v>552.166</v>
      </c>
      <c r="Y290" s="9" t="n">
        <v>528.402</v>
      </c>
      <c r="Z290" s="9"/>
      <c r="AA290" s="6" t="n">
        <f aca="false">SUM(B290:Z290)</f>
        <v>13126.275</v>
      </c>
    </row>
    <row r="291" customFormat="false" ht="12.75" hidden="false" customHeight="false" outlineLevel="0" collapsed="false">
      <c r="A291" s="3" t="n">
        <v>36815</v>
      </c>
      <c r="B291" s="9" t="n">
        <v>490.446</v>
      </c>
      <c r="C291" s="9" t="n">
        <v>461.691</v>
      </c>
      <c r="D291" s="9" t="n">
        <v>445.623</v>
      </c>
      <c r="E291" s="9" t="n">
        <v>439.672</v>
      </c>
      <c r="F291" s="9" t="n">
        <v>447.418</v>
      </c>
      <c r="G291" s="9" t="n">
        <v>492.409</v>
      </c>
      <c r="H291" s="9" t="n">
        <v>604.385</v>
      </c>
      <c r="I291" s="9" t="n">
        <v>689.278</v>
      </c>
      <c r="J291" s="9" t="n">
        <v>725.212</v>
      </c>
      <c r="K291" s="9" t="n">
        <v>735.198</v>
      </c>
      <c r="L291" s="9" t="n">
        <v>744.791</v>
      </c>
      <c r="M291" s="9" t="n">
        <v>747.523</v>
      </c>
      <c r="N291" s="9" t="n">
        <v>742.465</v>
      </c>
      <c r="O291" s="9" t="n">
        <v>747.165</v>
      </c>
      <c r="P291" s="9" t="n">
        <v>740.206</v>
      </c>
      <c r="Q291" s="9" t="n">
        <v>742.346</v>
      </c>
      <c r="R291" s="9" t="n">
        <v>753.571</v>
      </c>
      <c r="S291" s="9" t="n">
        <v>760.846</v>
      </c>
      <c r="T291" s="9" t="n">
        <v>786.118</v>
      </c>
      <c r="U291" s="9" t="n">
        <v>772.943</v>
      </c>
      <c r="V291" s="9" t="n">
        <v>742.204</v>
      </c>
      <c r="W291" s="9" t="n">
        <v>680.756</v>
      </c>
      <c r="X291" s="9" t="n">
        <v>615.637</v>
      </c>
      <c r="Y291" s="9" t="n">
        <v>568.456</v>
      </c>
      <c r="Z291" s="9"/>
      <c r="AA291" s="6" t="n">
        <f aca="false">SUM(B291:Z291)</f>
        <v>15676.359</v>
      </c>
    </row>
    <row r="292" customFormat="false" ht="12.75" hidden="false" customHeight="false" outlineLevel="0" collapsed="false">
      <c r="A292" s="3" t="n">
        <v>36816</v>
      </c>
      <c r="B292" s="9" t="n">
        <v>519.028</v>
      </c>
      <c r="C292" s="9" t="n">
        <v>493.966</v>
      </c>
      <c r="D292" s="9" t="n">
        <v>476.639</v>
      </c>
      <c r="E292" s="9" t="n">
        <v>470.403</v>
      </c>
      <c r="F292" s="9" t="n">
        <v>475.35</v>
      </c>
      <c r="G292" s="9" t="n">
        <v>517.166</v>
      </c>
      <c r="H292" s="9" t="n">
        <v>623.726</v>
      </c>
      <c r="I292" s="9" t="n">
        <v>713.179</v>
      </c>
      <c r="J292" s="9" t="n">
        <v>719.926</v>
      </c>
      <c r="K292" s="9" t="n">
        <v>738.508</v>
      </c>
      <c r="L292" s="9" t="n">
        <v>738.932</v>
      </c>
      <c r="M292" s="9" t="n">
        <v>740.857</v>
      </c>
      <c r="N292" s="9" t="n">
        <v>734.735</v>
      </c>
      <c r="O292" s="9" t="n">
        <v>733.474</v>
      </c>
      <c r="P292" s="9" t="n">
        <v>737.562</v>
      </c>
      <c r="Q292" s="9" t="n">
        <v>727.492</v>
      </c>
      <c r="R292" s="9" t="n">
        <v>731.018</v>
      </c>
      <c r="S292" s="9" t="n">
        <v>750.125</v>
      </c>
      <c r="T292" s="9" t="n">
        <v>790.392</v>
      </c>
      <c r="U292" s="9" t="n">
        <v>782.913</v>
      </c>
      <c r="V292" s="9" t="n">
        <v>750.579</v>
      </c>
      <c r="W292" s="9" t="n">
        <v>695.009</v>
      </c>
      <c r="X292" s="9" t="n">
        <v>623.941</v>
      </c>
      <c r="Y292" s="9" t="n">
        <v>578.597</v>
      </c>
      <c r="Z292" s="9"/>
      <c r="AA292" s="6" t="n">
        <f aca="false">SUM(B292:Z292)</f>
        <v>15863.517</v>
      </c>
    </row>
    <row r="293" customFormat="false" ht="12.75" hidden="false" customHeight="false" outlineLevel="0" collapsed="false">
      <c r="A293" s="3" t="n">
        <v>36817</v>
      </c>
      <c r="B293" s="9" t="n">
        <v>526.449</v>
      </c>
      <c r="C293" s="9" t="n">
        <v>492.926</v>
      </c>
      <c r="D293" s="9" t="n">
        <v>476.688</v>
      </c>
      <c r="E293" s="9" t="n">
        <v>467.299</v>
      </c>
      <c r="F293" s="9" t="n">
        <v>473.701</v>
      </c>
      <c r="G293" s="9" t="n">
        <v>514.301</v>
      </c>
      <c r="H293" s="9" t="n">
        <v>622.532</v>
      </c>
      <c r="I293" s="9" t="n">
        <v>713.974</v>
      </c>
      <c r="J293" s="9" t="n">
        <v>722.401</v>
      </c>
      <c r="K293" s="9" t="n">
        <v>735.131</v>
      </c>
      <c r="L293" s="9" t="n">
        <v>747.795</v>
      </c>
      <c r="M293" s="9" t="n">
        <v>751.99</v>
      </c>
      <c r="N293" s="9" t="n">
        <v>742.618</v>
      </c>
      <c r="O293" s="9" t="n">
        <v>748.73</v>
      </c>
      <c r="P293" s="9" t="n">
        <v>739.954</v>
      </c>
      <c r="Q293" s="9" t="n">
        <v>737.945</v>
      </c>
      <c r="R293" s="9" t="n">
        <v>761.007</v>
      </c>
      <c r="S293" s="9" t="n">
        <v>769.844</v>
      </c>
      <c r="T293" s="9" t="n">
        <v>795.881</v>
      </c>
      <c r="U293" s="9" t="n">
        <v>772.121</v>
      </c>
      <c r="V293" s="9" t="n">
        <v>746.918</v>
      </c>
      <c r="W293" s="9" t="n">
        <v>692.683</v>
      </c>
      <c r="X293" s="9" t="n">
        <v>628.836</v>
      </c>
      <c r="Y293" s="9" t="n">
        <v>577.264</v>
      </c>
      <c r="Z293" s="9"/>
      <c r="AA293" s="6" t="n">
        <f aca="false">SUM(B293:Z293)</f>
        <v>15958.988</v>
      </c>
    </row>
    <row r="294" customFormat="false" ht="12.75" hidden="false" customHeight="false" outlineLevel="0" collapsed="false">
      <c r="A294" s="3" t="n">
        <v>36818</v>
      </c>
      <c r="B294" s="9" t="n">
        <v>528.259</v>
      </c>
      <c r="C294" s="9" t="n">
        <v>495.753</v>
      </c>
      <c r="D294" s="9" t="n">
        <v>479.93</v>
      </c>
      <c r="E294" s="9" t="n">
        <v>473.074</v>
      </c>
      <c r="F294" s="9" t="n">
        <v>475.665</v>
      </c>
      <c r="G294" s="9" t="n">
        <v>518.531</v>
      </c>
      <c r="H294" s="9" t="n">
        <v>622.284</v>
      </c>
      <c r="I294" s="9" t="n">
        <v>686.887</v>
      </c>
      <c r="J294" s="9" t="n">
        <v>718.539</v>
      </c>
      <c r="K294" s="9" t="n">
        <v>720.325</v>
      </c>
      <c r="L294" s="9" t="n">
        <v>734.815</v>
      </c>
      <c r="M294" s="9" t="n">
        <v>725.719</v>
      </c>
      <c r="N294" s="9" t="n">
        <v>734.36</v>
      </c>
      <c r="O294" s="9" t="n">
        <v>730.606</v>
      </c>
      <c r="P294" s="9" t="n">
        <v>728.35</v>
      </c>
      <c r="Q294" s="9" t="n">
        <v>720.672</v>
      </c>
      <c r="R294" s="9" t="n">
        <v>708.911</v>
      </c>
      <c r="S294" s="9" t="n">
        <v>717.251</v>
      </c>
      <c r="T294" s="9" t="n">
        <v>762.096</v>
      </c>
      <c r="U294" s="9" t="n">
        <v>753.824</v>
      </c>
      <c r="V294" s="9" t="n">
        <v>739.477</v>
      </c>
      <c r="W294" s="9" t="n">
        <v>687.888</v>
      </c>
      <c r="X294" s="9" t="n">
        <v>629.645</v>
      </c>
      <c r="Y294" s="9" t="n">
        <v>573.743</v>
      </c>
      <c r="Z294" s="9"/>
      <c r="AA294" s="6" t="n">
        <f aca="false">SUM(B294:Z294)</f>
        <v>15666.604</v>
      </c>
    </row>
    <row r="295" customFormat="false" ht="12.75" hidden="false" customHeight="false" outlineLevel="0" collapsed="false">
      <c r="A295" s="3" t="n">
        <v>36819</v>
      </c>
      <c r="B295" s="9" t="n">
        <v>522.966</v>
      </c>
      <c r="C295" s="9" t="n">
        <v>491.951</v>
      </c>
      <c r="D295" s="9" t="n">
        <v>477.502</v>
      </c>
      <c r="E295" s="9" t="n">
        <v>470.025</v>
      </c>
      <c r="F295" s="9" t="n">
        <v>476.114</v>
      </c>
      <c r="G295" s="9" t="n">
        <v>519.078</v>
      </c>
      <c r="H295" s="9" t="n">
        <v>627.06</v>
      </c>
      <c r="I295" s="9" t="n">
        <v>698.489</v>
      </c>
      <c r="J295" s="9" t="n">
        <v>715.223</v>
      </c>
      <c r="K295" s="9" t="n">
        <v>734.304</v>
      </c>
      <c r="L295" s="9" t="n">
        <v>736.08</v>
      </c>
      <c r="M295" s="9" t="n">
        <v>747.3</v>
      </c>
      <c r="N295" s="9" t="n">
        <v>727.807</v>
      </c>
      <c r="O295" s="9" t="n">
        <v>721.882</v>
      </c>
      <c r="P295" s="9" t="n">
        <v>718.134</v>
      </c>
      <c r="Q295" s="9" t="n">
        <v>709.978</v>
      </c>
      <c r="R295" s="9" t="n">
        <v>700.877</v>
      </c>
      <c r="S295" s="9" t="n">
        <v>697.183</v>
      </c>
      <c r="T295" s="9" t="n">
        <v>728.792</v>
      </c>
      <c r="U295" s="9" t="n">
        <v>717.383</v>
      </c>
      <c r="V295" s="9" t="n">
        <v>698.729</v>
      </c>
      <c r="W295" s="9" t="n">
        <v>653.858</v>
      </c>
      <c r="X295" s="9" t="n">
        <v>613.214</v>
      </c>
      <c r="Y295" s="9" t="n">
        <v>565.54</v>
      </c>
      <c r="Z295" s="9"/>
      <c r="AA295" s="6" t="n">
        <f aca="false">SUM(B295:Z295)</f>
        <v>15469.469</v>
      </c>
    </row>
    <row r="296" customFormat="false" ht="12.75" hidden="false" customHeight="false" outlineLevel="0" collapsed="false">
      <c r="A296" s="3" t="n">
        <v>36820</v>
      </c>
      <c r="B296" s="9" t="n">
        <v>515.417</v>
      </c>
      <c r="C296" s="9" t="n">
        <v>482.151</v>
      </c>
      <c r="D296" s="9" t="n">
        <v>461.558</v>
      </c>
      <c r="E296" s="9" t="n">
        <v>451.768</v>
      </c>
      <c r="F296" s="9" t="n">
        <v>448.807</v>
      </c>
      <c r="G296" s="9" t="n">
        <v>465.526</v>
      </c>
      <c r="H296" s="9" t="n">
        <v>499.906</v>
      </c>
      <c r="I296" s="9" t="n">
        <v>535.719</v>
      </c>
      <c r="J296" s="9" t="n">
        <v>603.512</v>
      </c>
      <c r="K296" s="9" t="n">
        <v>613.493</v>
      </c>
      <c r="L296" s="9" t="n">
        <v>637.527</v>
      </c>
      <c r="M296" s="9" t="n">
        <v>636.417</v>
      </c>
      <c r="N296" s="9" t="n">
        <v>620.34</v>
      </c>
      <c r="O296" s="9" t="n">
        <v>608.698</v>
      </c>
      <c r="P296" s="9" t="n">
        <v>599.311</v>
      </c>
      <c r="Q296" s="9" t="n">
        <v>594.094</v>
      </c>
      <c r="R296" s="9" t="n">
        <v>595.959</v>
      </c>
      <c r="S296" s="9" t="n">
        <v>608.342</v>
      </c>
      <c r="T296" s="9" t="n">
        <v>661.586</v>
      </c>
      <c r="U296" s="9" t="n">
        <v>663.292</v>
      </c>
      <c r="V296" s="9" t="n">
        <v>642.774</v>
      </c>
      <c r="W296" s="9" t="n">
        <v>608.416</v>
      </c>
      <c r="X296" s="9" t="n">
        <v>571.778</v>
      </c>
      <c r="Y296" s="9" t="n">
        <v>540.874</v>
      </c>
      <c r="Z296" s="9"/>
      <c r="AA296" s="6" t="n">
        <f aca="false">SUM(B296:Z296)</f>
        <v>13667.265</v>
      </c>
    </row>
    <row r="297" customFormat="false" ht="12.75" hidden="false" customHeight="false" outlineLevel="0" collapsed="false">
      <c r="A297" s="3" t="n">
        <v>36821</v>
      </c>
      <c r="B297" s="9" t="n">
        <v>501.74</v>
      </c>
      <c r="C297" s="9" t="n">
        <v>463.44</v>
      </c>
      <c r="D297" s="9" t="n">
        <v>440.085</v>
      </c>
      <c r="E297" s="9" t="n">
        <v>426.092</v>
      </c>
      <c r="F297" s="9" t="n">
        <v>421.235</v>
      </c>
      <c r="G297" s="9" t="n">
        <v>425.395</v>
      </c>
      <c r="H297" s="9" t="n">
        <v>444.771</v>
      </c>
      <c r="I297" s="9" t="n">
        <v>457.355</v>
      </c>
      <c r="J297" s="9" t="n">
        <v>509.408</v>
      </c>
      <c r="K297" s="9" t="n">
        <v>542.202</v>
      </c>
      <c r="L297" s="9" t="n">
        <v>566.165</v>
      </c>
      <c r="M297" s="9" t="n">
        <v>571.268</v>
      </c>
      <c r="N297" s="9" t="n">
        <v>576.089</v>
      </c>
      <c r="O297" s="9" t="n">
        <v>572.053</v>
      </c>
      <c r="P297" s="9" t="n">
        <v>559.696</v>
      </c>
      <c r="Q297" s="9" t="n">
        <v>562.354</v>
      </c>
      <c r="R297" s="9" t="n">
        <v>567.919</v>
      </c>
      <c r="S297" s="9" t="n">
        <v>592.132</v>
      </c>
      <c r="T297" s="9" t="n">
        <v>652.944</v>
      </c>
      <c r="U297" s="9" t="n">
        <v>664.497</v>
      </c>
      <c r="V297" s="9" t="n">
        <v>644.98</v>
      </c>
      <c r="W297" s="9" t="n">
        <v>611.27</v>
      </c>
      <c r="X297" s="9" t="n">
        <v>561.984</v>
      </c>
      <c r="Y297" s="9" t="n">
        <v>525.068</v>
      </c>
      <c r="Z297" s="9"/>
      <c r="AA297" s="6" t="n">
        <f aca="false">SUM(B297:Z297)</f>
        <v>12860.142</v>
      </c>
    </row>
    <row r="298" customFormat="false" ht="12.75" hidden="false" customHeight="false" outlineLevel="0" collapsed="false">
      <c r="A298" s="3" t="n">
        <v>36822</v>
      </c>
      <c r="B298" s="9" t="n">
        <v>484.932</v>
      </c>
      <c r="C298" s="9" t="n">
        <v>463.342</v>
      </c>
      <c r="D298" s="9" t="n">
        <v>450.698</v>
      </c>
      <c r="E298" s="9" t="n">
        <v>446.959</v>
      </c>
      <c r="F298" s="9" t="n">
        <v>458.386</v>
      </c>
      <c r="G298" s="9" t="n">
        <v>509.453</v>
      </c>
      <c r="H298" s="9" t="n">
        <v>622.644</v>
      </c>
      <c r="I298" s="9" t="n">
        <v>700.815</v>
      </c>
      <c r="J298" s="9" t="n">
        <v>715.375</v>
      </c>
      <c r="K298" s="9" t="n">
        <v>729.339</v>
      </c>
      <c r="L298" s="9" t="n">
        <v>732.84</v>
      </c>
      <c r="M298" s="9" t="n">
        <v>734.447</v>
      </c>
      <c r="N298" s="9" t="n">
        <v>728.799</v>
      </c>
      <c r="O298" s="9" t="n">
        <v>731.371</v>
      </c>
      <c r="P298" s="9" t="n">
        <v>715.563</v>
      </c>
      <c r="Q298" s="9" t="n">
        <v>707.321</v>
      </c>
      <c r="R298" s="9" t="n">
        <v>709.356</v>
      </c>
      <c r="S298" s="9" t="n">
        <v>725.338</v>
      </c>
      <c r="T298" s="9" t="n">
        <v>783.914</v>
      </c>
      <c r="U298" s="9" t="n">
        <v>774.619</v>
      </c>
      <c r="V298" s="9" t="n">
        <v>736.732</v>
      </c>
      <c r="W298" s="9" t="n">
        <v>687.036</v>
      </c>
      <c r="X298" s="9" t="n">
        <v>618.936</v>
      </c>
      <c r="Y298" s="9" t="n">
        <v>566.917</v>
      </c>
      <c r="Z298" s="9"/>
      <c r="AA298" s="6" t="n">
        <f aca="false">SUM(B298:Z298)</f>
        <v>15535.132</v>
      </c>
    </row>
    <row r="299" customFormat="false" ht="12.75" hidden="false" customHeight="false" outlineLevel="0" collapsed="false">
      <c r="A299" s="3" t="n">
        <v>36823</v>
      </c>
      <c r="B299" s="9" t="n">
        <v>524.237</v>
      </c>
      <c r="C299" s="9" t="n">
        <v>493.083</v>
      </c>
      <c r="D299" s="9" t="n">
        <v>475.791</v>
      </c>
      <c r="E299" s="9" t="n">
        <v>470.385</v>
      </c>
      <c r="F299" s="9" t="n">
        <v>478.322</v>
      </c>
      <c r="G299" s="9" t="n">
        <v>520.629</v>
      </c>
      <c r="H299" s="9" t="n">
        <v>622.841</v>
      </c>
      <c r="I299" s="9" t="n">
        <v>717.112</v>
      </c>
      <c r="J299" s="9" t="n">
        <v>715.092</v>
      </c>
      <c r="K299" s="9" t="n">
        <v>722.06</v>
      </c>
      <c r="L299" s="9" t="n">
        <v>741.741</v>
      </c>
      <c r="M299" s="9" t="n">
        <v>737.865</v>
      </c>
      <c r="N299" s="9" t="n">
        <v>738.171</v>
      </c>
      <c r="O299" s="9" t="n">
        <v>743.89</v>
      </c>
      <c r="P299" s="9" t="n">
        <v>726.487</v>
      </c>
      <c r="Q299" s="9" t="n">
        <v>733.679</v>
      </c>
      <c r="R299" s="9" t="n">
        <v>725.555</v>
      </c>
      <c r="S299" s="9" t="n">
        <v>730.528</v>
      </c>
      <c r="T299" s="9" t="n">
        <v>780.928</v>
      </c>
      <c r="U299" s="9" t="n">
        <v>777.755</v>
      </c>
      <c r="V299" s="9" t="n">
        <v>731.264</v>
      </c>
      <c r="W299" s="9" t="n">
        <v>683.406</v>
      </c>
      <c r="X299" s="9" t="n">
        <v>625.002</v>
      </c>
      <c r="Y299" s="9" t="n">
        <v>574.066</v>
      </c>
      <c r="Z299" s="9"/>
      <c r="AA299" s="6" t="n">
        <f aca="false">SUM(B299:Z299)</f>
        <v>15789.889</v>
      </c>
    </row>
    <row r="300" customFormat="false" ht="12.75" hidden="false" customHeight="false" outlineLevel="0" collapsed="false">
      <c r="A300" s="3" t="n">
        <v>36824</v>
      </c>
      <c r="B300" s="9" t="n">
        <v>522.616</v>
      </c>
      <c r="C300" s="9" t="n">
        <v>485.936</v>
      </c>
      <c r="D300" s="9" t="n">
        <v>471.722</v>
      </c>
      <c r="E300" s="9" t="n">
        <v>464.028</v>
      </c>
      <c r="F300" s="9" t="n">
        <v>469.138</v>
      </c>
      <c r="G300" s="9" t="n">
        <v>514.373</v>
      </c>
      <c r="H300" s="9" t="n">
        <v>619.682</v>
      </c>
      <c r="I300" s="9" t="n">
        <v>708.777</v>
      </c>
      <c r="J300" s="9" t="n">
        <v>715.077</v>
      </c>
      <c r="K300" s="9" t="n">
        <v>733.128</v>
      </c>
      <c r="L300" s="9" t="n">
        <v>745.41</v>
      </c>
      <c r="M300" s="9" t="n">
        <v>748.039</v>
      </c>
      <c r="N300" s="9" t="n">
        <v>750.045</v>
      </c>
      <c r="O300" s="9" t="n">
        <v>756.087</v>
      </c>
      <c r="P300" s="9" t="n">
        <v>748.968</v>
      </c>
      <c r="Q300" s="9" t="n">
        <v>739.11</v>
      </c>
      <c r="R300" s="9" t="n">
        <v>729.944</v>
      </c>
      <c r="S300" s="9" t="n">
        <v>742.027</v>
      </c>
      <c r="T300" s="9" t="n">
        <v>784.661</v>
      </c>
      <c r="U300" s="9" t="n">
        <v>781.848</v>
      </c>
      <c r="V300" s="9" t="n">
        <v>747.123</v>
      </c>
      <c r="W300" s="9" t="n">
        <v>686.12</v>
      </c>
      <c r="X300" s="9" t="n">
        <v>622.926</v>
      </c>
      <c r="Y300" s="9" t="n">
        <v>575.938</v>
      </c>
      <c r="Z300" s="9"/>
      <c r="AA300" s="6" t="n">
        <f aca="false">SUM(B300:Z300)</f>
        <v>15862.723</v>
      </c>
    </row>
    <row r="301" customFormat="false" ht="12.75" hidden="false" customHeight="false" outlineLevel="0" collapsed="false">
      <c r="A301" s="3" t="n">
        <v>36825</v>
      </c>
      <c r="B301" s="9" t="n">
        <v>521.22</v>
      </c>
      <c r="C301" s="9" t="n">
        <v>486.124</v>
      </c>
      <c r="D301" s="9" t="n">
        <v>471.462</v>
      </c>
      <c r="E301" s="9" t="n">
        <v>461.131</v>
      </c>
      <c r="F301" s="9" t="n">
        <v>466.49</v>
      </c>
      <c r="G301" s="9" t="n">
        <v>512.875</v>
      </c>
      <c r="H301" s="9" t="n">
        <v>617.962</v>
      </c>
      <c r="I301" s="9" t="n">
        <v>706.332</v>
      </c>
      <c r="J301" s="9" t="n">
        <v>722.859</v>
      </c>
      <c r="K301" s="9" t="n">
        <v>738.728</v>
      </c>
      <c r="L301" s="9" t="n">
        <v>743.899</v>
      </c>
      <c r="M301" s="9" t="n">
        <v>742.092</v>
      </c>
      <c r="N301" s="9" t="n">
        <v>742.8</v>
      </c>
      <c r="O301" s="9" t="n">
        <v>747.009</v>
      </c>
      <c r="P301" s="9" t="n">
        <v>743.689</v>
      </c>
      <c r="Q301" s="9" t="n">
        <v>732.035</v>
      </c>
      <c r="R301" s="9" t="n">
        <v>724.912</v>
      </c>
      <c r="S301" s="9" t="n">
        <v>736.884</v>
      </c>
      <c r="T301" s="9" t="n">
        <v>788.971</v>
      </c>
      <c r="U301" s="9" t="n">
        <v>780.341</v>
      </c>
      <c r="V301" s="9" t="n">
        <v>731.55</v>
      </c>
      <c r="W301" s="9" t="n">
        <v>697.401</v>
      </c>
      <c r="X301" s="9" t="n">
        <v>633.132</v>
      </c>
      <c r="Y301" s="9" t="n">
        <v>578.34</v>
      </c>
      <c r="Z301" s="9"/>
      <c r="AA301" s="6" t="n">
        <f aca="false">SUM(B301:Z301)</f>
        <v>15828.238</v>
      </c>
    </row>
    <row r="302" customFormat="false" ht="12.75" hidden="false" customHeight="false" outlineLevel="0" collapsed="false">
      <c r="A302" s="3" t="n">
        <v>36826</v>
      </c>
      <c r="B302" s="9" t="n">
        <v>524.782</v>
      </c>
      <c r="C302" s="9" t="n">
        <v>489.387</v>
      </c>
      <c r="D302" s="9" t="n">
        <v>466.422</v>
      </c>
      <c r="E302" s="9" t="n">
        <v>462.326</v>
      </c>
      <c r="F302" s="9" t="n">
        <v>468.766</v>
      </c>
      <c r="G302" s="9" t="n">
        <v>510.845</v>
      </c>
      <c r="H302" s="9" t="n">
        <v>606.863</v>
      </c>
      <c r="I302" s="9" t="n">
        <v>707.653</v>
      </c>
      <c r="J302" s="9" t="n">
        <v>722.476</v>
      </c>
      <c r="K302" s="9" t="n">
        <v>733.182</v>
      </c>
      <c r="L302" s="9" t="n">
        <v>744.292</v>
      </c>
      <c r="M302" s="9" t="n">
        <v>743.733</v>
      </c>
      <c r="N302" s="9" t="n">
        <v>736.884</v>
      </c>
      <c r="O302" s="9" t="n">
        <v>738.744</v>
      </c>
      <c r="P302" s="9" t="n">
        <v>730.005</v>
      </c>
      <c r="Q302" s="9" t="n">
        <v>721.568</v>
      </c>
      <c r="R302" s="9" t="n">
        <v>710.906</v>
      </c>
      <c r="S302" s="9" t="n">
        <v>722.73</v>
      </c>
      <c r="T302" s="9" t="n">
        <v>756.751</v>
      </c>
      <c r="U302" s="9" t="n">
        <v>739.075</v>
      </c>
      <c r="V302" s="9" t="n">
        <v>710.564</v>
      </c>
      <c r="W302" s="9" t="n">
        <v>666.786</v>
      </c>
      <c r="X302" s="9" t="n">
        <v>600.281</v>
      </c>
      <c r="Y302" s="9" t="n">
        <v>564.488</v>
      </c>
      <c r="Z302" s="9"/>
      <c r="AA302" s="6" t="n">
        <f aca="false">SUM(B302:Z302)</f>
        <v>15579.509</v>
      </c>
    </row>
    <row r="303" customFormat="false" ht="12.75" hidden="false" customHeight="false" outlineLevel="0" collapsed="false">
      <c r="A303" s="3" t="n">
        <v>36827</v>
      </c>
      <c r="B303" s="9" t="n">
        <v>514.849</v>
      </c>
      <c r="C303" s="9" t="n">
        <v>481.1</v>
      </c>
      <c r="D303" s="9" t="n">
        <v>460.468</v>
      </c>
      <c r="E303" s="9" t="n">
        <v>448.406</v>
      </c>
      <c r="F303" s="9" t="n">
        <v>444.427</v>
      </c>
      <c r="G303" s="9" t="n">
        <v>458.34</v>
      </c>
      <c r="H303" s="9" t="n">
        <v>500.182</v>
      </c>
      <c r="I303" s="9" t="n">
        <v>544.306</v>
      </c>
      <c r="J303" s="9" t="n">
        <v>600.751</v>
      </c>
      <c r="K303" s="9" t="n">
        <v>617.088</v>
      </c>
      <c r="L303" s="9" t="n">
        <v>631.433</v>
      </c>
      <c r="M303" s="9" t="n">
        <v>627.937</v>
      </c>
      <c r="N303" s="9" t="n">
        <v>611.04</v>
      </c>
      <c r="O303" s="9" t="n">
        <v>602.159</v>
      </c>
      <c r="P303" s="9" t="n">
        <v>582.866</v>
      </c>
      <c r="Q303" s="9" t="n">
        <v>575.062</v>
      </c>
      <c r="R303" s="9" t="n">
        <v>578.899</v>
      </c>
      <c r="S303" s="9" t="n">
        <v>602.933</v>
      </c>
      <c r="T303" s="9" t="n">
        <v>664.07</v>
      </c>
      <c r="U303" s="9" t="n">
        <v>662.009</v>
      </c>
      <c r="V303" s="9" t="n">
        <v>645.383</v>
      </c>
      <c r="W303" s="9" t="n">
        <v>617.444</v>
      </c>
      <c r="X303" s="9" t="n">
        <v>579.49</v>
      </c>
      <c r="Y303" s="9" t="n">
        <v>533.475</v>
      </c>
      <c r="Z303" s="9"/>
      <c r="AA303" s="6" t="n">
        <f aca="false">SUM(B303:Z303)</f>
        <v>13584.117</v>
      </c>
    </row>
    <row r="304" customFormat="false" ht="12.75" hidden="false" customHeight="false" outlineLevel="0" collapsed="false">
      <c r="A304" s="3" t="n">
        <v>36828</v>
      </c>
      <c r="B304" s="9" t="n">
        <v>507.061</v>
      </c>
      <c r="C304" s="9" t="n">
        <v>482.169</v>
      </c>
      <c r="D304" s="9" t="n">
        <v>461.63</v>
      </c>
      <c r="E304" s="9" t="n">
        <v>453.784</v>
      </c>
      <c r="F304" s="9" t="n">
        <v>444.588</v>
      </c>
      <c r="G304" s="9" t="n">
        <v>447.424</v>
      </c>
      <c r="H304" s="9" t="n">
        <v>461.647</v>
      </c>
      <c r="I304" s="9" t="n">
        <v>476.239</v>
      </c>
      <c r="J304" s="9" t="n">
        <v>536.032</v>
      </c>
      <c r="K304" s="9" t="n">
        <v>570.684</v>
      </c>
      <c r="L304" s="9" t="n">
        <v>588.538</v>
      </c>
      <c r="M304" s="9" t="n">
        <v>596.558</v>
      </c>
      <c r="N304" s="9" t="n">
        <v>602.189</v>
      </c>
      <c r="O304" s="9" t="n">
        <v>605.764</v>
      </c>
      <c r="P304" s="9" t="n">
        <v>613.006</v>
      </c>
      <c r="Q304" s="9" t="n">
        <v>615.901</v>
      </c>
      <c r="R304" s="9" t="n">
        <v>620.501</v>
      </c>
      <c r="S304" s="9" t="n">
        <v>649.536</v>
      </c>
      <c r="T304" s="9" t="n">
        <v>722.896</v>
      </c>
      <c r="U304" s="9" t="n">
        <v>727.449</v>
      </c>
      <c r="V304" s="9" t="n">
        <v>712.019</v>
      </c>
      <c r="W304" s="9" t="n">
        <v>685.61</v>
      </c>
      <c r="X304" s="9" t="n">
        <v>632.937</v>
      </c>
      <c r="Y304" s="9" t="n">
        <v>583.67</v>
      </c>
      <c r="Z304" s="9" t="n">
        <v>549.239</v>
      </c>
      <c r="AA304" s="6" t="n">
        <f aca="false">SUM(B304:Z304)</f>
        <v>14347.071</v>
      </c>
    </row>
    <row r="305" customFormat="false" ht="12.75" hidden="false" customHeight="false" outlineLevel="0" collapsed="false">
      <c r="A305" s="3" t="n">
        <v>36829</v>
      </c>
      <c r="B305" s="9" t="n">
        <v>520.924</v>
      </c>
      <c r="C305" s="9" t="n">
        <v>498.508</v>
      </c>
      <c r="D305" s="9" t="n">
        <v>488.261</v>
      </c>
      <c r="E305" s="9" t="n">
        <v>485.209</v>
      </c>
      <c r="F305" s="9" t="n">
        <v>499.422</v>
      </c>
      <c r="G305" s="9" t="n">
        <v>548.783</v>
      </c>
      <c r="H305" s="9" t="n">
        <v>652.448</v>
      </c>
      <c r="I305" s="9" t="n">
        <v>727.571</v>
      </c>
      <c r="J305" s="9" t="n">
        <v>752.496</v>
      </c>
      <c r="K305" s="9" t="n">
        <v>758.748</v>
      </c>
      <c r="L305" s="9" t="n">
        <v>767.429</v>
      </c>
      <c r="M305" s="9" t="n">
        <v>761.726</v>
      </c>
      <c r="N305" s="9" t="n">
        <v>751.515</v>
      </c>
      <c r="O305" s="9" t="n">
        <v>756.746</v>
      </c>
      <c r="P305" s="9" t="n">
        <v>748.8</v>
      </c>
      <c r="Q305" s="9" t="n">
        <v>745.428</v>
      </c>
      <c r="R305" s="9" t="n">
        <v>770.083</v>
      </c>
      <c r="S305" s="9" t="n">
        <v>837.946</v>
      </c>
      <c r="T305" s="9" t="n">
        <v>840.874</v>
      </c>
      <c r="U305" s="9" t="n">
        <v>818.988</v>
      </c>
      <c r="V305" s="9" t="n">
        <v>784.17</v>
      </c>
      <c r="W305" s="9" t="n">
        <v>729.237</v>
      </c>
      <c r="X305" s="9" t="n">
        <v>643.645</v>
      </c>
      <c r="Y305" s="9" t="n">
        <v>597.299</v>
      </c>
      <c r="Z305" s="9"/>
      <c r="AA305" s="6" t="n">
        <f aca="false">SUM(B305:Z305)</f>
        <v>16486.256</v>
      </c>
    </row>
    <row r="306" customFormat="false" ht="12.75" hidden="false" customHeight="false" outlineLevel="0" collapsed="false">
      <c r="A306" s="3" t="n">
        <v>36830</v>
      </c>
      <c r="B306" s="9" t="n">
        <v>552.017</v>
      </c>
      <c r="C306" s="9" t="n">
        <v>520.397</v>
      </c>
      <c r="D306" s="9" t="n">
        <v>504.641</v>
      </c>
      <c r="E306" s="9" t="n">
        <v>502.09</v>
      </c>
      <c r="F306" s="9" t="n">
        <v>511.284</v>
      </c>
      <c r="G306" s="9" t="n">
        <v>554.899</v>
      </c>
      <c r="H306" s="9" t="n">
        <v>649.819</v>
      </c>
      <c r="I306" s="9" t="n">
        <v>734.908</v>
      </c>
      <c r="J306" s="9" t="n">
        <v>746.306</v>
      </c>
      <c r="K306" s="9" t="n">
        <v>751.461</v>
      </c>
      <c r="L306" s="9" t="n">
        <v>751.701</v>
      </c>
      <c r="M306" s="9" t="n">
        <v>748.399</v>
      </c>
      <c r="N306" s="9" t="n">
        <v>742.666</v>
      </c>
      <c r="O306" s="9" t="n">
        <v>740.346</v>
      </c>
      <c r="P306" s="9" t="n">
        <v>739.041</v>
      </c>
      <c r="Q306" s="9" t="n">
        <v>740.758</v>
      </c>
      <c r="R306" s="9" t="n">
        <v>760.197</v>
      </c>
      <c r="S306" s="9" t="n">
        <v>801.325</v>
      </c>
      <c r="T306" s="9" t="n">
        <v>781.31</v>
      </c>
      <c r="U306" s="9" t="n">
        <v>754.087</v>
      </c>
      <c r="V306" s="9" t="n">
        <v>727.946</v>
      </c>
      <c r="W306" s="9" t="n">
        <v>689.162</v>
      </c>
      <c r="X306" s="9" t="n">
        <v>621.37</v>
      </c>
      <c r="Y306" s="9" t="n">
        <v>579.565</v>
      </c>
      <c r="Z306" s="9"/>
      <c r="AA306" s="6" t="n">
        <f aca="false">SUM(B306:Z306)</f>
        <v>16205.695</v>
      </c>
      <c r="AB306" s="6" t="n">
        <f aca="false">SUM(AA276:AA306)</f>
        <v>467617.088</v>
      </c>
    </row>
    <row r="307" customFormat="false" ht="12.75" hidden="false" customHeight="false" outlineLevel="0" collapsed="false">
      <c r="A307" s="3" t="n">
        <v>36831</v>
      </c>
      <c r="B307" s="9" t="n">
        <v>532.772</v>
      </c>
      <c r="C307" s="9" t="n">
        <v>504.495</v>
      </c>
      <c r="D307" s="9" t="n">
        <v>493.147</v>
      </c>
      <c r="E307" s="9" t="n">
        <v>490.022</v>
      </c>
      <c r="F307" s="9" t="n">
        <v>505.068</v>
      </c>
      <c r="G307" s="9" t="n">
        <v>552.08</v>
      </c>
      <c r="H307" s="9" t="n">
        <v>639.505</v>
      </c>
      <c r="I307" s="9" t="n">
        <v>711.094</v>
      </c>
      <c r="J307" s="9" t="n">
        <v>731.196</v>
      </c>
      <c r="K307" s="9" t="n">
        <v>742.282</v>
      </c>
      <c r="L307" s="9" t="n">
        <v>747.012</v>
      </c>
      <c r="M307" s="9" t="n">
        <v>744.532</v>
      </c>
      <c r="N307" s="9" t="n">
        <v>729.252</v>
      </c>
      <c r="O307" s="9" t="n">
        <v>733.894</v>
      </c>
      <c r="P307" s="9" t="n">
        <v>729.052</v>
      </c>
      <c r="Q307" s="9" t="n">
        <v>724.51</v>
      </c>
      <c r="R307" s="9" t="n">
        <v>745.011</v>
      </c>
      <c r="S307" s="9" t="n">
        <v>818.097</v>
      </c>
      <c r="T307" s="9" t="n">
        <v>819.077</v>
      </c>
      <c r="U307" s="9" t="n">
        <v>796.935</v>
      </c>
      <c r="V307" s="9" t="n">
        <v>760.128</v>
      </c>
      <c r="W307" s="9" t="n">
        <v>701.14</v>
      </c>
      <c r="X307" s="9" t="n">
        <v>630.474</v>
      </c>
      <c r="Y307" s="9" t="n">
        <v>576.821</v>
      </c>
      <c r="Z307" s="9"/>
      <c r="AA307" s="6" t="n">
        <f aca="false">SUM(B307:Z307)</f>
        <v>16157.596</v>
      </c>
    </row>
    <row r="308" customFormat="false" ht="12.75" hidden="false" customHeight="false" outlineLevel="0" collapsed="false">
      <c r="A308" s="3" t="n">
        <v>36832</v>
      </c>
      <c r="B308" s="9" t="n">
        <v>528.593</v>
      </c>
      <c r="C308" s="9" t="n">
        <v>501.349</v>
      </c>
      <c r="D308" s="9" t="n">
        <v>488.554</v>
      </c>
      <c r="E308" s="9" t="n">
        <v>482.389</v>
      </c>
      <c r="F308" s="9" t="n">
        <v>490.174</v>
      </c>
      <c r="G308" s="9" t="n">
        <v>534.964</v>
      </c>
      <c r="H308" s="9" t="n">
        <v>624.266</v>
      </c>
      <c r="I308" s="9" t="n">
        <v>689.164</v>
      </c>
      <c r="J308" s="9" t="n">
        <v>716.687</v>
      </c>
      <c r="K308" s="9" t="n">
        <v>725.246</v>
      </c>
      <c r="L308" s="9" t="n">
        <v>731.505</v>
      </c>
      <c r="M308" s="9" t="n">
        <v>731.831</v>
      </c>
      <c r="N308" s="9" t="n">
        <v>723.683</v>
      </c>
      <c r="O308" s="9" t="n">
        <v>725.779</v>
      </c>
      <c r="P308" s="9" t="n">
        <v>719.119</v>
      </c>
      <c r="Q308" s="9" t="n">
        <v>711.24</v>
      </c>
      <c r="R308" s="9" t="n">
        <v>728.206</v>
      </c>
      <c r="S308" s="9" t="n">
        <v>794.548</v>
      </c>
      <c r="T308" s="9" t="n">
        <v>793.286</v>
      </c>
      <c r="U308" s="9" t="n">
        <v>771.17</v>
      </c>
      <c r="V308" s="9" t="n">
        <v>736.761</v>
      </c>
      <c r="W308" s="9" t="n">
        <v>689.045</v>
      </c>
      <c r="X308" s="9" t="n">
        <v>616.713</v>
      </c>
      <c r="Y308" s="9" t="n">
        <v>560.813</v>
      </c>
      <c r="Z308" s="9"/>
      <c r="AA308" s="6" t="n">
        <f aca="false">SUM(B308:Z308)</f>
        <v>15815.085</v>
      </c>
    </row>
    <row r="309" customFormat="false" ht="12.75" hidden="false" customHeight="false" outlineLevel="0" collapsed="false">
      <c r="A309" s="3" t="n">
        <v>36833</v>
      </c>
      <c r="B309" s="9" t="n">
        <v>520.436</v>
      </c>
      <c r="C309" s="9" t="n">
        <v>491.762</v>
      </c>
      <c r="D309" s="9" t="n">
        <v>479.234</v>
      </c>
      <c r="E309" s="9" t="n">
        <v>472.078</v>
      </c>
      <c r="F309" s="9" t="n">
        <v>481.586</v>
      </c>
      <c r="G309" s="9" t="n">
        <v>525.518</v>
      </c>
      <c r="H309" s="9" t="n">
        <v>611.074</v>
      </c>
      <c r="I309" s="9" t="n">
        <v>693.647</v>
      </c>
      <c r="J309" s="9" t="n">
        <v>706.827</v>
      </c>
      <c r="K309" s="9" t="n">
        <v>715.798</v>
      </c>
      <c r="L309" s="9" t="n">
        <v>723.852</v>
      </c>
      <c r="M309" s="9" t="n">
        <v>724.574</v>
      </c>
      <c r="N309" s="9" t="n">
        <v>717.338</v>
      </c>
      <c r="O309" s="9" t="n">
        <v>719.186</v>
      </c>
      <c r="P309" s="9" t="n">
        <v>710.075</v>
      </c>
      <c r="Q309" s="9" t="n">
        <v>699.05</v>
      </c>
      <c r="R309" s="9" t="n">
        <v>709.207</v>
      </c>
      <c r="S309" s="9" t="n">
        <v>761.178</v>
      </c>
      <c r="T309" s="9" t="n">
        <v>750.998</v>
      </c>
      <c r="U309" s="9" t="n">
        <v>722.556</v>
      </c>
      <c r="V309" s="9" t="n">
        <v>694.162</v>
      </c>
      <c r="W309" s="9" t="n">
        <v>631.853</v>
      </c>
      <c r="X309" s="9" t="n">
        <v>587.154</v>
      </c>
      <c r="Y309" s="9" t="n">
        <v>574.203</v>
      </c>
      <c r="Z309" s="9"/>
      <c r="AA309" s="6" t="n">
        <f aca="false">SUM(B309:Z309)</f>
        <v>15423.346</v>
      </c>
    </row>
    <row r="310" customFormat="false" ht="12.75" hidden="false" customHeight="false" outlineLevel="0" collapsed="false">
      <c r="A310" s="3" t="n">
        <v>36834</v>
      </c>
      <c r="B310" s="9" t="n">
        <v>516.14</v>
      </c>
      <c r="C310" s="9" t="n">
        <v>486.855</v>
      </c>
      <c r="D310" s="9" t="n">
        <v>467.806</v>
      </c>
      <c r="E310" s="9" t="n">
        <v>452.034</v>
      </c>
      <c r="F310" s="9" t="n">
        <v>452.806</v>
      </c>
      <c r="G310" s="9" t="n">
        <v>472.122</v>
      </c>
      <c r="H310" s="9" t="n">
        <v>504.67</v>
      </c>
      <c r="I310" s="9" t="n">
        <v>540.264</v>
      </c>
      <c r="J310" s="9" t="n">
        <v>589.168</v>
      </c>
      <c r="K310" s="9" t="n">
        <v>624.132</v>
      </c>
      <c r="L310" s="9" t="n">
        <v>638.9</v>
      </c>
      <c r="M310" s="9" t="n">
        <v>638.804</v>
      </c>
      <c r="N310" s="9" t="n">
        <v>626.074</v>
      </c>
      <c r="O310" s="9" t="n">
        <v>614.332</v>
      </c>
      <c r="P310" s="9" t="n">
        <v>605.018</v>
      </c>
      <c r="Q310" s="9" t="n">
        <v>597.216</v>
      </c>
      <c r="R310" s="9" t="n">
        <v>627.811</v>
      </c>
      <c r="S310" s="9" t="n">
        <v>694.76</v>
      </c>
      <c r="T310" s="9" t="n">
        <v>689.078</v>
      </c>
      <c r="U310" s="9" t="n">
        <v>664.609</v>
      </c>
      <c r="V310" s="9" t="n">
        <v>632.219</v>
      </c>
      <c r="W310" s="9" t="n">
        <v>601.614</v>
      </c>
      <c r="X310" s="9" t="n">
        <v>567.188</v>
      </c>
      <c r="Y310" s="9" t="n">
        <v>537.632</v>
      </c>
      <c r="Z310" s="9"/>
      <c r="AA310" s="6" t="n">
        <f aca="false">SUM(B310:Z310)</f>
        <v>13841.252</v>
      </c>
    </row>
    <row r="311" customFormat="false" ht="12.75" hidden="false" customHeight="false" outlineLevel="0" collapsed="false">
      <c r="A311" s="3" t="n">
        <v>36835</v>
      </c>
      <c r="B311" s="9" t="n">
        <v>492.705</v>
      </c>
      <c r="C311" s="9" t="n">
        <v>461.338</v>
      </c>
      <c r="D311" s="9" t="n">
        <v>446.229</v>
      </c>
      <c r="E311" s="9" t="n">
        <v>433.867</v>
      </c>
      <c r="F311" s="9" t="n">
        <v>431.12</v>
      </c>
      <c r="G311" s="9" t="n">
        <v>439.794</v>
      </c>
      <c r="H311" s="9" t="n">
        <v>447.265</v>
      </c>
      <c r="I311" s="9" t="n">
        <v>475.868</v>
      </c>
      <c r="J311" s="9" t="n">
        <v>518.755</v>
      </c>
      <c r="K311" s="9" t="n">
        <v>552.249</v>
      </c>
      <c r="L311" s="9" t="n">
        <v>571.432</v>
      </c>
      <c r="M311" s="9" t="n">
        <v>583.109</v>
      </c>
      <c r="N311" s="9" t="n">
        <v>580.988</v>
      </c>
      <c r="O311" s="9" t="n">
        <v>583.718</v>
      </c>
      <c r="P311" s="9" t="n">
        <v>591.305</v>
      </c>
      <c r="Q311" s="9" t="n">
        <v>596.024</v>
      </c>
      <c r="R311" s="9" t="n">
        <v>639.924</v>
      </c>
      <c r="S311" s="9" t="n">
        <v>706.224</v>
      </c>
      <c r="T311" s="9" t="n">
        <v>705.844</v>
      </c>
      <c r="U311" s="9" t="n">
        <v>688.134</v>
      </c>
      <c r="V311" s="9" t="n">
        <v>664.675</v>
      </c>
      <c r="W311" s="9" t="n">
        <v>622.834</v>
      </c>
      <c r="X311" s="9" t="n">
        <v>571.925</v>
      </c>
      <c r="Y311" s="9" t="n">
        <v>539.667</v>
      </c>
      <c r="Z311" s="9"/>
      <c r="AA311" s="6" t="n">
        <f aca="false">SUM(B311:Z311)</f>
        <v>13344.993</v>
      </c>
    </row>
    <row r="312" customFormat="false" ht="12.75" hidden="false" customHeight="false" outlineLevel="0" collapsed="false">
      <c r="A312" s="3" t="n">
        <v>36836</v>
      </c>
      <c r="B312" s="9" t="n">
        <v>500.68</v>
      </c>
      <c r="C312" s="9" t="n">
        <v>478.827</v>
      </c>
      <c r="D312" s="9" t="n">
        <v>467.8</v>
      </c>
      <c r="E312" s="9" t="n">
        <v>465.714</v>
      </c>
      <c r="F312" s="9" t="n">
        <v>477.322</v>
      </c>
      <c r="G312" s="9" t="n">
        <v>526.451</v>
      </c>
      <c r="H312" s="9" t="n">
        <v>617.064</v>
      </c>
      <c r="I312" s="9" t="n">
        <v>687.374</v>
      </c>
      <c r="J312" s="9" t="n">
        <v>721.199</v>
      </c>
      <c r="K312" s="9" t="n">
        <v>735.045</v>
      </c>
      <c r="L312" s="9" t="n">
        <v>739.236</v>
      </c>
      <c r="M312" s="9" t="n">
        <v>745.1</v>
      </c>
      <c r="N312" s="9" t="n">
        <v>739.351</v>
      </c>
      <c r="O312" s="9" t="n">
        <v>742.394</v>
      </c>
      <c r="P312" s="9" t="n">
        <v>730.071</v>
      </c>
      <c r="Q312" s="9" t="n">
        <v>724.89</v>
      </c>
      <c r="R312" s="9" t="n">
        <v>756.083</v>
      </c>
      <c r="S312" s="9" t="n">
        <v>828.45</v>
      </c>
      <c r="T312" s="9" t="n">
        <v>819.558</v>
      </c>
      <c r="U312" s="9" t="n">
        <v>793.192</v>
      </c>
      <c r="V312" s="9" t="n">
        <v>759.937</v>
      </c>
      <c r="W312" s="9" t="n">
        <v>709.204</v>
      </c>
      <c r="X312" s="9" t="n">
        <v>646.259</v>
      </c>
      <c r="Y312" s="9" t="n">
        <v>594.356</v>
      </c>
      <c r="Z312" s="9"/>
      <c r="AA312" s="6" t="n">
        <f aca="false">SUM(B312:Z312)</f>
        <v>16005.557</v>
      </c>
    </row>
    <row r="313" customFormat="false" ht="12.75" hidden="false" customHeight="false" outlineLevel="0" collapsed="false">
      <c r="A313" s="3" t="n">
        <v>36837</v>
      </c>
      <c r="B313" s="9" t="n">
        <v>543.87</v>
      </c>
      <c r="C313" s="9" t="n">
        <v>513.896</v>
      </c>
      <c r="D313" s="9" t="n">
        <v>497.002</v>
      </c>
      <c r="E313" s="9" t="n">
        <v>492.575</v>
      </c>
      <c r="F313" s="9" t="n">
        <v>501.338</v>
      </c>
      <c r="G313" s="9" t="n">
        <v>547.377</v>
      </c>
      <c r="H313" s="9" t="n">
        <v>619.912</v>
      </c>
      <c r="I313" s="9" t="n">
        <v>680.815</v>
      </c>
      <c r="J313" s="9" t="n">
        <v>712.935</v>
      </c>
      <c r="K313" s="9" t="n">
        <v>728.798</v>
      </c>
      <c r="L313" s="9" t="n">
        <v>734.043</v>
      </c>
      <c r="M313" s="9" t="n">
        <v>734.591</v>
      </c>
      <c r="N313" s="9" t="n">
        <v>726.658</v>
      </c>
      <c r="O313" s="9" t="n">
        <v>727.307</v>
      </c>
      <c r="P313" s="9" t="n">
        <v>721.22</v>
      </c>
      <c r="Q313" s="9" t="n">
        <v>717.333</v>
      </c>
      <c r="R313" s="9" t="n">
        <v>734.658</v>
      </c>
      <c r="S313" s="9" t="n">
        <v>800.49</v>
      </c>
      <c r="T313" s="9" t="n">
        <v>795.66</v>
      </c>
      <c r="U313" s="9" t="n">
        <v>775.464</v>
      </c>
      <c r="V313" s="9" t="n">
        <v>743.816</v>
      </c>
      <c r="W313" s="9" t="n">
        <v>699.458</v>
      </c>
      <c r="X313" s="9" t="n">
        <v>643.775</v>
      </c>
      <c r="Y313" s="9" t="n">
        <v>596.386</v>
      </c>
      <c r="Z313" s="9"/>
      <c r="AA313" s="6" t="n">
        <f aca="false">SUM(B313:Z313)</f>
        <v>15989.377</v>
      </c>
    </row>
    <row r="314" customFormat="false" ht="12.75" hidden="false" customHeight="false" outlineLevel="0" collapsed="false">
      <c r="A314" s="3" t="n">
        <v>36838</v>
      </c>
      <c r="B314" s="9" t="n">
        <v>543.456</v>
      </c>
      <c r="C314" s="9" t="n">
        <v>511.732</v>
      </c>
      <c r="D314" s="9" t="n">
        <v>492.56</v>
      </c>
      <c r="E314" s="9" t="n">
        <v>485.06</v>
      </c>
      <c r="F314" s="9" t="n">
        <v>494.304</v>
      </c>
      <c r="G314" s="9" t="n">
        <v>540.945</v>
      </c>
      <c r="H314" s="9" t="n">
        <v>630.712</v>
      </c>
      <c r="I314" s="9" t="n">
        <v>701.491</v>
      </c>
      <c r="J314" s="9" t="n">
        <v>725.898</v>
      </c>
      <c r="K314" s="9" t="n">
        <v>734.386</v>
      </c>
      <c r="L314" s="9" t="n">
        <v>741.316</v>
      </c>
      <c r="M314" s="9" t="n">
        <v>738.422</v>
      </c>
      <c r="N314" s="9" t="n">
        <v>728.439</v>
      </c>
      <c r="O314" s="9" t="n">
        <v>732.83</v>
      </c>
      <c r="P314" s="9" t="n">
        <v>724.476</v>
      </c>
      <c r="Q314" s="9" t="n">
        <v>720.391</v>
      </c>
      <c r="R314" s="9" t="n">
        <v>755.034</v>
      </c>
      <c r="S314" s="9" t="n">
        <v>819.851</v>
      </c>
      <c r="T314" s="9" t="n">
        <v>811.347</v>
      </c>
      <c r="U314" s="9" t="n">
        <v>786.777</v>
      </c>
      <c r="V314" s="9" t="n">
        <v>750.531</v>
      </c>
      <c r="W314" s="9" t="n">
        <v>702.984</v>
      </c>
      <c r="X314" s="9" t="n">
        <v>637.392</v>
      </c>
      <c r="Y314" s="9" t="n">
        <v>583.516</v>
      </c>
      <c r="Z314" s="9"/>
      <c r="AA314" s="6" t="n">
        <f aca="false">SUM(B314:Z314)</f>
        <v>16093.85</v>
      </c>
    </row>
    <row r="315" customFormat="false" ht="12.75" hidden="false" customHeight="false" outlineLevel="0" collapsed="false">
      <c r="A315" s="3" t="n">
        <v>36839</v>
      </c>
      <c r="B315" s="9" t="n">
        <v>531.398</v>
      </c>
      <c r="C315" s="9" t="n">
        <v>502.743</v>
      </c>
      <c r="D315" s="9" t="n">
        <v>479.513</v>
      </c>
      <c r="E315" s="9" t="n">
        <v>473.073</v>
      </c>
      <c r="F315" s="9" t="n">
        <v>482.812</v>
      </c>
      <c r="G315" s="9" t="n">
        <v>526.644</v>
      </c>
      <c r="H315" s="9" t="n">
        <v>612.338</v>
      </c>
      <c r="I315" s="9" t="n">
        <v>680.471</v>
      </c>
      <c r="J315" s="9" t="n">
        <v>705.653</v>
      </c>
      <c r="K315" s="9" t="n">
        <v>720.496</v>
      </c>
      <c r="L315" s="9" t="n">
        <v>725.898</v>
      </c>
      <c r="M315" s="9" t="n">
        <v>726.941</v>
      </c>
      <c r="N315" s="9" t="n">
        <v>722.88</v>
      </c>
      <c r="O315" s="9" t="n">
        <v>727.771</v>
      </c>
      <c r="P315" s="9" t="n">
        <v>726.012</v>
      </c>
      <c r="Q315" s="9" t="n">
        <v>736.998</v>
      </c>
      <c r="R315" s="9" t="n">
        <v>760.714</v>
      </c>
      <c r="S315" s="9" t="n">
        <v>803.795</v>
      </c>
      <c r="T315" s="9" t="n">
        <v>792.171</v>
      </c>
      <c r="U315" s="9" t="n">
        <v>769.816</v>
      </c>
      <c r="V315" s="9" t="n">
        <v>732.85</v>
      </c>
      <c r="W315" s="9" t="n">
        <v>691.894</v>
      </c>
      <c r="X315" s="9" t="n">
        <v>629.514</v>
      </c>
      <c r="Y315" s="9" t="n">
        <v>578.147</v>
      </c>
      <c r="Z315" s="9"/>
      <c r="AA315" s="6" t="n">
        <f aca="false">SUM(B315:Z315)</f>
        <v>15840.542</v>
      </c>
    </row>
    <row r="316" customFormat="false" ht="12.75" hidden="false" customHeight="false" outlineLevel="0" collapsed="false">
      <c r="A316" s="3" t="n">
        <v>36840</v>
      </c>
      <c r="B316" s="9" t="n">
        <v>522.854</v>
      </c>
      <c r="C316" s="9" t="n">
        <v>493.62</v>
      </c>
      <c r="D316" s="9" t="n">
        <v>475.917</v>
      </c>
      <c r="E316" s="9" t="n">
        <v>466.738</v>
      </c>
      <c r="F316" s="9" t="n">
        <v>473.851</v>
      </c>
      <c r="G316" s="9" t="n">
        <v>515.002</v>
      </c>
      <c r="H316" s="9" t="n">
        <v>587.623</v>
      </c>
      <c r="I316" s="9" t="n">
        <v>657.21</v>
      </c>
      <c r="J316" s="9" t="n">
        <v>712.21</v>
      </c>
      <c r="K316" s="9" t="n">
        <v>744.506</v>
      </c>
      <c r="L316" s="9" t="n">
        <v>760.657</v>
      </c>
      <c r="M316" s="9" t="n">
        <v>762.206</v>
      </c>
      <c r="N316" s="9" t="n">
        <v>755.187</v>
      </c>
      <c r="O316" s="9" t="n">
        <v>749.865</v>
      </c>
      <c r="P316" s="9" t="n">
        <v>743.995</v>
      </c>
      <c r="Q316" s="9" t="n">
        <v>740.651</v>
      </c>
      <c r="R316" s="9" t="n">
        <v>758.816</v>
      </c>
      <c r="S316" s="9" t="n">
        <v>780.426</v>
      </c>
      <c r="T316" s="9" t="n">
        <v>763.879</v>
      </c>
      <c r="U316" s="9" t="n">
        <v>732.559</v>
      </c>
      <c r="V316" s="9" t="n">
        <v>703.472</v>
      </c>
      <c r="W316" s="9" t="n">
        <v>667.416</v>
      </c>
      <c r="X316" s="9" t="n">
        <v>620.21</v>
      </c>
      <c r="Y316" s="9" t="n">
        <v>570.862</v>
      </c>
      <c r="Z316" s="9"/>
      <c r="AA316" s="6" t="n">
        <f aca="false">SUM(B316:Z316)</f>
        <v>15759.732</v>
      </c>
    </row>
    <row r="317" customFormat="false" ht="12.75" hidden="false" customHeight="false" outlineLevel="0" collapsed="false">
      <c r="A317" s="3" t="n">
        <v>36841</v>
      </c>
      <c r="B317" s="9" t="n">
        <v>524.876</v>
      </c>
      <c r="C317" s="9" t="n">
        <v>493.067</v>
      </c>
      <c r="D317" s="9" t="n">
        <v>471.31</v>
      </c>
      <c r="E317" s="9" t="n">
        <v>459.667</v>
      </c>
      <c r="F317" s="9" t="n">
        <v>457.37</v>
      </c>
      <c r="G317" s="9" t="n">
        <v>473.619</v>
      </c>
      <c r="H317" s="9" t="n">
        <v>507.726</v>
      </c>
      <c r="I317" s="9" t="n">
        <v>540.652</v>
      </c>
      <c r="J317" s="9" t="n">
        <v>596.919</v>
      </c>
      <c r="K317" s="9" t="n">
        <v>640.319</v>
      </c>
      <c r="L317" s="9" t="n">
        <v>658.492</v>
      </c>
      <c r="M317" s="9" t="n">
        <v>661.304</v>
      </c>
      <c r="N317" s="9" t="n">
        <v>644.338</v>
      </c>
      <c r="O317" s="9" t="n">
        <v>626.715</v>
      </c>
      <c r="P317" s="9" t="n">
        <v>617.76</v>
      </c>
      <c r="Q317" s="9" t="n">
        <v>615.065</v>
      </c>
      <c r="R317" s="9" t="n">
        <v>650.033</v>
      </c>
      <c r="S317" s="9" t="n">
        <v>711.348</v>
      </c>
      <c r="T317" s="9" t="n">
        <v>702.048</v>
      </c>
      <c r="U317" s="9" t="n">
        <v>680.644</v>
      </c>
      <c r="V317" s="9" t="n">
        <v>658.858</v>
      </c>
      <c r="W317" s="9" t="n">
        <v>631.714</v>
      </c>
      <c r="X317" s="9" t="n">
        <v>596.375</v>
      </c>
      <c r="Y317" s="9" t="n">
        <v>567.01</v>
      </c>
      <c r="Z317" s="9"/>
      <c r="AA317" s="6" t="n">
        <f aca="false">SUM(B317:Z317)</f>
        <v>14187.229</v>
      </c>
    </row>
    <row r="318" customFormat="false" ht="12.75" hidden="false" customHeight="false" outlineLevel="0" collapsed="false">
      <c r="A318" s="3" t="n">
        <v>36842</v>
      </c>
      <c r="B318" s="9" t="n">
        <v>520.766</v>
      </c>
      <c r="C318" s="9" t="n">
        <v>489.72</v>
      </c>
      <c r="D318" s="9" t="n">
        <v>468.627</v>
      </c>
      <c r="E318" s="9" t="n">
        <v>456.587</v>
      </c>
      <c r="F318" s="9" t="n">
        <v>450.486</v>
      </c>
      <c r="G318" s="9" t="n">
        <v>456.238</v>
      </c>
      <c r="H318" s="9" t="n">
        <v>467.842</v>
      </c>
      <c r="I318" s="9" t="n">
        <v>489.118</v>
      </c>
      <c r="J318" s="9" t="n">
        <v>529.633</v>
      </c>
      <c r="K318" s="9" t="n">
        <v>564.066</v>
      </c>
      <c r="L318" s="9" t="n">
        <v>584.505</v>
      </c>
      <c r="M318" s="9" t="n">
        <v>594.265</v>
      </c>
      <c r="N318" s="9" t="n">
        <v>580.512</v>
      </c>
      <c r="O318" s="9" t="n">
        <v>574.708</v>
      </c>
      <c r="P318" s="9" t="n">
        <v>580.297</v>
      </c>
      <c r="Q318" s="9" t="n">
        <v>568.182</v>
      </c>
      <c r="R318" s="9" t="n">
        <v>611.301</v>
      </c>
      <c r="S318" s="9" t="n">
        <v>695.172</v>
      </c>
      <c r="T318" s="9" t="n">
        <v>705.118</v>
      </c>
      <c r="U318" s="9" t="n">
        <v>682.381</v>
      </c>
      <c r="V318" s="9" t="n">
        <v>661.295</v>
      </c>
      <c r="W318" s="9" t="n">
        <v>616.196</v>
      </c>
      <c r="X318" s="9" t="n">
        <v>558.772</v>
      </c>
      <c r="Y318" s="9" t="n">
        <v>543.148</v>
      </c>
      <c r="Z318" s="9"/>
      <c r="AA318" s="6" t="n">
        <f aca="false">SUM(B318:Z318)</f>
        <v>13448.935</v>
      </c>
    </row>
    <row r="319" customFormat="false" ht="12.75" hidden="false" customHeight="false" outlineLevel="0" collapsed="false">
      <c r="A319" s="3" t="n">
        <v>36843</v>
      </c>
      <c r="B319" s="9" t="n">
        <v>504.565</v>
      </c>
      <c r="C319" s="9" t="n">
        <v>481.031</v>
      </c>
      <c r="D319" s="9" t="n">
        <v>465.47</v>
      </c>
      <c r="E319" s="9" t="n">
        <v>466.912</v>
      </c>
      <c r="F319" s="9" t="n">
        <v>477.191</v>
      </c>
      <c r="G319" s="9" t="n">
        <v>524.577</v>
      </c>
      <c r="H319" s="9" t="n">
        <v>624.665</v>
      </c>
      <c r="I319" s="9" t="n">
        <v>704.731</v>
      </c>
      <c r="J319" s="9" t="n">
        <v>727.998</v>
      </c>
      <c r="K319" s="9" t="n">
        <v>736.495</v>
      </c>
      <c r="L319" s="9" t="n">
        <v>744.431</v>
      </c>
      <c r="M319" s="9" t="n">
        <v>743.692</v>
      </c>
      <c r="N319" s="9" t="n">
        <v>732.367</v>
      </c>
      <c r="O319" s="9" t="n">
        <v>735.088</v>
      </c>
      <c r="P319" s="9" t="n">
        <v>730.598</v>
      </c>
      <c r="Q319" s="9" t="n">
        <v>745.27</v>
      </c>
      <c r="R319" s="9" t="n">
        <v>796.51</v>
      </c>
      <c r="S319" s="9" t="n">
        <v>822.317</v>
      </c>
      <c r="T319" s="9" t="n">
        <v>815.712</v>
      </c>
      <c r="U319" s="9" t="n">
        <v>788.658</v>
      </c>
      <c r="V319" s="9" t="n">
        <v>757.274</v>
      </c>
      <c r="W319" s="9" t="n">
        <v>705.727</v>
      </c>
      <c r="X319" s="9" t="n">
        <v>619.178</v>
      </c>
      <c r="Y319" s="9" t="n">
        <v>578.432</v>
      </c>
      <c r="Z319" s="9"/>
      <c r="AA319" s="6" t="n">
        <f aca="false">SUM(B319:Z319)</f>
        <v>16028.889</v>
      </c>
    </row>
    <row r="320" customFormat="false" ht="12.75" hidden="false" customHeight="false" outlineLevel="0" collapsed="false">
      <c r="A320" s="3" t="n">
        <v>36844</v>
      </c>
      <c r="B320" s="9" t="n">
        <v>530.72</v>
      </c>
      <c r="C320" s="9" t="n">
        <v>496.288</v>
      </c>
      <c r="D320" s="9" t="n">
        <v>486.108</v>
      </c>
      <c r="E320" s="9" t="n">
        <v>471.886</v>
      </c>
      <c r="F320" s="9" t="n">
        <v>480.644</v>
      </c>
      <c r="G320" s="9" t="n">
        <v>526.001</v>
      </c>
      <c r="H320" s="9" t="n">
        <v>618.09</v>
      </c>
      <c r="I320" s="9" t="n">
        <v>705.843</v>
      </c>
      <c r="J320" s="9" t="n">
        <v>721.592</v>
      </c>
      <c r="K320" s="9" t="n">
        <v>735.543</v>
      </c>
      <c r="L320" s="9" t="n">
        <v>751.162</v>
      </c>
      <c r="M320" s="9" t="n">
        <v>756.487</v>
      </c>
      <c r="N320" s="9" t="n">
        <v>750.827</v>
      </c>
      <c r="O320" s="9" t="n">
        <v>752.906</v>
      </c>
      <c r="P320" s="9" t="n">
        <v>750.746</v>
      </c>
      <c r="Q320" s="9" t="n">
        <v>759.168</v>
      </c>
      <c r="R320" s="9" t="n">
        <v>793.057</v>
      </c>
      <c r="S320" s="9" t="n">
        <v>823.946</v>
      </c>
      <c r="T320" s="9" t="n">
        <v>810.746</v>
      </c>
      <c r="U320" s="9" t="n">
        <v>783.531</v>
      </c>
      <c r="V320" s="9" t="n">
        <v>754.056</v>
      </c>
      <c r="W320" s="9" t="n">
        <v>707.199</v>
      </c>
      <c r="X320" s="9" t="n">
        <v>625.754</v>
      </c>
      <c r="Y320" s="9" t="n">
        <v>579.641</v>
      </c>
      <c r="Z320" s="9"/>
      <c r="AA320" s="6" t="n">
        <f aca="false">SUM(B320:Z320)</f>
        <v>16171.941</v>
      </c>
    </row>
    <row r="321" customFormat="false" ht="12.75" hidden="false" customHeight="false" outlineLevel="0" collapsed="false">
      <c r="A321" s="3" t="n">
        <v>36845</v>
      </c>
      <c r="B321" s="9" t="n">
        <v>541.122</v>
      </c>
      <c r="C321" s="9" t="n">
        <v>501.512</v>
      </c>
      <c r="D321" s="9" t="n">
        <v>490.055</v>
      </c>
      <c r="E321" s="9" t="n">
        <v>485.784</v>
      </c>
      <c r="F321" s="9" t="n">
        <v>499.112</v>
      </c>
      <c r="G321" s="9" t="n">
        <v>551.035</v>
      </c>
      <c r="H321" s="9" t="n">
        <v>649.24</v>
      </c>
      <c r="I321" s="9" t="n">
        <v>703.056</v>
      </c>
      <c r="J321" s="9" t="n">
        <v>737.44</v>
      </c>
      <c r="K321" s="9" t="n">
        <v>735.336</v>
      </c>
      <c r="L321" s="9" t="n">
        <v>740.919</v>
      </c>
      <c r="M321" s="9" t="n">
        <v>738.067</v>
      </c>
      <c r="N321" s="9" t="n">
        <v>723.759</v>
      </c>
      <c r="O321" s="9" t="n">
        <v>725.028</v>
      </c>
      <c r="P321" s="9" t="n">
        <v>727.385</v>
      </c>
      <c r="Q321" s="9" t="n">
        <v>734.098</v>
      </c>
      <c r="R321" s="9" t="n">
        <v>777.467</v>
      </c>
      <c r="S321" s="9" t="n">
        <v>829.702</v>
      </c>
      <c r="T321" s="9" t="n">
        <v>822.951</v>
      </c>
      <c r="U321" s="9" t="n">
        <v>800.658</v>
      </c>
      <c r="V321" s="9" t="n">
        <v>771.705</v>
      </c>
      <c r="W321" s="9" t="n">
        <v>728.253</v>
      </c>
      <c r="X321" s="9" t="n">
        <v>645.674</v>
      </c>
      <c r="Y321" s="9" t="n">
        <v>604.183</v>
      </c>
      <c r="Z321" s="9"/>
      <c r="AA321" s="6" t="n">
        <f aca="false">SUM(B321:Z321)</f>
        <v>16263.541</v>
      </c>
    </row>
    <row r="322" customFormat="false" ht="12.75" hidden="false" customHeight="false" outlineLevel="0" collapsed="false">
      <c r="A322" s="3" t="n">
        <v>36846</v>
      </c>
      <c r="B322" s="9" t="n">
        <v>552.391</v>
      </c>
      <c r="C322" s="9" t="n">
        <v>519.604</v>
      </c>
      <c r="D322" s="9" t="n">
        <v>502.445</v>
      </c>
      <c r="E322" s="9" t="n">
        <v>497.098</v>
      </c>
      <c r="F322" s="9" t="n">
        <v>506.906</v>
      </c>
      <c r="G322" s="9" t="n">
        <v>557.474</v>
      </c>
      <c r="H322" s="9" t="n">
        <v>656.093</v>
      </c>
      <c r="I322" s="9" t="n">
        <v>707.564</v>
      </c>
      <c r="J322" s="9" t="n">
        <v>728.33</v>
      </c>
      <c r="K322" s="9" t="n">
        <v>735.542</v>
      </c>
      <c r="L322" s="9" t="n">
        <v>745.248</v>
      </c>
      <c r="M322" s="9" t="n">
        <v>735.402</v>
      </c>
      <c r="N322" s="9" t="n">
        <v>730.822</v>
      </c>
      <c r="O322" s="9" t="n">
        <v>731.592</v>
      </c>
      <c r="P322" s="9" t="n">
        <v>725.47</v>
      </c>
      <c r="Q322" s="9" t="n">
        <v>732.061</v>
      </c>
      <c r="R322" s="9" t="n">
        <v>786.597</v>
      </c>
      <c r="S322" s="9" t="n">
        <v>828.813</v>
      </c>
      <c r="T322" s="9" t="n">
        <v>819.746</v>
      </c>
      <c r="U322" s="9" t="n">
        <v>792.861</v>
      </c>
      <c r="V322" s="9" t="n">
        <v>764.471</v>
      </c>
      <c r="W322" s="9" t="n">
        <v>719.908</v>
      </c>
      <c r="X322" s="9" t="n">
        <v>642.483</v>
      </c>
      <c r="Y322" s="9" t="n">
        <v>590.514</v>
      </c>
      <c r="Z322" s="9"/>
      <c r="AA322" s="6" t="n">
        <f aca="false">SUM(B322:Z322)</f>
        <v>16309.435</v>
      </c>
    </row>
    <row r="323" customFormat="false" ht="12.75" hidden="false" customHeight="false" outlineLevel="0" collapsed="false">
      <c r="A323" s="3" t="n">
        <v>36847</v>
      </c>
      <c r="B323" s="9" t="n">
        <v>541.969</v>
      </c>
      <c r="C323" s="9" t="n">
        <v>527.893</v>
      </c>
      <c r="D323" s="9" t="n">
        <v>482.487</v>
      </c>
      <c r="E323" s="9" t="n">
        <v>489.353</v>
      </c>
      <c r="F323" s="9" t="n">
        <v>493.036</v>
      </c>
      <c r="G323" s="9" t="n">
        <v>518.329</v>
      </c>
      <c r="H323" s="9" t="n">
        <v>632.227</v>
      </c>
      <c r="I323" s="9" t="n">
        <v>691.494</v>
      </c>
      <c r="J323" s="9" t="n">
        <v>715.104</v>
      </c>
      <c r="K323" s="9" t="n">
        <v>724.266</v>
      </c>
      <c r="L323" s="9" t="n">
        <v>732.826</v>
      </c>
      <c r="M323" s="9" t="n">
        <v>726.799</v>
      </c>
      <c r="N323" s="9" t="n">
        <v>716.39</v>
      </c>
      <c r="O323" s="9" t="n">
        <v>713.844</v>
      </c>
      <c r="P323" s="9" t="n">
        <v>705.734</v>
      </c>
      <c r="Q323" s="9" t="n">
        <v>702.384</v>
      </c>
      <c r="R323" s="9" t="n">
        <v>732.376</v>
      </c>
      <c r="S323" s="9" t="n">
        <v>786.85</v>
      </c>
      <c r="T323" s="9" t="n">
        <v>774.701</v>
      </c>
      <c r="U323" s="9" t="n">
        <v>750.296</v>
      </c>
      <c r="V323" s="9" t="n">
        <v>721.21</v>
      </c>
      <c r="W323" s="9" t="n">
        <v>690.212</v>
      </c>
      <c r="X323" s="9" t="n">
        <v>631.214</v>
      </c>
      <c r="Y323" s="9" t="n">
        <v>584.779</v>
      </c>
      <c r="Z323" s="9"/>
      <c r="AA323" s="6" t="n">
        <f aca="false">SUM(B323:Z323)</f>
        <v>15785.773</v>
      </c>
    </row>
    <row r="324" customFormat="false" ht="12.75" hidden="false" customHeight="false" outlineLevel="0" collapsed="false">
      <c r="A324" s="3" t="n">
        <v>36848</v>
      </c>
      <c r="B324" s="9" t="n">
        <v>536.91</v>
      </c>
      <c r="C324" s="9" t="n">
        <v>509.159</v>
      </c>
      <c r="D324" s="9" t="n">
        <v>490.032</v>
      </c>
      <c r="E324" s="9" t="n">
        <v>481.11</v>
      </c>
      <c r="F324" s="9" t="n">
        <v>482.957</v>
      </c>
      <c r="G324" s="9" t="n">
        <v>501.86</v>
      </c>
      <c r="H324" s="9" t="n">
        <v>537.082</v>
      </c>
      <c r="I324" s="9" t="n">
        <v>577.816</v>
      </c>
      <c r="J324" s="9" t="n">
        <v>630.742</v>
      </c>
      <c r="K324" s="9" t="n">
        <v>654.419</v>
      </c>
      <c r="L324" s="9" t="n">
        <v>660.65</v>
      </c>
      <c r="M324" s="9" t="n">
        <v>648.826</v>
      </c>
      <c r="N324" s="9" t="n">
        <v>625.748</v>
      </c>
      <c r="O324" s="9" t="n">
        <v>614.934</v>
      </c>
      <c r="P324" s="9" t="n">
        <v>603.031</v>
      </c>
      <c r="Q324" s="9" t="n">
        <v>620.468</v>
      </c>
      <c r="R324" s="9" t="n">
        <v>680.452</v>
      </c>
      <c r="S324" s="9" t="n">
        <v>716.902</v>
      </c>
      <c r="T324" s="9" t="n">
        <v>708.952</v>
      </c>
      <c r="U324" s="9" t="n">
        <v>682.268</v>
      </c>
      <c r="V324" s="9" t="n">
        <v>665.527</v>
      </c>
      <c r="W324" s="9" t="n">
        <v>618.804</v>
      </c>
      <c r="X324" s="9" t="n">
        <v>597.578</v>
      </c>
      <c r="Y324" s="9" t="n">
        <v>579.171</v>
      </c>
      <c r="Z324" s="9"/>
      <c r="AA324" s="6" t="n">
        <f aca="false">SUM(B324:Z324)</f>
        <v>14425.398</v>
      </c>
    </row>
    <row r="325" customFormat="false" ht="12.75" hidden="false" customHeight="false" outlineLevel="0" collapsed="false">
      <c r="A325" s="3" t="n">
        <v>36849</v>
      </c>
      <c r="B325" s="9" t="n">
        <v>532.894</v>
      </c>
      <c r="C325" s="9" t="n">
        <v>499.638</v>
      </c>
      <c r="D325" s="9" t="n">
        <v>484.496</v>
      </c>
      <c r="E325" s="9" t="n">
        <v>471.554</v>
      </c>
      <c r="F325" s="9" t="n">
        <v>470.702</v>
      </c>
      <c r="G325" s="9" t="n">
        <v>480.443</v>
      </c>
      <c r="H325" s="9" t="n">
        <v>497.666</v>
      </c>
      <c r="I325" s="9" t="n">
        <v>519.975</v>
      </c>
      <c r="J325" s="9" t="n">
        <v>561.832</v>
      </c>
      <c r="K325" s="9" t="n">
        <v>596.172</v>
      </c>
      <c r="L325" s="9" t="n">
        <v>606.341</v>
      </c>
      <c r="M325" s="9" t="n">
        <v>609.208</v>
      </c>
      <c r="N325" s="9" t="n">
        <v>609.566</v>
      </c>
      <c r="O325" s="9" t="n">
        <v>606.955</v>
      </c>
      <c r="P325" s="9" t="n">
        <v>610.504</v>
      </c>
      <c r="Q325" s="9" t="n">
        <v>620.036</v>
      </c>
      <c r="R325" s="9" t="n">
        <v>678.856</v>
      </c>
      <c r="S325" s="9" t="n">
        <v>733.468</v>
      </c>
      <c r="T325" s="9" t="n">
        <v>730.823</v>
      </c>
      <c r="U325" s="9" t="n">
        <v>720.464</v>
      </c>
      <c r="V325" s="9" t="n">
        <v>700.318</v>
      </c>
      <c r="W325" s="9" t="n">
        <v>671.708</v>
      </c>
      <c r="X325" s="9" t="n">
        <v>633.111</v>
      </c>
      <c r="Y325" s="9" t="n">
        <v>591.663</v>
      </c>
      <c r="Z325" s="9"/>
      <c r="AA325" s="6" t="n">
        <f aca="false">SUM(B325:Z325)</f>
        <v>14238.393</v>
      </c>
    </row>
    <row r="326" customFormat="false" ht="12.75" hidden="false" customHeight="false" outlineLevel="0" collapsed="false">
      <c r="A326" s="3" t="n">
        <v>36850</v>
      </c>
      <c r="B326" s="9" t="n">
        <v>550.155</v>
      </c>
      <c r="C326" s="9" t="n">
        <v>528.792</v>
      </c>
      <c r="D326" s="9" t="n">
        <v>517.03</v>
      </c>
      <c r="E326" s="9" t="n">
        <v>515.574</v>
      </c>
      <c r="F326" s="9" t="n">
        <v>524.554</v>
      </c>
      <c r="G326" s="9" t="n">
        <v>580.066</v>
      </c>
      <c r="H326" s="9" t="n">
        <v>675.283</v>
      </c>
      <c r="I326" s="9" t="n">
        <v>746.861</v>
      </c>
      <c r="J326" s="9" t="n">
        <v>768.235</v>
      </c>
      <c r="K326" s="9" t="n">
        <v>774.682</v>
      </c>
      <c r="L326" s="9" t="n">
        <v>777.809</v>
      </c>
      <c r="M326" s="9" t="n">
        <v>754.207</v>
      </c>
      <c r="N326" s="9" t="n">
        <v>742.622</v>
      </c>
      <c r="O326" s="9" t="n">
        <v>740.741</v>
      </c>
      <c r="P326" s="9" t="n">
        <v>729.243</v>
      </c>
      <c r="Q326" s="9" t="n">
        <v>733.544</v>
      </c>
      <c r="R326" s="9" t="n">
        <v>785.831</v>
      </c>
      <c r="S326" s="9" t="n">
        <v>844.445</v>
      </c>
      <c r="T326" s="9" t="n">
        <v>834.064</v>
      </c>
      <c r="U326" s="9" t="n">
        <v>810.026</v>
      </c>
      <c r="V326" s="9" t="n">
        <v>774.681</v>
      </c>
      <c r="W326" s="9" t="n">
        <v>723.143</v>
      </c>
      <c r="X326" s="9" t="n">
        <v>657.965</v>
      </c>
      <c r="Y326" s="9" t="n">
        <v>610.963</v>
      </c>
      <c r="Z326" s="9"/>
      <c r="AA326" s="6" t="n">
        <f aca="false">SUM(B326:Z326)</f>
        <v>16700.516</v>
      </c>
    </row>
    <row r="327" customFormat="false" ht="12.75" hidden="false" customHeight="false" outlineLevel="0" collapsed="false">
      <c r="A327" s="3" t="n">
        <v>36851</v>
      </c>
      <c r="B327" s="9" t="n">
        <v>562.266</v>
      </c>
      <c r="C327" s="9" t="n">
        <v>529.166</v>
      </c>
      <c r="D327" s="9" t="n">
        <v>512.129</v>
      </c>
      <c r="E327" s="9" t="n">
        <v>510.118</v>
      </c>
      <c r="F327" s="9" t="n">
        <v>522.157</v>
      </c>
      <c r="G327" s="9" t="n">
        <v>570.682</v>
      </c>
      <c r="H327" s="9" t="n">
        <v>683.43</v>
      </c>
      <c r="I327" s="9" t="n">
        <v>732.664</v>
      </c>
      <c r="J327" s="9" t="n">
        <v>753.333</v>
      </c>
      <c r="K327" s="9" t="n">
        <v>735.953</v>
      </c>
      <c r="L327" s="9" t="n">
        <v>761.855</v>
      </c>
      <c r="M327" s="9" t="n">
        <v>754.94</v>
      </c>
      <c r="N327" s="9" t="n">
        <v>747.379</v>
      </c>
      <c r="O327" s="9" t="n">
        <v>742.242</v>
      </c>
      <c r="P327" s="9" t="n">
        <v>736.279</v>
      </c>
      <c r="Q327" s="9" t="n">
        <v>739.234</v>
      </c>
      <c r="R327" s="9" t="n">
        <v>793.714</v>
      </c>
      <c r="S327" s="9" t="n">
        <v>846.272</v>
      </c>
      <c r="T327" s="9" t="n">
        <v>844.786</v>
      </c>
      <c r="U327" s="9" t="n">
        <v>822.594</v>
      </c>
      <c r="V327" s="9" t="n">
        <v>795.567</v>
      </c>
      <c r="W327" s="9" t="n">
        <v>742.624</v>
      </c>
      <c r="X327" s="9" t="n">
        <v>679.99</v>
      </c>
      <c r="Y327" s="9" t="n">
        <v>631.011</v>
      </c>
      <c r="Z327" s="9"/>
      <c r="AA327" s="6" t="n">
        <f aca="false">SUM(B327:Z327)</f>
        <v>16750.385</v>
      </c>
    </row>
    <row r="328" customFormat="false" ht="12.75" hidden="false" customHeight="false" outlineLevel="0" collapsed="false">
      <c r="A328" s="3" t="n">
        <v>36852</v>
      </c>
      <c r="B328" s="9" t="n">
        <v>576.572</v>
      </c>
      <c r="C328" s="9" t="n">
        <v>545.6</v>
      </c>
      <c r="D328" s="9" t="n">
        <v>529.927</v>
      </c>
      <c r="E328" s="9" t="n">
        <v>524.702</v>
      </c>
      <c r="F328" s="9" t="n">
        <v>534.856</v>
      </c>
      <c r="G328" s="9" t="n">
        <v>582.538</v>
      </c>
      <c r="H328" s="9" t="n">
        <v>694.613</v>
      </c>
      <c r="I328" s="9" t="n">
        <v>740.065</v>
      </c>
      <c r="J328" s="9" t="n">
        <v>766.398</v>
      </c>
      <c r="K328" s="9" t="n">
        <v>776.052</v>
      </c>
      <c r="L328" s="9" t="n">
        <v>778.459</v>
      </c>
      <c r="M328" s="9" t="n">
        <v>772.903</v>
      </c>
      <c r="N328" s="9" t="n">
        <v>766.205</v>
      </c>
      <c r="O328" s="9" t="n">
        <v>765.114</v>
      </c>
      <c r="P328" s="9" t="n">
        <v>759.634</v>
      </c>
      <c r="Q328" s="9" t="n">
        <v>749.216</v>
      </c>
      <c r="R328" s="9" t="n">
        <v>789.192</v>
      </c>
      <c r="S328" s="9" t="n">
        <v>844.626</v>
      </c>
      <c r="T328" s="9" t="n">
        <v>835.997</v>
      </c>
      <c r="U328" s="9" t="n">
        <v>811.669</v>
      </c>
      <c r="V328" s="9" t="n">
        <v>785.219</v>
      </c>
      <c r="W328" s="9" t="n">
        <v>743.184</v>
      </c>
      <c r="X328" s="9" t="n">
        <v>671.234</v>
      </c>
      <c r="Y328" s="9" t="n">
        <v>638.501</v>
      </c>
      <c r="Z328" s="9"/>
      <c r="AA328" s="6" t="n">
        <f aca="false">SUM(B328:Z328)</f>
        <v>16982.476</v>
      </c>
    </row>
    <row r="329" customFormat="false" ht="12.75" hidden="false" customHeight="false" outlineLevel="0" collapsed="false">
      <c r="A329" s="3" t="n">
        <v>36853</v>
      </c>
      <c r="B329" s="9" t="n">
        <v>580.392</v>
      </c>
      <c r="C329" s="9" t="n">
        <v>541.402</v>
      </c>
      <c r="D329" s="9" t="n">
        <v>524.951</v>
      </c>
      <c r="E329" s="9" t="n">
        <v>513.547</v>
      </c>
      <c r="F329" s="9" t="n">
        <v>512.276</v>
      </c>
      <c r="G329" s="9" t="n">
        <v>526.274</v>
      </c>
      <c r="H329" s="9" t="n">
        <v>551.71</v>
      </c>
      <c r="I329" s="9" t="n">
        <v>585.652</v>
      </c>
      <c r="J329" s="9" t="n">
        <v>622.902</v>
      </c>
      <c r="K329" s="9" t="n">
        <v>646.892</v>
      </c>
      <c r="L329" s="9" t="n">
        <v>663.352</v>
      </c>
      <c r="M329" s="9" t="n">
        <v>666.038</v>
      </c>
      <c r="N329" s="9" t="n">
        <v>648.338</v>
      </c>
      <c r="O329" s="9" t="n">
        <v>607.108</v>
      </c>
      <c r="P329" s="9" t="n">
        <v>572.564</v>
      </c>
      <c r="Q329" s="9" t="n">
        <v>552.593</v>
      </c>
      <c r="R329" s="9" t="n">
        <v>593.54</v>
      </c>
      <c r="S329" s="9" t="n">
        <v>627.678</v>
      </c>
      <c r="T329" s="9" t="n">
        <v>623.754</v>
      </c>
      <c r="U329" s="9" t="n">
        <v>638.013</v>
      </c>
      <c r="V329" s="9" t="n">
        <v>629.948</v>
      </c>
      <c r="W329" s="9" t="n">
        <v>607.089</v>
      </c>
      <c r="X329" s="9" t="n">
        <v>584.396</v>
      </c>
      <c r="Y329" s="9" t="n">
        <v>574.844</v>
      </c>
      <c r="Z329" s="9"/>
      <c r="AA329" s="6" t="n">
        <f aca="false">SUM(B329:Z329)</f>
        <v>14195.253</v>
      </c>
    </row>
    <row r="330" customFormat="false" ht="12.75" hidden="false" customHeight="false" outlineLevel="0" collapsed="false">
      <c r="A330" s="3" t="n">
        <v>36854</v>
      </c>
      <c r="B330" s="9" t="n">
        <v>541.276</v>
      </c>
      <c r="C330" s="9" t="n">
        <v>519.718</v>
      </c>
      <c r="D330" s="9" t="n">
        <v>509.01</v>
      </c>
      <c r="E330" s="9" t="n">
        <v>501.643</v>
      </c>
      <c r="F330" s="9" t="n">
        <v>507.996</v>
      </c>
      <c r="G330" s="9" t="n">
        <v>531.736</v>
      </c>
      <c r="H330" s="9" t="n">
        <v>566.123</v>
      </c>
      <c r="I330" s="9" t="n">
        <v>608.824</v>
      </c>
      <c r="J330" s="9" t="n">
        <v>635.866</v>
      </c>
      <c r="K330" s="9" t="n">
        <v>665.661</v>
      </c>
      <c r="L330" s="9" t="n">
        <v>667.215</v>
      </c>
      <c r="M330" s="9" t="n">
        <v>664.546</v>
      </c>
      <c r="N330" s="9" t="n">
        <v>656.918</v>
      </c>
      <c r="O330" s="9" t="n">
        <v>651.964</v>
      </c>
      <c r="P330" s="9" t="n">
        <v>645.765</v>
      </c>
      <c r="Q330" s="9" t="n">
        <v>642.19</v>
      </c>
      <c r="R330" s="9" t="n">
        <v>698.868</v>
      </c>
      <c r="S330" s="9" t="n">
        <v>755.422</v>
      </c>
      <c r="T330" s="9" t="n">
        <v>743.614</v>
      </c>
      <c r="U330" s="9" t="n">
        <v>722.095</v>
      </c>
      <c r="V330" s="9" t="n">
        <v>697.729</v>
      </c>
      <c r="W330" s="9" t="n">
        <v>663.597</v>
      </c>
      <c r="X330" s="9" t="n">
        <v>612.95</v>
      </c>
      <c r="Y330" s="9" t="n">
        <v>600.466</v>
      </c>
      <c r="Z330" s="9"/>
      <c r="AA330" s="6" t="n">
        <f aca="false">SUM(B330:Z330)</f>
        <v>15011.192</v>
      </c>
    </row>
    <row r="331" customFormat="false" ht="12.75" hidden="false" customHeight="false" outlineLevel="0" collapsed="false">
      <c r="A331" s="3" t="n">
        <v>36855</v>
      </c>
      <c r="B331" s="9" t="n">
        <v>556.972</v>
      </c>
      <c r="C331" s="9" t="n">
        <v>531.078</v>
      </c>
      <c r="D331" s="9" t="n">
        <v>515.739</v>
      </c>
      <c r="E331" s="9" t="n">
        <v>508.104</v>
      </c>
      <c r="F331" s="9" t="n">
        <v>509.513</v>
      </c>
      <c r="G331" s="9" t="n">
        <v>525.976</v>
      </c>
      <c r="H331" s="9" t="n">
        <v>564.39</v>
      </c>
      <c r="I331" s="9" t="n">
        <v>585.196</v>
      </c>
      <c r="J331" s="9" t="n">
        <v>626.799</v>
      </c>
      <c r="K331" s="9" t="n">
        <v>659.772</v>
      </c>
      <c r="L331" s="9" t="n">
        <v>673.491</v>
      </c>
      <c r="M331" s="9" t="n">
        <v>668.714</v>
      </c>
      <c r="N331" s="9" t="n">
        <v>660.402</v>
      </c>
      <c r="O331" s="9" t="n">
        <v>649.15</v>
      </c>
      <c r="P331" s="9" t="n">
        <v>639.273</v>
      </c>
      <c r="Q331" s="9" t="n">
        <v>642.439</v>
      </c>
      <c r="R331" s="9" t="n">
        <v>694.291</v>
      </c>
      <c r="S331" s="9" t="n">
        <v>740.439</v>
      </c>
      <c r="T331" s="9" t="n">
        <v>731.454</v>
      </c>
      <c r="U331" s="9" t="n">
        <v>712.713</v>
      </c>
      <c r="V331" s="9" t="n">
        <v>690.552</v>
      </c>
      <c r="W331" s="9" t="n">
        <v>664.248</v>
      </c>
      <c r="X331" s="9" t="n">
        <v>612.927</v>
      </c>
      <c r="Y331" s="9" t="n">
        <v>584.271</v>
      </c>
      <c r="Z331" s="9"/>
      <c r="AA331" s="6" t="n">
        <f aca="false">SUM(B331:Z331)</f>
        <v>14947.903</v>
      </c>
    </row>
    <row r="332" customFormat="false" ht="12.75" hidden="false" customHeight="false" outlineLevel="0" collapsed="false">
      <c r="A332" s="3" t="n">
        <v>36856</v>
      </c>
      <c r="B332" s="9" t="n">
        <v>554.224</v>
      </c>
      <c r="C332" s="9" t="n">
        <v>515.491</v>
      </c>
      <c r="D332" s="9" t="n">
        <v>495.318</v>
      </c>
      <c r="E332" s="9" t="n">
        <v>481.92</v>
      </c>
      <c r="F332" s="9" t="n">
        <v>479.478</v>
      </c>
      <c r="G332" s="9" t="n">
        <v>486.05</v>
      </c>
      <c r="H332" s="9" t="n">
        <v>501.442</v>
      </c>
      <c r="I332" s="9" t="n">
        <v>515.386</v>
      </c>
      <c r="J332" s="9" t="n">
        <v>576.813</v>
      </c>
      <c r="K332" s="9" t="n">
        <v>609.018</v>
      </c>
      <c r="L332" s="9" t="n">
        <v>640.573</v>
      </c>
      <c r="M332" s="9" t="n">
        <v>658.871</v>
      </c>
      <c r="N332" s="9" t="n">
        <v>667.628</v>
      </c>
      <c r="O332" s="9" t="n">
        <v>660.456</v>
      </c>
      <c r="P332" s="9" t="n">
        <v>653.733</v>
      </c>
      <c r="Q332" s="9" t="n">
        <v>660.307</v>
      </c>
      <c r="R332" s="9" t="n">
        <v>696.476</v>
      </c>
      <c r="S332" s="9" t="n">
        <v>731.87</v>
      </c>
      <c r="T332" s="9" t="n">
        <v>725.454</v>
      </c>
      <c r="U332" s="9" t="n">
        <v>706.554</v>
      </c>
      <c r="V332" s="9" t="n">
        <v>681.401</v>
      </c>
      <c r="W332" s="9" t="n">
        <v>626.477</v>
      </c>
      <c r="X332" s="9" t="n">
        <v>582.772</v>
      </c>
      <c r="Y332" s="9" t="n">
        <v>547.484</v>
      </c>
      <c r="Z332" s="9"/>
      <c r="AA332" s="6" t="n">
        <f aca="false">SUM(B332:Z332)</f>
        <v>14455.196</v>
      </c>
    </row>
    <row r="333" customFormat="false" ht="12.75" hidden="false" customHeight="false" outlineLevel="0" collapsed="false">
      <c r="A333" s="3" t="n">
        <v>36857</v>
      </c>
      <c r="B333" s="9" t="n">
        <v>505.691</v>
      </c>
      <c r="C333" s="9" t="n">
        <v>480.228</v>
      </c>
      <c r="D333" s="9" t="n">
        <v>471.686</v>
      </c>
      <c r="E333" s="9" t="n">
        <v>458.587</v>
      </c>
      <c r="F333" s="9" t="n">
        <v>473.249</v>
      </c>
      <c r="G333" s="9" t="n">
        <v>533.738</v>
      </c>
      <c r="H333" s="9" t="n">
        <v>635.898</v>
      </c>
      <c r="I333" s="9" t="n">
        <v>699.238</v>
      </c>
      <c r="J333" s="9" t="n">
        <v>734.453</v>
      </c>
      <c r="K333" s="9" t="n">
        <v>738.901</v>
      </c>
      <c r="L333" s="9" t="n">
        <v>745.187</v>
      </c>
      <c r="M333" s="9" t="n">
        <v>747.345</v>
      </c>
      <c r="N333" s="9" t="n">
        <v>747.193</v>
      </c>
      <c r="O333" s="9" t="n">
        <v>749.983</v>
      </c>
      <c r="P333" s="9" t="n">
        <v>738.738</v>
      </c>
      <c r="Q333" s="9" t="n">
        <v>737.106</v>
      </c>
      <c r="R333" s="9" t="n">
        <v>792.622</v>
      </c>
      <c r="S333" s="9" t="n">
        <v>839.706</v>
      </c>
      <c r="T333" s="9" t="n">
        <v>832.749</v>
      </c>
      <c r="U333" s="9" t="n">
        <v>806.717</v>
      </c>
      <c r="V333" s="9" t="n">
        <v>768.129</v>
      </c>
      <c r="W333" s="9" t="n">
        <v>724.952</v>
      </c>
      <c r="X333" s="9" t="n">
        <v>650.653</v>
      </c>
      <c r="Y333" s="9" t="n">
        <v>600.717</v>
      </c>
      <c r="Z333" s="9"/>
      <c r="AA333" s="6" t="n">
        <f aca="false">SUM(B333:Z333)</f>
        <v>16213.466</v>
      </c>
    </row>
    <row r="334" customFormat="false" ht="12.75" hidden="false" customHeight="false" outlineLevel="0" collapsed="false">
      <c r="A334" s="3" t="n">
        <v>36858</v>
      </c>
      <c r="B334" s="9" t="n">
        <v>549.204</v>
      </c>
      <c r="C334" s="9" t="n">
        <v>515.825</v>
      </c>
      <c r="D334" s="9" t="n">
        <v>495.614</v>
      </c>
      <c r="E334" s="9" t="n">
        <v>491.124</v>
      </c>
      <c r="F334" s="9" t="n">
        <v>501.951</v>
      </c>
      <c r="G334" s="9" t="n">
        <v>551.772</v>
      </c>
      <c r="H334" s="9" t="n">
        <v>661.13</v>
      </c>
      <c r="I334" s="9" t="n">
        <v>706.886</v>
      </c>
      <c r="J334" s="9" t="n">
        <v>729.408</v>
      </c>
      <c r="K334" s="9" t="n">
        <v>736.404</v>
      </c>
      <c r="L334" s="9" t="n">
        <v>739.768</v>
      </c>
      <c r="M334" s="9" t="n">
        <v>735.047</v>
      </c>
      <c r="N334" s="9" t="n">
        <v>731.585</v>
      </c>
      <c r="O334" s="9" t="n">
        <v>735.572</v>
      </c>
      <c r="P334" s="9" t="n">
        <v>740.313</v>
      </c>
      <c r="Q334" s="9" t="n">
        <v>751.116</v>
      </c>
      <c r="R334" s="9" t="n">
        <v>790.51</v>
      </c>
      <c r="S334" s="9" t="n">
        <v>840.046</v>
      </c>
      <c r="T334" s="9" t="n">
        <v>830.802</v>
      </c>
      <c r="U334" s="9" t="n">
        <v>808.165</v>
      </c>
      <c r="V334" s="9" t="n">
        <v>775.746</v>
      </c>
      <c r="W334" s="9" t="n">
        <v>720.979</v>
      </c>
      <c r="X334" s="9" t="n">
        <v>647.352</v>
      </c>
      <c r="Y334" s="9" t="n">
        <v>608.871</v>
      </c>
      <c r="Z334" s="9"/>
      <c r="AA334" s="6" t="n">
        <f aca="false">SUM(B334:Z334)</f>
        <v>16395.19</v>
      </c>
    </row>
    <row r="335" customFormat="false" ht="12.75" hidden="false" customHeight="false" outlineLevel="0" collapsed="false">
      <c r="A335" s="3" t="n">
        <v>36859</v>
      </c>
      <c r="B335" s="9" t="n">
        <v>547.469</v>
      </c>
      <c r="C335" s="9" t="n">
        <v>519.968</v>
      </c>
      <c r="D335" s="9" t="n">
        <v>503.045</v>
      </c>
      <c r="E335" s="9" t="n">
        <v>496.626</v>
      </c>
      <c r="F335" s="9" t="n">
        <v>499.612</v>
      </c>
      <c r="G335" s="9" t="n">
        <v>558.192</v>
      </c>
      <c r="H335" s="9" t="n">
        <v>678.178</v>
      </c>
      <c r="I335" s="9" t="n">
        <v>719.749</v>
      </c>
      <c r="J335" s="9" t="n">
        <v>741.448</v>
      </c>
      <c r="K335" s="9" t="n">
        <v>746.735</v>
      </c>
      <c r="L335" s="9" t="n">
        <v>745.314</v>
      </c>
      <c r="M335" s="9" t="n">
        <v>739.386</v>
      </c>
      <c r="N335" s="9" t="n">
        <v>734.887</v>
      </c>
      <c r="O335" s="9" t="n">
        <v>735.833</v>
      </c>
      <c r="P335" s="9" t="n">
        <v>727.985</v>
      </c>
      <c r="Q335" s="9" t="n">
        <v>730.052</v>
      </c>
      <c r="R335" s="9" t="n">
        <v>787.256</v>
      </c>
      <c r="S335" s="9" t="n">
        <v>844.025</v>
      </c>
      <c r="T335" s="9" t="n">
        <v>836.125</v>
      </c>
      <c r="U335" s="9" t="n">
        <v>810.543</v>
      </c>
      <c r="V335" s="9" t="n">
        <v>768.814</v>
      </c>
      <c r="W335" s="9" t="n">
        <v>720.784</v>
      </c>
      <c r="X335" s="9" t="n">
        <v>687.962</v>
      </c>
      <c r="Y335" s="9" t="n">
        <v>628.169</v>
      </c>
      <c r="Z335" s="9"/>
      <c r="AA335" s="6" t="n">
        <f aca="false">SUM(B335:Z335)</f>
        <v>16508.157</v>
      </c>
    </row>
    <row r="336" customFormat="false" ht="12.75" hidden="false" customHeight="false" outlineLevel="0" collapsed="false">
      <c r="A336" s="3" t="n">
        <v>36860</v>
      </c>
      <c r="B336" s="9" t="n">
        <v>564.9</v>
      </c>
      <c r="C336" s="9" t="n">
        <v>532.701</v>
      </c>
      <c r="D336" s="9" t="n">
        <v>519.053</v>
      </c>
      <c r="E336" s="9" t="n">
        <v>510.706</v>
      </c>
      <c r="F336" s="9" t="n">
        <v>515.494</v>
      </c>
      <c r="G336" s="9" t="n">
        <v>567.818</v>
      </c>
      <c r="H336" s="9" t="n">
        <v>669.658</v>
      </c>
      <c r="I336" s="9" t="n">
        <v>748.848</v>
      </c>
      <c r="J336" s="9" t="n">
        <v>778.984</v>
      </c>
      <c r="K336" s="9" t="n">
        <v>790.828</v>
      </c>
      <c r="L336" s="9" t="n">
        <v>792.262</v>
      </c>
      <c r="M336" s="9" t="n">
        <v>786.202</v>
      </c>
      <c r="N336" s="9" t="n">
        <v>778.34</v>
      </c>
      <c r="O336" s="9" t="n">
        <v>772.108</v>
      </c>
      <c r="P336" s="9" t="n">
        <v>769.071</v>
      </c>
      <c r="Q336" s="9" t="n">
        <v>768.224</v>
      </c>
      <c r="R336" s="9" t="n">
        <v>817.051</v>
      </c>
      <c r="S336" s="9" t="n">
        <v>872.559</v>
      </c>
      <c r="T336" s="9" t="n">
        <v>867.187</v>
      </c>
      <c r="U336" s="9" t="n">
        <v>845.68</v>
      </c>
      <c r="V336" s="9" t="n">
        <v>815.747</v>
      </c>
      <c r="W336" s="9" t="n">
        <v>766.582</v>
      </c>
      <c r="X336" s="9" t="n">
        <v>694.739</v>
      </c>
      <c r="Y336" s="9" t="n">
        <v>638.296</v>
      </c>
      <c r="Z336" s="9"/>
      <c r="AA336" s="6" t="n">
        <f aca="false">SUM(B336:Z336)</f>
        <v>17183.038</v>
      </c>
      <c r="AB336" s="6" t="n">
        <f aca="false">SUM(AA307:AA336)</f>
        <v>466473.636</v>
      </c>
    </row>
    <row r="337" customFormat="false" ht="12.75" hidden="false" customHeight="false" outlineLevel="0" collapsed="false">
      <c r="A337" s="3" t="n">
        <v>36861</v>
      </c>
      <c r="B337" s="9" t="n">
        <v>581.091</v>
      </c>
      <c r="C337" s="9" t="n">
        <v>552.05</v>
      </c>
      <c r="D337" s="9" t="n">
        <v>534.266</v>
      </c>
      <c r="E337" s="9" t="n">
        <v>528.554</v>
      </c>
      <c r="F337" s="9" t="n">
        <v>539.114</v>
      </c>
      <c r="G337" s="9" t="n">
        <v>584.216</v>
      </c>
      <c r="H337" s="9" t="n">
        <v>683.032</v>
      </c>
      <c r="I337" s="9" t="n">
        <v>743.976</v>
      </c>
      <c r="J337" s="9" t="n">
        <v>774.85</v>
      </c>
      <c r="K337" s="9" t="n">
        <v>783.91</v>
      </c>
      <c r="L337" s="9" t="n">
        <v>782.626</v>
      </c>
      <c r="M337" s="9" t="n">
        <v>782.372</v>
      </c>
      <c r="N337" s="9" t="n">
        <v>770.779</v>
      </c>
      <c r="O337" s="9" t="n">
        <v>768.518</v>
      </c>
      <c r="P337" s="9" t="n">
        <v>762.258</v>
      </c>
      <c r="Q337" s="9" t="n">
        <v>760.102</v>
      </c>
      <c r="R337" s="9" t="n">
        <v>804.885</v>
      </c>
      <c r="S337" s="9" t="n">
        <v>846.289</v>
      </c>
      <c r="T337" s="9" t="n">
        <v>834.428</v>
      </c>
      <c r="U337" s="9" t="n">
        <v>812.425</v>
      </c>
      <c r="V337" s="9" t="n">
        <v>790.874</v>
      </c>
      <c r="W337" s="9" t="n">
        <v>760.705</v>
      </c>
      <c r="X337" s="9" t="n">
        <v>711.467</v>
      </c>
      <c r="Y337" s="9" t="n">
        <v>661.463</v>
      </c>
      <c r="Z337" s="9"/>
      <c r="AA337" s="6" t="n">
        <f aca="false">SUM(B337:Z337)</f>
        <v>17154.25</v>
      </c>
    </row>
    <row r="338" customFormat="false" ht="12.75" hidden="false" customHeight="false" outlineLevel="0" collapsed="false">
      <c r="A338" s="3" t="n">
        <v>36862</v>
      </c>
      <c r="B338" s="9" t="n">
        <v>604.468</v>
      </c>
      <c r="C338" s="9" t="n">
        <v>564.923</v>
      </c>
      <c r="D338" s="9" t="n">
        <v>547.475</v>
      </c>
      <c r="E338" s="9" t="n">
        <v>536.482</v>
      </c>
      <c r="F338" s="9" t="n">
        <v>538.832</v>
      </c>
      <c r="G338" s="9" t="n">
        <v>547.636</v>
      </c>
      <c r="H338" s="9" t="n">
        <v>580.934</v>
      </c>
      <c r="I338" s="9" t="n">
        <v>618.646</v>
      </c>
      <c r="J338" s="9" t="n">
        <v>668.237</v>
      </c>
      <c r="K338" s="9" t="n">
        <v>699.87</v>
      </c>
      <c r="L338" s="9" t="n">
        <v>714.652</v>
      </c>
      <c r="M338" s="9" t="n">
        <v>698.591</v>
      </c>
      <c r="N338" s="9" t="n">
        <v>677.36</v>
      </c>
      <c r="O338" s="9" t="n">
        <v>664.112</v>
      </c>
      <c r="P338" s="9" t="n">
        <v>644.214</v>
      </c>
      <c r="Q338" s="9" t="n">
        <v>668.615</v>
      </c>
      <c r="R338" s="9" t="n">
        <v>714.082</v>
      </c>
      <c r="S338" s="9" t="n">
        <v>782.874</v>
      </c>
      <c r="T338" s="9" t="n">
        <v>777.319</v>
      </c>
      <c r="U338" s="9" t="n">
        <v>758.132</v>
      </c>
      <c r="V338" s="9" t="n">
        <v>738.283</v>
      </c>
      <c r="W338" s="9" t="n">
        <v>706.506</v>
      </c>
      <c r="X338" s="9" t="n">
        <v>668.4</v>
      </c>
      <c r="Y338" s="9" t="n">
        <v>644.882</v>
      </c>
      <c r="Z338" s="9"/>
      <c r="AA338" s="6" t="n">
        <f aca="false">SUM(B338:Z338)</f>
        <v>15765.525</v>
      </c>
    </row>
    <row r="339" customFormat="false" ht="12.75" hidden="false" customHeight="false" outlineLevel="0" collapsed="false">
      <c r="A339" s="3" t="n">
        <v>36863</v>
      </c>
      <c r="B339" s="9" t="n">
        <v>591.414</v>
      </c>
      <c r="C339" s="9" t="n">
        <v>557.983</v>
      </c>
      <c r="D339" s="9" t="n">
        <v>539.15</v>
      </c>
      <c r="E339" s="9" t="n">
        <v>527.654</v>
      </c>
      <c r="F339" s="9" t="n">
        <v>526.063</v>
      </c>
      <c r="G339" s="9" t="n">
        <v>541.39</v>
      </c>
      <c r="H339" s="9" t="n">
        <v>547.498</v>
      </c>
      <c r="I339" s="9" t="n">
        <v>571.59</v>
      </c>
      <c r="J339" s="9" t="n">
        <v>615.178</v>
      </c>
      <c r="K339" s="9" t="n">
        <v>637.08</v>
      </c>
      <c r="L339" s="9" t="n">
        <v>647.143</v>
      </c>
      <c r="M339" s="9" t="n">
        <v>649.084</v>
      </c>
      <c r="N339" s="9" t="n">
        <v>643.785</v>
      </c>
      <c r="O339" s="9" t="n">
        <v>636.164</v>
      </c>
      <c r="P339" s="9" t="n">
        <v>628.21</v>
      </c>
      <c r="Q339" s="9" t="n">
        <v>635.868</v>
      </c>
      <c r="R339" s="9" t="n">
        <v>704.924</v>
      </c>
      <c r="S339" s="9" t="n">
        <v>778.61</v>
      </c>
      <c r="T339" s="9" t="n">
        <v>784.4</v>
      </c>
      <c r="U339" s="9" t="n">
        <v>773.803</v>
      </c>
      <c r="V339" s="9" t="n">
        <v>758.613</v>
      </c>
      <c r="W339" s="9" t="n">
        <v>715.442</v>
      </c>
      <c r="X339" s="9" t="n">
        <v>658.514</v>
      </c>
      <c r="Y339" s="9" t="n">
        <v>596.709</v>
      </c>
      <c r="Z339" s="9"/>
      <c r="AA339" s="6" t="n">
        <f aca="false">SUM(B339:Z339)</f>
        <v>15266.269</v>
      </c>
    </row>
    <row r="340" customFormat="false" ht="12.75" hidden="false" customHeight="false" outlineLevel="0" collapsed="false">
      <c r="A340" s="3" t="n">
        <v>36864</v>
      </c>
      <c r="B340" s="9" t="n">
        <v>571.104</v>
      </c>
      <c r="C340" s="9" t="n">
        <v>543.858</v>
      </c>
      <c r="D340" s="9" t="n">
        <v>537.268</v>
      </c>
      <c r="E340" s="9" t="n">
        <v>531.942</v>
      </c>
      <c r="F340" s="9" t="n">
        <v>545.806</v>
      </c>
      <c r="G340" s="9" t="n">
        <v>601.795</v>
      </c>
      <c r="H340" s="9" t="n">
        <v>713.198</v>
      </c>
      <c r="I340" s="9" t="n">
        <v>769.532</v>
      </c>
      <c r="J340" s="9" t="n">
        <v>792.878</v>
      </c>
      <c r="K340" s="9" t="n">
        <v>802.395</v>
      </c>
      <c r="L340" s="9" t="n">
        <v>795.41</v>
      </c>
      <c r="M340" s="9" t="n">
        <v>787.145</v>
      </c>
      <c r="N340" s="9" t="n">
        <v>771.936</v>
      </c>
      <c r="O340" s="9" t="n">
        <v>761.754</v>
      </c>
      <c r="P340" s="9" t="n">
        <v>751.503</v>
      </c>
      <c r="Q340" s="9" t="n">
        <v>754.037</v>
      </c>
      <c r="R340" s="9" t="n">
        <v>813.203</v>
      </c>
      <c r="S340" s="9" t="n">
        <v>883.257</v>
      </c>
      <c r="T340" s="9" t="n">
        <v>882.947</v>
      </c>
      <c r="U340" s="9" t="n">
        <v>861.198</v>
      </c>
      <c r="V340" s="9" t="n">
        <v>835.223</v>
      </c>
      <c r="W340" s="9" t="n">
        <v>789.806</v>
      </c>
      <c r="X340" s="9" t="n">
        <v>701.765</v>
      </c>
      <c r="Y340" s="9" t="n">
        <v>651.248</v>
      </c>
      <c r="Z340" s="9"/>
      <c r="AA340" s="6" t="n">
        <f aca="false">SUM(B340:Z340)</f>
        <v>17450.208</v>
      </c>
    </row>
    <row r="341" customFormat="false" ht="12.75" hidden="false" customHeight="false" outlineLevel="0" collapsed="false">
      <c r="A341" s="3" t="n">
        <v>36865</v>
      </c>
      <c r="B341" s="9" t="n">
        <v>597.712</v>
      </c>
      <c r="C341" s="9" t="n">
        <v>568.726</v>
      </c>
      <c r="D341" s="9" t="n">
        <v>554.613</v>
      </c>
      <c r="E341" s="9" t="n">
        <v>546.998</v>
      </c>
      <c r="F341" s="9" t="n">
        <v>554.161</v>
      </c>
      <c r="G341" s="9" t="n">
        <v>617.47</v>
      </c>
      <c r="H341" s="9" t="n">
        <v>701</v>
      </c>
      <c r="I341" s="9" t="n">
        <v>766.21</v>
      </c>
      <c r="J341" s="9" t="n">
        <v>785.633</v>
      </c>
      <c r="K341" s="9" t="n">
        <v>790.24</v>
      </c>
      <c r="L341" s="9" t="n">
        <v>781.165</v>
      </c>
      <c r="M341" s="9" t="n">
        <v>773.171</v>
      </c>
      <c r="N341" s="9" t="n">
        <v>758.659</v>
      </c>
      <c r="O341" s="9" t="n">
        <v>752.506</v>
      </c>
      <c r="P341" s="9" t="n">
        <v>742.644</v>
      </c>
      <c r="Q341" s="9" t="n">
        <v>762.181</v>
      </c>
      <c r="R341" s="9" t="n">
        <v>816.474</v>
      </c>
      <c r="S341" s="9" t="n">
        <v>880.197</v>
      </c>
      <c r="T341" s="9" t="n">
        <v>877.143</v>
      </c>
      <c r="U341" s="9" t="n">
        <v>854.017</v>
      </c>
      <c r="V341" s="9" t="n">
        <v>817.151</v>
      </c>
      <c r="W341" s="9" t="n">
        <v>777.952</v>
      </c>
      <c r="X341" s="9" t="n">
        <v>702.144</v>
      </c>
      <c r="Y341" s="9" t="n">
        <v>650.411</v>
      </c>
      <c r="Z341" s="9"/>
      <c r="AA341" s="6" t="n">
        <f aca="false">SUM(B341:Z341)</f>
        <v>17428.578</v>
      </c>
    </row>
    <row r="342" customFormat="false" ht="12.75" hidden="false" customHeight="false" outlineLevel="0" collapsed="false">
      <c r="A342" s="3" t="n">
        <v>36866</v>
      </c>
      <c r="B342" s="9" t="n">
        <v>598.871</v>
      </c>
      <c r="C342" s="9" t="n">
        <v>569.086</v>
      </c>
      <c r="D342" s="9" t="n">
        <v>552.25</v>
      </c>
      <c r="E342" s="9" t="n">
        <v>539.724</v>
      </c>
      <c r="F342" s="9" t="n">
        <v>657.201</v>
      </c>
      <c r="G342" s="9" t="n">
        <v>715.559</v>
      </c>
      <c r="H342" s="9" t="n">
        <v>823.294</v>
      </c>
      <c r="I342" s="9" t="n">
        <v>891.576</v>
      </c>
      <c r="J342" s="9" t="n">
        <v>913.112</v>
      </c>
      <c r="K342" s="9" t="n">
        <v>920.234</v>
      </c>
      <c r="L342" s="9" t="n">
        <v>919.474</v>
      </c>
      <c r="M342" s="9" t="n">
        <v>906.542</v>
      </c>
      <c r="N342" s="9" t="n">
        <v>903.338</v>
      </c>
      <c r="O342" s="9" t="n">
        <v>901.148</v>
      </c>
      <c r="P342" s="9" t="n">
        <v>889.896</v>
      </c>
      <c r="Q342" s="9" t="n">
        <v>897.646</v>
      </c>
      <c r="R342" s="9" t="n">
        <v>957.834</v>
      </c>
      <c r="S342" s="9" t="n">
        <v>1032.366</v>
      </c>
      <c r="T342" s="9" t="n">
        <v>1036.596</v>
      </c>
      <c r="U342" s="9" t="n">
        <v>1015.349</v>
      </c>
      <c r="V342" s="9" t="n">
        <v>982.706</v>
      </c>
      <c r="W342" s="9" t="n">
        <v>935.756</v>
      </c>
      <c r="X342" s="9" t="n">
        <v>842.136</v>
      </c>
      <c r="Y342" s="9" t="n">
        <v>747.735</v>
      </c>
      <c r="Z342" s="9"/>
      <c r="AA342" s="6" t="n">
        <f aca="false">SUM(B342:Z342)</f>
        <v>20149.429</v>
      </c>
    </row>
    <row r="343" customFormat="false" ht="12.75" hidden="false" customHeight="false" outlineLevel="0" collapsed="false">
      <c r="A343" s="3" t="n">
        <v>36867</v>
      </c>
      <c r="B343" s="4" t="n">
        <v>606.183</v>
      </c>
      <c r="C343" s="4" t="n">
        <v>576.519</v>
      </c>
      <c r="D343" s="4" t="n">
        <v>558.664</v>
      </c>
      <c r="E343" s="4" t="n">
        <v>553.422</v>
      </c>
      <c r="F343" s="4" t="n">
        <v>561.46</v>
      </c>
      <c r="G343" s="4" t="n">
        <v>622.838</v>
      </c>
      <c r="H343" s="4" t="n">
        <v>706.199</v>
      </c>
      <c r="I343" s="4" t="n">
        <v>778.855</v>
      </c>
      <c r="J343" s="4" t="n">
        <v>803.189</v>
      </c>
      <c r="K343" s="4" t="n">
        <v>806.536</v>
      </c>
      <c r="L343" s="4" t="n">
        <v>801.737</v>
      </c>
      <c r="M343" s="4" t="n">
        <v>795.211</v>
      </c>
      <c r="N343" s="4" t="n">
        <v>783.734</v>
      </c>
      <c r="O343" s="4" t="n">
        <v>785.797</v>
      </c>
      <c r="P343" s="4" t="n">
        <v>771.329</v>
      </c>
      <c r="Q343" s="4" t="n">
        <v>793.791</v>
      </c>
      <c r="R343" s="4" t="n">
        <v>845.143</v>
      </c>
      <c r="S343" s="4" t="n">
        <v>903.093</v>
      </c>
      <c r="T343" s="4" t="n">
        <v>898.68</v>
      </c>
      <c r="U343" s="4" t="n">
        <v>866.981</v>
      </c>
      <c r="V343" s="4" t="n">
        <v>847.77</v>
      </c>
      <c r="W343" s="4" t="n">
        <v>797.985</v>
      </c>
      <c r="X343" s="4" t="n">
        <v>726.709</v>
      </c>
      <c r="Y343" s="4" t="n">
        <v>669.769</v>
      </c>
      <c r="Z343" s="9"/>
      <c r="AA343" s="6" t="n">
        <f aca="false">SUM(B343:Z343)</f>
        <v>17861.594</v>
      </c>
    </row>
    <row r="344" customFormat="false" ht="12.75" hidden="false" customHeight="false" outlineLevel="0" collapsed="false">
      <c r="A344" s="3" t="n">
        <v>36868</v>
      </c>
      <c r="B344" s="4" t="n">
        <v>615.752</v>
      </c>
      <c r="C344" s="4" t="n">
        <v>577.901</v>
      </c>
      <c r="D344" s="4" t="n">
        <v>560.446</v>
      </c>
      <c r="E344" s="4" t="n">
        <v>553.853</v>
      </c>
      <c r="F344" s="4" t="n">
        <v>563.609</v>
      </c>
      <c r="G344" s="4" t="n">
        <v>621.376</v>
      </c>
      <c r="H344" s="4" t="n">
        <v>708.719</v>
      </c>
      <c r="I344" s="4" t="n">
        <v>790.47</v>
      </c>
      <c r="J344" s="4" t="n">
        <v>821.541</v>
      </c>
      <c r="K344" s="4" t="n">
        <v>836.116</v>
      </c>
      <c r="L344" s="4" t="n">
        <v>846.625</v>
      </c>
      <c r="M344" s="4" t="n">
        <v>843.191</v>
      </c>
      <c r="N344" s="4" t="n">
        <v>838.923</v>
      </c>
      <c r="O344" s="4" t="n">
        <v>836.917</v>
      </c>
      <c r="P344" s="4" t="n">
        <v>834.177</v>
      </c>
      <c r="Q344" s="4" t="n">
        <v>834.13</v>
      </c>
      <c r="R344" s="4" t="n">
        <v>876.48</v>
      </c>
      <c r="S344" s="4" t="n">
        <v>907.495</v>
      </c>
      <c r="T344" s="4" t="n">
        <v>896.308</v>
      </c>
      <c r="U344" s="4" t="n">
        <v>862.987</v>
      </c>
      <c r="V344" s="4" t="n">
        <v>831.277</v>
      </c>
      <c r="W344" s="4" t="n">
        <v>792.608</v>
      </c>
      <c r="X344" s="4" t="n">
        <v>726.894</v>
      </c>
      <c r="Y344" s="4" t="n">
        <v>673.093</v>
      </c>
      <c r="Z344" s="9"/>
      <c r="AA344" s="6" t="n">
        <f aca="false">SUM(B344:Z344)</f>
        <v>18250.888</v>
      </c>
    </row>
    <row r="345" customFormat="false" ht="12.75" hidden="false" customHeight="false" outlineLevel="0" collapsed="false">
      <c r="A345" s="3" t="n">
        <v>36869</v>
      </c>
      <c r="B345" s="4" t="n">
        <v>611.059</v>
      </c>
      <c r="C345" s="4" t="n">
        <v>584.321</v>
      </c>
      <c r="D345" s="4" t="n">
        <v>564.93</v>
      </c>
      <c r="E345" s="4" t="n">
        <v>551.026</v>
      </c>
      <c r="F345" s="4" t="n">
        <v>549.736</v>
      </c>
      <c r="G345" s="4" t="n">
        <v>571.76</v>
      </c>
      <c r="H345" s="4" t="n">
        <v>610.018</v>
      </c>
      <c r="I345" s="4" t="n">
        <v>645.38</v>
      </c>
      <c r="J345" s="4" t="n">
        <v>708.112</v>
      </c>
      <c r="K345" s="4" t="n">
        <v>726.437</v>
      </c>
      <c r="L345" s="4" t="n">
        <v>726.015</v>
      </c>
      <c r="M345" s="4" t="n">
        <v>718.569</v>
      </c>
      <c r="N345" s="4" t="n">
        <v>688.427</v>
      </c>
      <c r="O345" s="4" t="n">
        <v>680.891</v>
      </c>
      <c r="P345" s="4" t="n">
        <v>667.059</v>
      </c>
      <c r="Q345" s="4" t="n">
        <v>682.574</v>
      </c>
      <c r="R345" s="4" t="n">
        <v>750.373</v>
      </c>
      <c r="S345" s="4" t="n">
        <v>804.06</v>
      </c>
      <c r="T345" s="4" t="n">
        <v>805.539</v>
      </c>
      <c r="U345" s="4" t="n">
        <v>784.313</v>
      </c>
      <c r="V345" s="4" t="n">
        <v>762.225</v>
      </c>
      <c r="W345" s="4" t="n">
        <v>731.056</v>
      </c>
      <c r="X345" s="4" t="n">
        <v>694.361</v>
      </c>
      <c r="Y345" s="4" t="n">
        <v>661.823</v>
      </c>
      <c r="Z345" s="9"/>
      <c r="AA345" s="6" t="n">
        <f aca="false">SUM(B345:Z345)</f>
        <v>16280.064</v>
      </c>
    </row>
    <row r="346" customFormat="false" ht="12.75" hidden="false" customHeight="false" outlineLevel="0" collapsed="false">
      <c r="A346" s="3" t="n">
        <v>36870</v>
      </c>
      <c r="B346" s="9" t="n">
        <v>602.998</v>
      </c>
      <c r="C346" s="9" t="n">
        <v>575.181</v>
      </c>
      <c r="D346" s="9" t="n">
        <v>556.671</v>
      </c>
      <c r="E346" s="9" t="n">
        <v>544.911</v>
      </c>
      <c r="F346" s="9" t="n">
        <v>542.98</v>
      </c>
      <c r="G346" s="9" t="n">
        <v>553.694</v>
      </c>
      <c r="H346" s="9" t="n">
        <v>574.056</v>
      </c>
      <c r="I346" s="9" t="n">
        <v>595.21</v>
      </c>
      <c r="J346" s="9" t="n">
        <v>643.094</v>
      </c>
      <c r="K346" s="9" t="n">
        <v>661.5</v>
      </c>
      <c r="L346" s="9" t="n">
        <v>667.223</v>
      </c>
      <c r="M346" s="9" t="n">
        <v>669.556</v>
      </c>
      <c r="N346" s="9" t="n">
        <v>665.486</v>
      </c>
      <c r="O346" s="9" t="n">
        <v>657.657</v>
      </c>
      <c r="P346" s="9" t="n">
        <v>658.571</v>
      </c>
      <c r="Q346" s="9" t="n">
        <v>676.468</v>
      </c>
      <c r="R346" s="9" t="n">
        <v>751.22</v>
      </c>
      <c r="S346" s="9" t="n">
        <v>795.607</v>
      </c>
      <c r="T346" s="9" t="n">
        <v>795.904</v>
      </c>
      <c r="U346" s="9" t="n">
        <v>784.67</v>
      </c>
      <c r="V346" s="9" t="n">
        <v>762.433</v>
      </c>
      <c r="W346" s="9" t="n">
        <v>720.631</v>
      </c>
      <c r="X346" s="9" t="n">
        <v>656.63</v>
      </c>
      <c r="Y346" s="9" t="n">
        <v>614.168</v>
      </c>
      <c r="Z346" s="9"/>
      <c r="AA346" s="6" t="n">
        <f aca="false">SUM(B346:Z346)</f>
        <v>15726.519</v>
      </c>
    </row>
    <row r="347" customFormat="false" ht="12.75" hidden="false" customHeight="false" outlineLevel="0" collapsed="false">
      <c r="A347" s="3" t="n">
        <v>36871</v>
      </c>
      <c r="B347" s="9" t="n">
        <v>565.727</v>
      </c>
      <c r="C347" s="9" t="n">
        <v>534.112</v>
      </c>
      <c r="D347" s="9" t="n">
        <v>517.045</v>
      </c>
      <c r="E347" s="9" t="n">
        <v>513.091</v>
      </c>
      <c r="F347" s="9" t="n">
        <v>529.361</v>
      </c>
      <c r="G347" s="9" t="n">
        <v>581.136</v>
      </c>
      <c r="H347" s="9" t="n">
        <v>670.031</v>
      </c>
      <c r="I347" s="9" t="n">
        <v>750.487</v>
      </c>
      <c r="J347" s="9" t="n">
        <v>783.111</v>
      </c>
      <c r="K347" s="9" t="n">
        <v>798.516</v>
      </c>
      <c r="L347" s="9" t="n">
        <v>799.259</v>
      </c>
      <c r="M347" s="9" t="n">
        <v>790.257</v>
      </c>
      <c r="N347" s="9" t="n">
        <v>779.159</v>
      </c>
      <c r="O347" s="9" t="n">
        <v>774.042</v>
      </c>
      <c r="P347" s="9" t="n">
        <v>764.421</v>
      </c>
      <c r="Q347" s="9" t="n">
        <v>768.241</v>
      </c>
      <c r="R347" s="9" t="n">
        <v>835.273</v>
      </c>
      <c r="S347" s="9" t="n">
        <v>897.353</v>
      </c>
      <c r="T347" s="9" t="n">
        <v>889.126</v>
      </c>
      <c r="U347" s="9" t="n">
        <v>865.592</v>
      </c>
      <c r="V347" s="9" t="n">
        <v>835.711</v>
      </c>
      <c r="W347" s="9" t="n">
        <v>782.076</v>
      </c>
      <c r="X347" s="9" t="n">
        <v>698.344</v>
      </c>
      <c r="Y347" s="9" t="n">
        <v>635.068</v>
      </c>
      <c r="Z347" s="9"/>
      <c r="AA347" s="6" t="n">
        <f aca="false">SUM(B347:Z347)</f>
        <v>17356.539</v>
      </c>
    </row>
    <row r="348" customFormat="false" ht="12.75" hidden="false" customHeight="false" outlineLevel="0" collapsed="false">
      <c r="A348" s="3" t="n">
        <v>36872</v>
      </c>
      <c r="B348" s="9" t="n">
        <v>575.196</v>
      </c>
      <c r="C348" s="9" t="n">
        <v>537.078</v>
      </c>
      <c r="D348" s="9" t="n">
        <v>521.621</v>
      </c>
      <c r="E348" s="9" t="n">
        <v>508.881</v>
      </c>
      <c r="F348" s="9" t="n">
        <v>523.926</v>
      </c>
      <c r="G348" s="9" t="n">
        <v>565.396</v>
      </c>
      <c r="H348" s="9" t="n">
        <v>653.804</v>
      </c>
      <c r="I348" s="9" t="n">
        <v>735.529</v>
      </c>
      <c r="J348" s="9" t="n">
        <v>742.515</v>
      </c>
      <c r="K348" s="9" t="n">
        <v>751.366</v>
      </c>
      <c r="L348" s="9" t="n">
        <v>759.992</v>
      </c>
      <c r="M348" s="9" t="n">
        <v>763.064</v>
      </c>
      <c r="N348" s="9" t="n">
        <v>773.128</v>
      </c>
      <c r="O348" s="9" t="n">
        <v>769.655</v>
      </c>
      <c r="P348" s="9" t="n">
        <v>767.862</v>
      </c>
      <c r="Q348" s="9" t="n">
        <v>771.48</v>
      </c>
      <c r="R348" s="9" t="n">
        <v>829.31</v>
      </c>
      <c r="S348" s="9" t="n">
        <v>902.332</v>
      </c>
      <c r="T348" s="9" t="n">
        <v>906.003</v>
      </c>
      <c r="U348" s="9" t="n">
        <v>887.16</v>
      </c>
      <c r="V348" s="9" t="n">
        <v>861.021</v>
      </c>
      <c r="W348" s="9" t="n">
        <v>813.82</v>
      </c>
      <c r="X348" s="9" t="n">
        <v>736.029</v>
      </c>
      <c r="Y348" s="9" t="n">
        <v>665.162</v>
      </c>
      <c r="Z348" s="9"/>
      <c r="AA348" s="6" t="n">
        <f aca="false">SUM(B348:Z348)</f>
        <v>17321.33</v>
      </c>
    </row>
    <row r="349" customFormat="false" ht="12.75" hidden="false" customHeight="false" outlineLevel="0" collapsed="false">
      <c r="A349" s="3" t="n">
        <v>36873</v>
      </c>
      <c r="B349" s="9" t="n">
        <v>615.153</v>
      </c>
      <c r="C349" s="9" t="n">
        <v>581.498</v>
      </c>
      <c r="D349" s="9" t="n">
        <v>567.72</v>
      </c>
      <c r="E349" s="9" t="n">
        <v>563.127</v>
      </c>
      <c r="F349" s="9" t="n">
        <v>578.004</v>
      </c>
      <c r="G349" s="9" t="n">
        <v>628.492</v>
      </c>
      <c r="H349" s="9" t="n">
        <v>733.204</v>
      </c>
      <c r="I349" s="9" t="n">
        <v>789.704</v>
      </c>
      <c r="J349" s="9" t="n">
        <v>812.542</v>
      </c>
      <c r="K349" s="9" t="n">
        <v>817.032</v>
      </c>
      <c r="L349" s="9" t="n">
        <v>815.547</v>
      </c>
      <c r="M349" s="9" t="n">
        <v>807.142</v>
      </c>
      <c r="N349" s="9" t="n">
        <v>794.672</v>
      </c>
      <c r="O349" s="9" t="n">
        <v>787.969</v>
      </c>
      <c r="P349" s="9" t="n">
        <v>782.096</v>
      </c>
      <c r="Q349" s="9" t="n">
        <v>790.412</v>
      </c>
      <c r="R349" s="9" t="n">
        <v>867.96</v>
      </c>
      <c r="S349" s="9" t="n">
        <v>913.36</v>
      </c>
      <c r="T349" s="9" t="n">
        <v>905.375</v>
      </c>
      <c r="U349" s="9" t="n">
        <v>885.652</v>
      </c>
      <c r="V349" s="9" t="n">
        <v>859.856</v>
      </c>
      <c r="W349" s="9" t="n">
        <v>812.207</v>
      </c>
      <c r="X349" s="9" t="n">
        <v>735.817</v>
      </c>
      <c r="Y349" s="9" t="n">
        <v>673.432</v>
      </c>
      <c r="Z349" s="9"/>
      <c r="AA349" s="6" t="n">
        <f aca="false">SUM(B349:Z349)</f>
        <v>18117.973</v>
      </c>
    </row>
    <row r="350" customFormat="false" ht="12.75" hidden="false" customHeight="false" outlineLevel="0" collapsed="false">
      <c r="A350" s="3" t="n">
        <v>36874</v>
      </c>
      <c r="B350" s="9" t="n">
        <v>613.617</v>
      </c>
      <c r="C350" s="9" t="n">
        <v>576.64</v>
      </c>
      <c r="D350" s="9" t="n">
        <v>558.581</v>
      </c>
      <c r="E350" s="9" t="n">
        <v>551.995</v>
      </c>
      <c r="F350" s="9" t="n">
        <v>567.064</v>
      </c>
      <c r="G350" s="9" t="n">
        <v>610.342</v>
      </c>
      <c r="H350" s="9" t="n">
        <v>691.94</v>
      </c>
      <c r="I350" s="9" t="n">
        <v>776.858</v>
      </c>
      <c r="J350" s="9" t="n">
        <v>825.341</v>
      </c>
      <c r="K350" s="9" t="n">
        <v>833.549</v>
      </c>
      <c r="L350" s="9" t="n">
        <v>831.825</v>
      </c>
      <c r="M350" s="9" t="n">
        <v>821.721</v>
      </c>
      <c r="N350" s="9" t="n">
        <v>809.518</v>
      </c>
      <c r="O350" s="9" t="n">
        <v>805.485</v>
      </c>
      <c r="P350" s="9" t="n">
        <v>790.678</v>
      </c>
      <c r="Q350" s="9" t="n">
        <v>789.247</v>
      </c>
      <c r="R350" s="9" t="n">
        <v>831.447</v>
      </c>
      <c r="S350" s="9" t="n">
        <v>887.896</v>
      </c>
      <c r="T350" s="9" t="n">
        <v>886.788</v>
      </c>
      <c r="U350" s="9" t="n">
        <v>858.045</v>
      </c>
      <c r="V350" s="9" t="n">
        <v>832.291</v>
      </c>
      <c r="W350" s="9" t="n">
        <v>780.958</v>
      </c>
      <c r="X350" s="9" t="n">
        <v>714.994</v>
      </c>
      <c r="Y350" s="9" t="n">
        <v>652.202</v>
      </c>
      <c r="Z350" s="9"/>
      <c r="AA350" s="6" t="n">
        <f aca="false">SUM(B350:Z350)</f>
        <v>17899.022</v>
      </c>
    </row>
    <row r="351" customFormat="false" ht="12.75" hidden="false" customHeight="false" outlineLevel="0" collapsed="false">
      <c r="A351" s="3" t="n">
        <v>36875</v>
      </c>
      <c r="B351" s="9" t="n">
        <v>589.937</v>
      </c>
      <c r="C351" s="9" t="n">
        <v>559.178</v>
      </c>
      <c r="D351" s="9" t="n">
        <v>540.491</v>
      </c>
      <c r="E351" s="9" t="n">
        <v>534.289</v>
      </c>
      <c r="F351" s="9" t="n">
        <v>552.558</v>
      </c>
      <c r="G351" s="9" t="n">
        <v>598.815</v>
      </c>
      <c r="H351" s="9" t="n">
        <v>702.649</v>
      </c>
      <c r="I351" s="9" t="n">
        <v>769.577</v>
      </c>
      <c r="J351" s="9" t="n">
        <v>789.683</v>
      </c>
      <c r="K351" s="9" t="n">
        <v>794.738</v>
      </c>
      <c r="L351" s="9" t="n">
        <v>791.461</v>
      </c>
      <c r="M351" s="9" t="n">
        <v>781.683</v>
      </c>
      <c r="N351" s="9" t="n">
        <v>766.983</v>
      </c>
      <c r="O351" s="9" t="n">
        <v>761.612</v>
      </c>
      <c r="P351" s="9" t="n">
        <v>755.422</v>
      </c>
      <c r="Q351" s="9" t="n">
        <v>760.128</v>
      </c>
      <c r="R351" s="9" t="n">
        <v>819.47</v>
      </c>
      <c r="S351" s="9" t="n">
        <v>875.354</v>
      </c>
      <c r="T351" s="9" t="n">
        <v>863.813</v>
      </c>
      <c r="U351" s="9" t="n">
        <v>835.677</v>
      </c>
      <c r="V351" s="9" t="n">
        <v>793.542</v>
      </c>
      <c r="W351" s="9" t="n">
        <v>760.165</v>
      </c>
      <c r="X351" s="9" t="n">
        <v>731.048</v>
      </c>
      <c r="Y351" s="9" t="n">
        <v>684.337</v>
      </c>
      <c r="Z351" s="9"/>
      <c r="AA351" s="6" t="n">
        <f aca="false">SUM(B351:Z351)</f>
        <v>17412.61</v>
      </c>
    </row>
    <row r="352" customFormat="false" ht="12.75" hidden="false" customHeight="false" outlineLevel="0" collapsed="false">
      <c r="A352" s="3" t="n">
        <v>36876</v>
      </c>
      <c r="B352" s="9" t="n">
        <v>616.889</v>
      </c>
      <c r="C352" s="9" t="n">
        <v>577.779</v>
      </c>
      <c r="D352" s="9" t="n">
        <v>554.634</v>
      </c>
      <c r="E352" s="9" t="n">
        <v>543.052</v>
      </c>
      <c r="F352" s="9" t="n">
        <v>540.889</v>
      </c>
      <c r="G352" s="9" t="n">
        <v>557.311</v>
      </c>
      <c r="H352" s="9" t="n">
        <v>591.925</v>
      </c>
      <c r="I352" s="9" t="n">
        <v>635.183</v>
      </c>
      <c r="J352" s="9" t="n">
        <v>683.613</v>
      </c>
      <c r="K352" s="9" t="n">
        <v>727.643</v>
      </c>
      <c r="L352" s="9" t="n">
        <v>746.161</v>
      </c>
      <c r="M352" s="9" t="n">
        <v>743.13</v>
      </c>
      <c r="N352" s="9" t="n">
        <v>729.035</v>
      </c>
      <c r="O352" s="9" t="n">
        <v>717.104</v>
      </c>
      <c r="P352" s="9" t="n">
        <v>714.216</v>
      </c>
      <c r="Q352" s="9" t="n">
        <v>724.621</v>
      </c>
      <c r="R352" s="9" t="n">
        <v>773.959</v>
      </c>
      <c r="S352" s="9" t="n">
        <v>810.215</v>
      </c>
      <c r="T352" s="9" t="n">
        <v>797.965</v>
      </c>
      <c r="U352" s="9" t="n">
        <v>767.696</v>
      </c>
      <c r="V352" s="9" t="n">
        <v>736.961</v>
      </c>
      <c r="W352" s="9" t="n">
        <v>706.982</v>
      </c>
      <c r="X352" s="9" t="n">
        <v>664.873</v>
      </c>
      <c r="Y352" s="9" t="n">
        <v>623.176</v>
      </c>
      <c r="Z352" s="9"/>
      <c r="AA352" s="6" t="n">
        <f aca="false">SUM(B352:Z352)</f>
        <v>16285.012</v>
      </c>
    </row>
    <row r="353" customFormat="false" ht="12.75" hidden="false" customHeight="false" outlineLevel="0" collapsed="false">
      <c r="A353" s="3" t="n">
        <v>36877</v>
      </c>
      <c r="B353" s="9" t="n">
        <v>565.789</v>
      </c>
      <c r="C353" s="9" t="n">
        <v>523.664</v>
      </c>
      <c r="D353" s="9" t="n">
        <v>497.856</v>
      </c>
      <c r="E353" s="9" t="n">
        <v>479.5</v>
      </c>
      <c r="F353" s="9" t="n">
        <v>471.963</v>
      </c>
      <c r="G353" s="9" t="n">
        <v>478.001</v>
      </c>
      <c r="H353" s="9" t="n">
        <v>503.328</v>
      </c>
      <c r="I353" s="9" t="n">
        <v>527.532</v>
      </c>
      <c r="J353" s="9" t="n">
        <v>569.233</v>
      </c>
      <c r="K353" s="9" t="n">
        <v>617.097</v>
      </c>
      <c r="L353" s="9" t="n">
        <v>650.19</v>
      </c>
      <c r="M353" s="9" t="n">
        <v>664.815</v>
      </c>
      <c r="N353" s="9" t="n">
        <v>674.772</v>
      </c>
      <c r="O353" s="9" t="n">
        <v>674.993</v>
      </c>
      <c r="P353" s="9" t="n">
        <v>683.378</v>
      </c>
      <c r="Q353" s="9" t="n">
        <v>685.791</v>
      </c>
      <c r="R353" s="9" t="n">
        <v>721.517</v>
      </c>
      <c r="S353" s="9" t="n">
        <v>762.05</v>
      </c>
      <c r="T353" s="9" t="n">
        <v>760.281</v>
      </c>
      <c r="U353" s="9" t="n">
        <v>747.518</v>
      </c>
      <c r="V353" s="9" t="n">
        <v>733.181</v>
      </c>
      <c r="W353" s="9" t="n">
        <v>715.008</v>
      </c>
      <c r="X353" s="9" t="n">
        <v>665.053</v>
      </c>
      <c r="Y353" s="9" t="n">
        <v>616.987</v>
      </c>
      <c r="Z353" s="9"/>
      <c r="AA353" s="6" t="n">
        <f aca="false">SUM(B353:Z353)</f>
        <v>14989.497</v>
      </c>
    </row>
    <row r="354" customFormat="false" ht="12.75" hidden="false" customHeight="false" outlineLevel="0" collapsed="false">
      <c r="A354" s="3" t="n">
        <v>36878</v>
      </c>
      <c r="B354" s="4" t="n">
        <v>563.327</v>
      </c>
      <c r="C354" s="4" t="n">
        <v>535.962</v>
      </c>
      <c r="D354" s="4" t="n">
        <v>526.411</v>
      </c>
      <c r="E354" s="4" t="n">
        <v>526.213</v>
      </c>
      <c r="F354" s="4" t="n">
        <v>537.152</v>
      </c>
      <c r="G354" s="4" t="n">
        <v>593.193</v>
      </c>
      <c r="H354" s="4" t="n">
        <v>687.555</v>
      </c>
      <c r="I354" s="4" t="n">
        <v>767.259</v>
      </c>
      <c r="J354" s="4" t="n">
        <v>794.283</v>
      </c>
      <c r="K354" s="4" t="n">
        <v>804.443</v>
      </c>
      <c r="L354" s="4" t="n">
        <v>800.053</v>
      </c>
      <c r="M354" s="4" t="n">
        <v>790.92</v>
      </c>
      <c r="N354" s="4" t="n">
        <v>774.981</v>
      </c>
      <c r="O354" s="4" t="n">
        <v>773.485</v>
      </c>
      <c r="P354" s="4" t="n">
        <v>768.338</v>
      </c>
      <c r="Q354" s="4" t="n">
        <v>770.085</v>
      </c>
      <c r="R354" s="4" t="n">
        <v>829.332</v>
      </c>
      <c r="S354" s="4" t="n">
        <v>900.7</v>
      </c>
      <c r="T354" s="4" t="n">
        <v>901.499</v>
      </c>
      <c r="U354" s="4" t="n">
        <v>888.112</v>
      </c>
      <c r="V354" s="4" t="n">
        <v>855.597</v>
      </c>
      <c r="W354" s="4" t="n">
        <v>814.993</v>
      </c>
      <c r="X354" s="4" t="n">
        <v>741.438</v>
      </c>
      <c r="Y354" s="4" t="n">
        <v>681.33</v>
      </c>
      <c r="Z354" s="9"/>
      <c r="AA354" s="6" t="n">
        <f aca="false">SUM(B354:Z354)</f>
        <v>17626.661</v>
      </c>
    </row>
    <row r="355" customFormat="false" ht="12.75" hidden="false" customHeight="false" outlineLevel="0" collapsed="false">
      <c r="A355" s="3" t="n">
        <v>36879</v>
      </c>
      <c r="B355" s="4" t="n">
        <v>612.782</v>
      </c>
      <c r="C355" s="4" t="n">
        <v>575.518</v>
      </c>
      <c r="D355" s="4" t="n">
        <v>557.29</v>
      </c>
      <c r="E355" s="4" t="n">
        <v>548.707</v>
      </c>
      <c r="F355" s="4" t="n">
        <v>555.312</v>
      </c>
      <c r="G355" s="4" t="n">
        <v>606.498</v>
      </c>
      <c r="H355" s="4" t="n">
        <v>708.681</v>
      </c>
      <c r="I355" s="4" t="n">
        <v>776.542</v>
      </c>
      <c r="J355" s="4" t="n">
        <v>799.861</v>
      </c>
      <c r="K355" s="4" t="n">
        <v>801.682</v>
      </c>
      <c r="L355" s="4" t="n">
        <v>791.544</v>
      </c>
      <c r="M355" s="4" t="n">
        <v>783.461</v>
      </c>
      <c r="N355" s="4" t="n">
        <v>775.038</v>
      </c>
      <c r="O355" s="4" t="n">
        <v>772.447</v>
      </c>
      <c r="P355" s="4" t="n">
        <v>767.113</v>
      </c>
      <c r="Q355" s="4" t="n">
        <v>770.457</v>
      </c>
      <c r="R355" s="4" t="n">
        <v>830.047</v>
      </c>
      <c r="S355" s="4" t="n">
        <v>896.273</v>
      </c>
      <c r="T355" s="4" t="n">
        <v>892.015</v>
      </c>
      <c r="U355" s="4" t="n">
        <v>870.19</v>
      </c>
      <c r="V355" s="4" t="n">
        <v>846.48</v>
      </c>
      <c r="W355" s="4" t="n">
        <v>798.441</v>
      </c>
      <c r="X355" s="4" t="n">
        <v>735.015</v>
      </c>
      <c r="Y355" s="4" t="n">
        <v>671.524</v>
      </c>
      <c r="Z355" s="9"/>
      <c r="AA355" s="6" t="n">
        <f aca="false">SUM(B355:Z355)</f>
        <v>17742.918</v>
      </c>
    </row>
    <row r="356" customFormat="false" ht="12.75" hidden="false" customHeight="false" outlineLevel="0" collapsed="false">
      <c r="A356" s="3" t="n">
        <v>36880</v>
      </c>
      <c r="B356" s="4" t="n">
        <v>601.77</v>
      </c>
      <c r="C356" s="4" t="n">
        <v>566.573</v>
      </c>
      <c r="D356" s="4" t="n">
        <v>547.593</v>
      </c>
      <c r="E356" s="4" t="n">
        <v>543.293</v>
      </c>
      <c r="F356" s="4" t="n">
        <v>552.222</v>
      </c>
      <c r="G356" s="4" t="n">
        <v>601.643</v>
      </c>
      <c r="H356" s="4" t="n">
        <v>690.032</v>
      </c>
      <c r="I356" s="4" t="n">
        <v>749.418</v>
      </c>
      <c r="J356" s="4" t="n">
        <v>794.778</v>
      </c>
      <c r="K356" s="4" t="n">
        <v>801.385</v>
      </c>
      <c r="L356" s="4" t="n">
        <v>803.115</v>
      </c>
      <c r="M356" s="4" t="n">
        <v>795.376</v>
      </c>
      <c r="N356" s="4" t="n">
        <v>780.779</v>
      </c>
      <c r="O356" s="4" t="n">
        <v>783.351</v>
      </c>
      <c r="P356" s="4" t="n">
        <v>781.951</v>
      </c>
      <c r="Q356" s="4" t="n">
        <v>780.958</v>
      </c>
      <c r="R356" s="4" t="n">
        <v>836.51</v>
      </c>
      <c r="S356" s="4" t="n">
        <v>914.913</v>
      </c>
      <c r="T356" s="4" t="n">
        <v>908.528</v>
      </c>
      <c r="U356" s="4" t="n">
        <v>888.55</v>
      </c>
      <c r="V356" s="4" t="n">
        <v>861.073</v>
      </c>
      <c r="W356" s="4" t="n">
        <v>816.034</v>
      </c>
      <c r="X356" s="4" t="n">
        <v>750.548</v>
      </c>
      <c r="Y356" s="4" t="n">
        <v>689.608</v>
      </c>
      <c r="Z356" s="9"/>
      <c r="AA356" s="6" t="n">
        <f aca="false">SUM(B356:Z356)</f>
        <v>17840.001</v>
      </c>
    </row>
    <row r="357" customFormat="false" ht="12.75" hidden="false" customHeight="false" outlineLevel="0" collapsed="false">
      <c r="A357" s="3" t="n">
        <v>36881</v>
      </c>
      <c r="B357" s="9" t="n">
        <v>622.76</v>
      </c>
      <c r="C357" s="9" t="n">
        <v>590.621</v>
      </c>
      <c r="D357" s="9" t="n">
        <v>573.847</v>
      </c>
      <c r="E357" s="9" t="n">
        <v>566.918</v>
      </c>
      <c r="F357" s="9" t="n">
        <v>580.814</v>
      </c>
      <c r="G357" s="9" t="n">
        <v>628.671</v>
      </c>
      <c r="H357" s="9" t="n">
        <v>716.403</v>
      </c>
      <c r="I357" s="9" t="n">
        <v>787.918</v>
      </c>
      <c r="J357" s="9" t="n">
        <v>810.461</v>
      </c>
      <c r="K357" s="9" t="n">
        <v>807.962</v>
      </c>
      <c r="L357" s="9" t="n">
        <v>803.336</v>
      </c>
      <c r="M357" s="9" t="n">
        <v>795.569</v>
      </c>
      <c r="N357" s="9" t="n">
        <v>781.977</v>
      </c>
      <c r="O357" s="9" t="n">
        <v>775.684</v>
      </c>
      <c r="P357" s="9" t="n">
        <v>768.907</v>
      </c>
      <c r="Q357" s="9" t="n">
        <v>771.926</v>
      </c>
      <c r="R357" s="9" t="n">
        <v>829.149</v>
      </c>
      <c r="S357" s="9" t="n">
        <v>895.324</v>
      </c>
      <c r="T357" s="9" t="n">
        <v>891.215</v>
      </c>
      <c r="U357" s="9" t="n">
        <v>870.47</v>
      </c>
      <c r="V357" s="9" t="n">
        <v>846.755</v>
      </c>
      <c r="W357" s="9" t="n">
        <v>807.007</v>
      </c>
      <c r="X357" s="9" t="n">
        <v>739.868</v>
      </c>
      <c r="Y357" s="9" t="n">
        <v>671.483</v>
      </c>
      <c r="Z357" s="9"/>
      <c r="AA357" s="6" t="n">
        <f aca="false">SUM(B357:Z357)</f>
        <v>17935.045</v>
      </c>
    </row>
    <row r="358" customFormat="false" ht="12.75" hidden="false" customHeight="false" outlineLevel="0" collapsed="false">
      <c r="A358" s="3" t="n">
        <v>36882</v>
      </c>
      <c r="B358" s="9" t="n">
        <v>601.673</v>
      </c>
      <c r="C358" s="9" t="n">
        <v>570.335</v>
      </c>
      <c r="D358" s="9" t="n">
        <v>548.775</v>
      </c>
      <c r="E358" s="9" t="n">
        <v>540.48</v>
      </c>
      <c r="F358" s="9" t="n">
        <v>820.761</v>
      </c>
      <c r="G358" s="9" t="n">
        <v>871.226</v>
      </c>
      <c r="H358" s="9" t="n">
        <v>979.645</v>
      </c>
      <c r="I358" s="9" t="n">
        <v>1057.922</v>
      </c>
      <c r="J358" s="9" t="n">
        <v>1065.575</v>
      </c>
      <c r="K358" s="9" t="n">
        <v>1084.209</v>
      </c>
      <c r="L358" s="9" t="n">
        <v>1070.966</v>
      </c>
      <c r="M358" s="9" t="n">
        <v>1063.471</v>
      </c>
      <c r="N358" s="9" t="n">
        <v>1036.313</v>
      </c>
      <c r="O358" s="9" t="n">
        <v>1019.808</v>
      </c>
      <c r="P358" s="9" t="n">
        <v>1005.705</v>
      </c>
      <c r="Q358" s="9" t="n">
        <v>1011.873</v>
      </c>
      <c r="R358" s="9" t="n">
        <v>1069.584</v>
      </c>
      <c r="S358" s="9" t="n">
        <v>1141.638</v>
      </c>
      <c r="T358" s="9" t="n">
        <v>1125.558</v>
      </c>
      <c r="U358" s="9" t="n">
        <v>1107.932</v>
      </c>
      <c r="V358" s="9" t="n">
        <v>1096.94</v>
      </c>
      <c r="W358" s="9" t="n">
        <v>1070.017</v>
      </c>
      <c r="X358" s="9" t="n">
        <v>1023.893</v>
      </c>
      <c r="Y358" s="9" t="n">
        <v>959.161</v>
      </c>
      <c r="Z358" s="9"/>
      <c r="AA358" s="6" t="n">
        <f aca="false">SUM(B358:Z358)</f>
        <v>22943.46</v>
      </c>
    </row>
    <row r="359" customFormat="false" ht="12.75" hidden="false" customHeight="false" outlineLevel="0" collapsed="false">
      <c r="A359" s="3" t="n">
        <v>36883</v>
      </c>
      <c r="B359" s="9" t="n">
        <v>618.484</v>
      </c>
      <c r="C359" s="9" t="n">
        <v>592.114</v>
      </c>
      <c r="D359" s="9" t="n">
        <v>568.418</v>
      </c>
      <c r="E359" s="9" t="n">
        <v>559.195</v>
      </c>
      <c r="F359" s="9" t="n">
        <v>557.892</v>
      </c>
      <c r="G359" s="9" t="n">
        <v>571.878</v>
      </c>
      <c r="H359" s="9" t="n">
        <v>608.657</v>
      </c>
      <c r="I359" s="9" t="n">
        <v>633.973</v>
      </c>
      <c r="J359" s="9" t="n">
        <v>677.518</v>
      </c>
      <c r="K359" s="9" t="n">
        <v>709.039</v>
      </c>
      <c r="L359" s="9" t="n">
        <v>719.531</v>
      </c>
      <c r="M359" s="9" t="n">
        <v>712.288</v>
      </c>
      <c r="N359" s="9" t="n">
        <v>697.49</v>
      </c>
      <c r="O359" s="9" t="n">
        <v>678.362</v>
      </c>
      <c r="P359" s="9" t="n">
        <v>665.533</v>
      </c>
      <c r="Q359" s="9" t="n">
        <v>664.584</v>
      </c>
      <c r="R359" s="9" t="n">
        <v>727.478</v>
      </c>
      <c r="S359" s="9" t="n">
        <v>807.168</v>
      </c>
      <c r="T359" s="9" t="n">
        <v>808.973</v>
      </c>
      <c r="U359" s="9" t="n">
        <v>795.505</v>
      </c>
      <c r="V359" s="9" t="n">
        <v>778.668</v>
      </c>
      <c r="W359" s="9" t="n">
        <v>756.617</v>
      </c>
      <c r="X359" s="9" t="n">
        <v>717.161</v>
      </c>
      <c r="Y359" s="9" t="n">
        <v>673.646</v>
      </c>
      <c r="Z359" s="9"/>
      <c r="AA359" s="6" t="n">
        <f aca="false">SUM(B359:Z359)</f>
        <v>16300.172</v>
      </c>
    </row>
    <row r="360" customFormat="false" ht="12.75" hidden="false" customHeight="false" outlineLevel="0" collapsed="false">
      <c r="A360" s="3" t="n">
        <v>36884</v>
      </c>
      <c r="B360" s="9" t="n">
        <v>611.967</v>
      </c>
      <c r="C360" s="9" t="n">
        <v>580.496</v>
      </c>
      <c r="D360" s="9" t="n">
        <v>558.161</v>
      </c>
      <c r="E360" s="9" t="n">
        <v>541.711</v>
      </c>
      <c r="F360" s="9" t="n">
        <v>537.345</v>
      </c>
      <c r="G360" s="9" t="n">
        <v>546.166</v>
      </c>
      <c r="H360" s="9" t="n">
        <v>569.986</v>
      </c>
      <c r="I360" s="9" t="n">
        <v>588.8</v>
      </c>
      <c r="J360" s="9" t="n">
        <v>635.429</v>
      </c>
      <c r="K360" s="9" t="n">
        <v>657.694</v>
      </c>
      <c r="L360" s="9" t="n">
        <v>674.121</v>
      </c>
      <c r="M360" s="9" t="n">
        <v>670.749</v>
      </c>
      <c r="N360" s="9" t="n">
        <v>663.931</v>
      </c>
      <c r="O360" s="9" t="n">
        <v>656.881</v>
      </c>
      <c r="P360" s="9" t="n">
        <v>678.061</v>
      </c>
      <c r="Q360" s="9" t="n">
        <v>673.962</v>
      </c>
      <c r="R360" s="9" t="n">
        <v>711.908</v>
      </c>
      <c r="S360" s="9" t="n">
        <v>761.186</v>
      </c>
      <c r="T360" s="9" t="n">
        <v>742.497</v>
      </c>
      <c r="U360" s="9" t="n">
        <v>725.826</v>
      </c>
      <c r="V360" s="9" t="n">
        <v>702.505</v>
      </c>
      <c r="W360" s="9" t="n">
        <v>691.23</v>
      </c>
      <c r="X360" s="9" t="n">
        <v>657.716</v>
      </c>
      <c r="Y360" s="9" t="n">
        <v>643.83</v>
      </c>
      <c r="Z360" s="9"/>
      <c r="AA360" s="6" t="n">
        <f aca="false">SUM(B360:Z360)</f>
        <v>15482.158</v>
      </c>
    </row>
    <row r="361" customFormat="false" ht="12.75" hidden="false" customHeight="false" outlineLevel="0" collapsed="false">
      <c r="A361" s="3" t="n">
        <v>36885</v>
      </c>
      <c r="B361" s="9" t="n">
        <v>620.779</v>
      </c>
      <c r="C361" s="9" t="n">
        <v>579.274</v>
      </c>
      <c r="D361" s="9" t="n">
        <v>551.775</v>
      </c>
      <c r="E361" s="9" t="n">
        <v>542.856</v>
      </c>
      <c r="F361" s="9" t="n">
        <v>538.292</v>
      </c>
      <c r="G361" s="9" t="n">
        <v>549.282</v>
      </c>
      <c r="H361" s="9" t="n">
        <v>568.727</v>
      </c>
      <c r="I361" s="9" t="n">
        <v>586.541</v>
      </c>
      <c r="J361" s="9" t="n">
        <v>622.692</v>
      </c>
      <c r="K361" s="9" t="n">
        <v>651.921</v>
      </c>
      <c r="L361" s="9" t="n">
        <v>668.139</v>
      </c>
      <c r="M361" s="9" t="n">
        <v>676.885</v>
      </c>
      <c r="N361" s="9" t="n">
        <v>681.26</v>
      </c>
      <c r="O361" s="9" t="n">
        <v>671.16</v>
      </c>
      <c r="P361" s="9" t="n">
        <v>645.142</v>
      </c>
      <c r="Q361" s="9" t="n">
        <v>638.653</v>
      </c>
      <c r="R361" s="9" t="n">
        <v>674.771</v>
      </c>
      <c r="S361" s="9" t="n">
        <v>733.926</v>
      </c>
      <c r="T361" s="9" t="n">
        <v>740.071</v>
      </c>
      <c r="U361" s="9" t="n">
        <v>742.2</v>
      </c>
      <c r="V361" s="9" t="n">
        <v>747.115</v>
      </c>
      <c r="W361" s="9" t="n">
        <v>739.033</v>
      </c>
      <c r="X361" s="9" t="n">
        <v>707.235</v>
      </c>
      <c r="Y361" s="9" t="n">
        <v>669.567</v>
      </c>
      <c r="Z361" s="9"/>
      <c r="AA361" s="6" t="n">
        <f aca="false">SUM(B361:Z361)</f>
        <v>15547.296</v>
      </c>
    </row>
    <row r="362" customFormat="false" ht="12.75" hidden="false" customHeight="false" outlineLevel="0" collapsed="false">
      <c r="A362" s="3" t="n">
        <v>36886</v>
      </c>
      <c r="B362" s="9" t="n">
        <v>626.222</v>
      </c>
      <c r="C362" s="9" t="n">
        <v>600.245</v>
      </c>
      <c r="D362" s="9" t="n">
        <v>583.479</v>
      </c>
      <c r="E362" s="9" t="n">
        <v>572.381</v>
      </c>
      <c r="F362" s="9" t="n">
        <v>572.636</v>
      </c>
      <c r="G362" s="9" t="n">
        <v>608.832</v>
      </c>
      <c r="H362" s="9" t="n">
        <v>652.745</v>
      </c>
      <c r="I362" s="9" t="n">
        <v>691.692</v>
      </c>
      <c r="J362" s="9" t="n">
        <v>735.85</v>
      </c>
      <c r="K362" s="9" t="n">
        <v>763.154</v>
      </c>
      <c r="L362" s="9" t="n">
        <v>783.458</v>
      </c>
      <c r="M362" s="9" t="n">
        <v>774.502</v>
      </c>
      <c r="N362" s="9" t="n">
        <v>765.725</v>
      </c>
      <c r="O362" s="9" t="n">
        <v>754.849</v>
      </c>
      <c r="P362" s="9" t="n">
        <v>743.038</v>
      </c>
      <c r="Q362" s="9" t="n">
        <v>742.806</v>
      </c>
      <c r="R362" s="9" t="n">
        <v>795.119</v>
      </c>
      <c r="S362" s="9" t="n">
        <v>867.068</v>
      </c>
      <c r="T362" s="9" t="n">
        <v>860.623</v>
      </c>
      <c r="U362" s="9" t="n">
        <v>841.977</v>
      </c>
      <c r="V362" s="9" t="n">
        <v>815.776</v>
      </c>
      <c r="W362" s="9" t="n">
        <v>778.347</v>
      </c>
      <c r="X362" s="9" t="n">
        <v>714.358</v>
      </c>
      <c r="Y362" s="9" t="n">
        <v>663.969</v>
      </c>
      <c r="Z362" s="9"/>
      <c r="AA362" s="6" t="n">
        <f aca="false">SUM(B362:Z362)</f>
        <v>17308.851</v>
      </c>
    </row>
    <row r="363" customFormat="false" ht="12.75" hidden="false" customHeight="false" outlineLevel="0" collapsed="false">
      <c r="A363" s="3" t="n">
        <v>36887</v>
      </c>
      <c r="B363" s="9" t="n">
        <v>604.631</v>
      </c>
      <c r="C363" s="9" t="n">
        <v>584.286</v>
      </c>
      <c r="D363" s="9" t="n">
        <v>568.46</v>
      </c>
      <c r="E363" s="9" t="n">
        <v>558.538</v>
      </c>
      <c r="F363" s="9" t="n">
        <v>566.109</v>
      </c>
      <c r="G363" s="9" t="n">
        <v>602.552</v>
      </c>
      <c r="H363" s="9" t="n">
        <v>671.79</v>
      </c>
      <c r="I363" s="9" t="n">
        <v>712.659</v>
      </c>
      <c r="J363" s="9" t="n">
        <v>770.18</v>
      </c>
      <c r="K363" s="9" t="n">
        <v>793.341</v>
      </c>
      <c r="L363" s="9" t="n">
        <v>799.989</v>
      </c>
      <c r="M363" s="9" t="n">
        <v>795.967</v>
      </c>
      <c r="N363" s="9" t="n">
        <v>781.843</v>
      </c>
      <c r="O363" s="9" t="n">
        <v>777.099</v>
      </c>
      <c r="P363" s="9" t="n">
        <v>763.697</v>
      </c>
      <c r="Q363" s="9" t="n">
        <v>758.718</v>
      </c>
      <c r="R363" s="9" t="n">
        <v>822.827</v>
      </c>
      <c r="S363" s="9" t="n">
        <v>878.655</v>
      </c>
      <c r="T363" s="9" t="n">
        <v>870.775</v>
      </c>
      <c r="U363" s="9" t="n">
        <v>850.157</v>
      </c>
      <c r="V363" s="9" t="n">
        <v>823.012</v>
      </c>
      <c r="W363" s="9" t="n">
        <v>782.992</v>
      </c>
      <c r="X363" s="9" t="n">
        <v>717.857</v>
      </c>
      <c r="Y363" s="9" t="n">
        <v>658.83</v>
      </c>
      <c r="Z363" s="9"/>
      <c r="AA363" s="6" t="n">
        <f aca="false">SUM(B363:Z363)</f>
        <v>17514.964</v>
      </c>
    </row>
    <row r="364" customFormat="false" ht="12.75" hidden="false" customHeight="false" outlineLevel="0" collapsed="false">
      <c r="A364" s="3" t="n">
        <v>36888</v>
      </c>
      <c r="B364" s="9" t="n">
        <v>606.652</v>
      </c>
      <c r="C364" s="9" t="n">
        <v>580.451</v>
      </c>
      <c r="D364" s="9" t="n">
        <v>558.353</v>
      </c>
      <c r="E364" s="9" t="n">
        <v>548.301</v>
      </c>
      <c r="F364" s="9" t="n">
        <v>551.896</v>
      </c>
      <c r="G364" s="9" t="n">
        <v>595.315</v>
      </c>
      <c r="H364" s="9" t="n">
        <v>655.296</v>
      </c>
      <c r="I364" s="9" t="n">
        <v>712.166</v>
      </c>
      <c r="J364" s="9" t="n">
        <v>757.76</v>
      </c>
      <c r="K364" s="9" t="n">
        <v>780.852</v>
      </c>
      <c r="L364" s="9" t="n">
        <v>799.232</v>
      </c>
      <c r="M364" s="9" t="n">
        <v>801.384</v>
      </c>
      <c r="N364" s="9" t="n">
        <v>795.195</v>
      </c>
      <c r="O364" s="9" t="n">
        <v>788.675</v>
      </c>
      <c r="P364" s="9" t="n">
        <v>780.133</v>
      </c>
      <c r="Q364" s="9" t="n">
        <v>778.539</v>
      </c>
      <c r="R364" s="9" t="n">
        <v>827.806</v>
      </c>
      <c r="S364" s="9" t="n">
        <v>902.94</v>
      </c>
      <c r="T364" s="9" t="n">
        <v>902.023</v>
      </c>
      <c r="U364" s="9" t="n">
        <v>874.415</v>
      </c>
      <c r="V364" s="9" t="n">
        <v>849.807</v>
      </c>
      <c r="W364" s="9" t="n">
        <v>808.146</v>
      </c>
      <c r="X364" s="9" t="n">
        <v>743.783</v>
      </c>
      <c r="Y364" s="9" t="n">
        <v>693.515</v>
      </c>
      <c r="Z364" s="9"/>
      <c r="AA364" s="6" t="n">
        <f aca="false">SUM(B364:Z364)</f>
        <v>17692.635</v>
      </c>
    </row>
    <row r="365" customFormat="false" ht="12.75" hidden="false" customHeight="false" outlineLevel="0" collapsed="false">
      <c r="A365" s="3" t="n">
        <v>36889</v>
      </c>
      <c r="B365" s="9" t="n">
        <v>637.388</v>
      </c>
      <c r="C365" s="9" t="n">
        <v>610.161</v>
      </c>
      <c r="D365" s="9" t="n">
        <v>591.852</v>
      </c>
      <c r="E365" s="9" t="n">
        <v>584.365</v>
      </c>
      <c r="F365" s="9" t="n">
        <v>591.629</v>
      </c>
      <c r="G365" s="9" t="n">
        <v>626.314</v>
      </c>
      <c r="H365" s="9" t="n">
        <v>678.452</v>
      </c>
      <c r="I365" s="9" t="n">
        <v>730.856</v>
      </c>
      <c r="J365" s="9" t="n">
        <v>764.644</v>
      </c>
      <c r="K365" s="9" t="n">
        <v>783.852</v>
      </c>
      <c r="L365" s="9" t="n">
        <v>792.655</v>
      </c>
      <c r="M365" s="9" t="n">
        <v>784.323</v>
      </c>
      <c r="N365" s="9" t="n">
        <v>766.847</v>
      </c>
      <c r="O365" s="9" t="n">
        <v>750.256</v>
      </c>
      <c r="P365" s="9" t="n">
        <v>728.479</v>
      </c>
      <c r="Q365" s="9" t="n">
        <v>734.339</v>
      </c>
      <c r="R365" s="9" t="n">
        <v>785.214</v>
      </c>
      <c r="S365" s="9" t="n">
        <v>843.987</v>
      </c>
      <c r="T365" s="9" t="n">
        <v>832.036</v>
      </c>
      <c r="U365" s="9" t="n">
        <v>815.518</v>
      </c>
      <c r="V365" s="9" t="n">
        <v>795.18</v>
      </c>
      <c r="W365" s="9" t="n">
        <v>758.664</v>
      </c>
      <c r="X365" s="9" t="n">
        <v>712.438</v>
      </c>
      <c r="Y365" s="9" t="n">
        <v>664.256</v>
      </c>
      <c r="Z365" s="9"/>
      <c r="AA365" s="6" t="n">
        <f aca="false">SUM(B365:Z365)</f>
        <v>17363.705</v>
      </c>
    </row>
    <row r="366" customFormat="false" ht="12.75" hidden="false" customHeight="false" outlineLevel="0" collapsed="false">
      <c r="A366" s="3" t="n">
        <v>36890</v>
      </c>
      <c r="B366" s="9" t="n">
        <v>611.714</v>
      </c>
      <c r="C366" s="9" t="n">
        <v>575.24</v>
      </c>
      <c r="D366" s="9" t="n">
        <v>557.126</v>
      </c>
      <c r="E366" s="9" t="n">
        <v>549.313</v>
      </c>
      <c r="F366" s="9" t="n">
        <v>538.377</v>
      </c>
      <c r="G366" s="9" t="n">
        <v>553.994</v>
      </c>
      <c r="H366" s="9" t="n">
        <v>576.912</v>
      </c>
      <c r="I366" s="9" t="n">
        <v>612.182</v>
      </c>
      <c r="J366" s="9" t="n">
        <v>649.007</v>
      </c>
      <c r="K366" s="9" t="n">
        <v>704.636</v>
      </c>
      <c r="L366" s="9" t="n">
        <v>725.704</v>
      </c>
      <c r="M366" s="9" t="n">
        <v>739.611</v>
      </c>
      <c r="N366" s="9" t="n">
        <v>734.552</v>
      </c>
      <c r="O366" s="9" t="n">
        <v>726.209</v>
      </c>
      <c r="P366" s="9" t="n">
        <v>714.477</v>
      </c>
      <c r="Q366" s="9" t="n">
        <v>716.074</v>
      </c>
      <c r="R366" s="9" t="n">
        <v>764.452</v>
      </c>
      <c r="S366" s="9" t="n">
        <v>819.78</v>
      </c>
      <c r="T366" s="9" t="n">
        <v>810.955</v>
      </c>
      <c r="U366" s="9" t="n">
        <v>781.822</v>
      </c>
      <c r="V366" s="9" t="n">
        <v>753.327</v>
      </c>
      <c r="W366" s="9" t="n">
        <v>714.547</v>
      </c>
      <c r="X366" s="9" t="n">
        <v>678.287</v>
      </c>
      <c r="Y366" s="9" t="n">
        <v>635.783</v>
      </c>
      <c r="Z366" s="9"/>
      <c r="AA366" s="6" t="n">
        <f aca="false">SUM(B366:Z366)</f>
        <v>16244.081</v>
      </c>
    </row>
    <row r="367" customFormat="false" ht="12.75" hidden="false" customHeight="false" outlineLevel="0" collapsed="false">
      <c r="A367" s="3" t="n">
        <v>36891</v>
      </c>
      <c r="B367" s="9" t="n">
        <v>584.982</v>
      </c>
      <c r="C367" s="9" t="n">
        <v>549.672</v>
      </c>
      <c r="D367" s="9" t="n">
        <v>533.651</v>
      </c>
      <c r="E367" s="9" t="n">
        <v>522.853</v>
      </c>
      <c r="F367" s="9" t="n">
        <v>521.561</v>
      </c>
      <c r="G367" s="9" t="n">
        <v>526.637</v>
      </c>
      <c r="H367" s="9" t="n">
        <v>544.928</v>
      </c>
      <c r="I367" s="9" t="n">
        <v>550.224</v>
      </c>
      <c r="J367" s="9" t="n">
        <v>586.827</v>
      </c>
      <c r="K367" s="9" t="n">
        <v>621.715</v>
      </c>
      <c r="L367" s="9" t="n">
        <v>636.198</v>
      </c>
      <c r="M367" s="9" t="n">
        <v>661.658</v>
      </c>
      <c r="N367" s="9" t="n">
        <v>654.418</v>
      </c>
      <c r="O367" s="9" t="n">
        <v>644.522</v>
      </c>
      <c r="P367" s="9" t="n">
        <v>636.304</v>
      </c>
      <c r="Q367" s="9" t="n">
        <v>654.181</v>
      </c>
      <c r="R367" s="9" t="n">
        <v>716.021</v>
      </c>
      <c r="S367" s="9" t="n">
        <v>798.039</v>
      </c>
      <c r="T367" s="9" t="n">
        <v>791.956</v>
      </c>
      <c r="U367" s="9" t="n">
        <v>759.667</v>
      </c>
      <c r="V367" s="9" t="n">
        <v>722.488</v>
      </c>
      <c r="W367" s="9" t="n">
        <v>690.438</v>
      </c>
      <c r="X367" s="9" t="n">
        <v>667.144</v>
      </c>
      <c r="Y367" s="9" t="n">
        <v>647.754</v>
      </c>
      <c r="Z367" s="9"/>
      <c r="AA367" s="6" t="n">
        <f aca="false">SUM(B367:Z367)</f>
        <v>15223.838</v>
      </c>
      <c r="AB367" s="6" t="n">
        <f aca="false">SUM(AA337:AA367)</f>
        <v>533481.092</v>
      </c>
    </row>
    <row r="369" customFormat="false" ht="12.75" hidden="false" customHeight="false" outlineLevel="0" collapsed="false">
      <c r="AB369" s="6" t="n">
        <f aca="false">SUM(AB2:AB367)</f>
        <v>5932834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87"/>
    <col collapsed="false" customWidth="true" hidden="false" outlineLevel="0" max="9" min="2" style="11" width="6.37"/>
    <col collapsed="false" customWidth="true" hidden="false" outlineLevel="0" max="24" min="10" style="11" width="7.37"/>
    <col collapsed="false" customWidth="true" hidden="false" outlineLevel="0" max="25" min="25" style="11" width="6.37"/>
    <col collapsed="false" customWidth="true" hidden="false" outlineLevel="0" max="28" min="28" style="0" width="12.8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10" t="n">
        <v>36161</v>
      </c>
      <c r="B2" s="0" t="n">
        <v>618</v>
      </c>
      <c r="C2" s="0" t="n">
        <v>581</v>
      </c>
      <c r="D2" s="0" t="n">
        <v>549</v>
      </c>
      <c r="E2" s="0" t="n">
        <v>535</v>
      </c>
      <c r="F2" s="0" t="n">
        <v>528</v>
      </c>
      <c r="G2" s="0" t="n">
        <v>535</v>
      </c>
      <c r="H2" s="0" t="n">
        <v>549</v>
      </c>
      <c r="I2" s="0" t="n">
        <v>546</v>
      </c>
      <c r="J2" s="0" t="n">
        <v>564</v>
      </c>
      <c r="K2" s="0" t="n">
        <v>614</v>
      </c>
      <c r="L2" s="0" t="n">
        <v>648</v>
      </c>
      <c r="M2" s="0" t="n">
        <v>672</v>
      </c>
      <c r="N2" s="0" t="n">
        <v>678</v>
      </c>
      <c r="O2" s="0" t="n">
        <v>672</v>
      </c>
      <c r="P2" s="0" t="n">
        <v>667</v>
      </c>
      <c r="Q2" s="0" t="n">
        <v>670</v>
      </c>
      <c r="R2" s="0" t="n">
        <v>723</v>
      </c>
      <c r="S2" s="0" t="n">
        <v>793</v>
      </c>
      <c r="T2" s="0" t="n">
        <v>789</v>
      </c>
      <c r="U2" s="0" t="n">
        <v>777</v>
      </c>
      <c r="V2" s="0" t="n">
        <v>763</v>
      </c>
      <c r="W2" s="0" t="n">
        <v>740</v>
      </c>
      <c r="X2" s="0" t="n">
        <v>704</v>
      </c>
      <c r="Y2" s="0" t="n">
        <v>678</v>
      </c>
    </row>
    <row r="3" customFormat="false" ht="12.75" hidden="false" customHeight="false" outlineLevel="0" collapsed="false">
      <c r="A3" s="10" t="n">
        <v>36162</v>
      </c>
      <c r="B3" s="12" t="n">
        <v>638</v>
      </c>
      <c r="C3" s="12" t="n">
        <v>609</v>
      </c>
      <c r="D3" s="12" t="n">
        <v>594</v>
      </c>
      <c r="E3" s="12" t="n">
        <v>584</v>
      </c>
      <c r="F3" s="12" t="n">
        <v>585</v>
      </c>
      <c r="G3" s="12" t="n">
        <v>596</v>
      </c>
      <c r="H3" s="12" t="n">
        <v>617</v>
      </c>
      <c r="I3" s="12" t="n">
        <v>636</v>
      </c>
      <c r="J3" s="12" t="n">
        <v>671</v>
      </c>
      <c r="K3" s="12" t="n">
        <v>714</v>
      </c>
      <c r="L3" s="12" t="n">
        <v>738</v>
      </c>
      <c r="M3" s="12" t="n">
        <v>745</v>
      </c>
      <c r="N3" s="12" t="n">
        <v>736</v>
      </c>
      <c r="O3" s="12" t="n">
        <v>714</v>
      </c>
      <c r="P3" s="12" t="n">
        <v>718</v>
      </c>
      <c r="Q3" s="12" t="n">
        <v>720</v>
      </c>
      <c r="R3" s="12" t="n">
        <v>770</v>
      </c>
      <c r="S3" s="12" t="n">
        <v>827</v>
      </c>
      <c r="T3" s="12" t="n">
        <v>823</v>
      </c>
      <c r="U3" s="12" t="n">
        <v>805</v>
      </c>
      <c r="V3" s="12" t="n">
        <v>783</v>
      </c>
      <c r="W3" s="12" t="n">
        <v>755</v>
      </c>
      <c r="X3" s="12" t="n">
        <v>710</v>
      </c>
      <c r="Y3" s="12" t="n">
        <v>676</v>
      </c>
    </row>
    <row r="4" customFormat="false" ht="12.75" hidden="false" customHeight="false" outlineLevel="0" collapsed="false">
      <c r="A4" s="10" t="n">
        <v>36163</v>
      </c>
      <c r="B4" s="12" t="n">
        <v>628</v>
      </c>
      <c r="C4" s="12" t="n">
        <v>594</v>
      </c>
      <c r="D4" s="12" t="n">
        <v>574</v>
      </c>
      <c r="E4" s="12" t="n">
        <v>539</v>
      </c>
      <c r="F4" s="12" t="n">
        <v>530</v>
      </c>
      <c r="G4" s="12" t="n">
        <v>533</v>
      </c>
      <c r="H4" s="12" t="n">
        <v>543</v>
      </c>
      <c r="I4" s="12" t="n">
        <v>559</v>
      </c>
      <c r="J4" s="12" t="n">
        <v>594</v>
      </c>
      <c r="K4" s="12" t="n">
        <v>659</v>
      </c>
      <c r="L4" s="12" t="n">
        <v>699</v>
      </c>
      <c r="M4" s="12" t="n">
        <v>737</v>
      </c>
      <c r="N4" s="12" t="n">
        <v>757</v>
      </c>
      <c r="O4" s="12" t="n">
        <v>760</v>
      </c>
      <c r="P4" s="12" t="n">
        <v>745</v>
      </c>
      <c r="Q4" s="12" t="n">
        <v>730</v>
      </c>
      <c r="R4" s="12" t="n">
        <v>761</v>
      </c>
      <c r="S4" s="12" t="n">
        <v>808</v>
      </c>
      <c r="T4" s="12" t="n">
        <v>796</v>
      </c>
      <c r="U4" s="12" t="n">
        <v>772</v>
      </c>
      <c r="V4" s="12" t="n">
        <v>716</v>
      </c>
      <c r="W4" s="12" t="n">
        <v>673</v>
      </c>
      <c r="X4" s="12" t="n">
        <v>625</v>
      </c>
      <c r="Y4" s="12" t="n">
        <v>595</v>
      </c>
    </row>
    <row r="5" customFormat="false" ht="12.75" hidden="false" customHeight="false" outlineLevel="0" collapsed="false">
      <c r="A5" s="10" t="n">
        <v>36164</v>
      </c>
      <c r="B5" s="12" t="n">
        <v>556</v>
      </c>
      <c r="C5" s="12" t="n">
        <v>536</v>
      </c>
      <c r="D5" s="12" t="n">
        <v>527</v>
      </c>
      <c r="E5" s="12" t="n">
        <v>524</v>
      </c>
      <c r="F5" s="12" t="n">
        <v>537</v>
      </c>
      <c r="G5" s="12" t="n">
        <v>586</v>
      </c>
      <c r="H5" s="12" t="n">
        <v>690</v>
      </c>
      <c r="I5" s="12" t="n">
        <v>787</v>
      </c>
      <c r="J5" s="12" t="n">
        <v>812</v>
      </c>
      <c r="K5" s="12" t="n">
        <v>835</v>
      </c>
      <c r="L5" s="12" t="n">
        <v>844</v>
      </c>
      <c r="M5" s="12" t="n">
        <v>847</v>
      </c>
      <c r="N5" s="12" t="n">
        <v>841</v>
      </c>
      <c r="O5" s="12" t="n">
        <v>832</v>
      </c>
      <c r="P5" s="12" t="n">
        <v>821</v>
      </c>
      <c r="Q5" s="12" t="n">
        <v>819</v>
      </c>
      <c r="R5" s="12" t="n">
        <v>858</v>
      </c>
      <c r="S5" s="12" t="n">
        <v>933</v>
      </c>
      <c r="T5" s="12" t="n">
        <v>930</v>
      </c>
      <c r="U5" s="12" t="n">
        <v>903</v>
      </c>
      <c r="V5" s="12" t="n">
        <v>876</v>
      </c>
      <c r="W5" s="12" t="n">
        <v>826</v>
      </c>
      <c r="X5" s="12" t="n">
        <v>755</v>
      </c>
      <c r="Y5" s="12" t="n">
        <v>685</v>
      </c>
    </row>
    <row r="6" customFormat="false" ht="12.75" hidden="false" customHeight="false" outlineLevel="0" collapsed="false">
      <c r="A6" s="10" t="n">
        <v>36165</v>
      </c>
      <c r="B6" s="12" t="n">
        <v>633</v>
      </c>
      <c r="C6" s="12" t="n">
        <v>604</v>
      </c>
      <c r="D6" s="12" t="n">
        <v>586</v>
      </c>
      <c r="E6" s="12" t="n">
        <v>576</v>
      </c>
      <c r="F6" s="12" t="n">
        <v>583</v>
      </c>
      <c r="G6" s="12" t="n">
        <v>630</v>
      </c>
      <c r="H6" s="12" t="n">
        <v>756</v>
      </c>
      <c r="I6" s="12" t="n">
        <v>828</v>
      </c>
      <c r="J6" s="12" t="n">
        <v>846</v>
      </c>
      <c r="K6" s="12" t="n">
        <v>854</v>
      </c>
      <c r="L6" s="12" t="n">
        <v>857</v>
      </c>
      <c r="M6" s="12" t="n">
        <v>849</v>
      </c>
      <c r="N6" s="12" t="n">
        <v>841</v>
      </c>
      <c r="O6" s="12" t="n">
        <v>833</v>
      </c>
      <c r="P6" s="12" t="n">
        <v>825</v>
      </c>
      <c r="Q6" s="12" t="n">
        <v>819</v>
      </c>
      <c r="R6" s="12" t="n">
        <v>859</v>
      </c>
      <c r="S6" s="12" t="n">
        <v>934</v>
      </c>
      <c r="T6" s="12" t="n">
        <v>929</v>
      </c>
      <c r="U6" s="12" t="n">
        <v>903</v>
      </c>
      <c r="V6" s="12" t="n">
        <v>877</v>
      </c>
      <c r="W6" s="12" t="n">
        <v>830</v>
      </c>
      <c r="X6" s="12" t="n">
        <v>757</v>
      </c>
      <c r="Y6" s="12" t="n">
        <v>703</v>
      </c>
    </row>
    <row r="7" customFormat="false" ht="12.75" hidden="false" customHeight="false" outlineLevel="0" collapsed="false">
      <c r="A7" s="10" t="n">
        <v>36166</v>
      </c>
      <c r="B7" s="12" t="n">
        <v>662</v>
      </c>
      <c r="C7" s="12" t="n">
        <v>634</v>
      </c>
      <c r="D7" s="12" t="n">
        <v>620</v>
      </c>
      <c r="E7" s="12" t="n">
        <v>615</v>
      </c>
      <c r="F7" s="12" t="n">
        <v>619</v>
      </c>
      <c r="G7" s="12" t="n">
        <v>668</v>
      </c>
      <c r="H7" s="12" t="n">
        <v>767</v>
      </c>
      <c r="I7" s="12" t="n">
        <v>837</v>
      </c>
      <c r="J7" s="12" t="n">
        <v>858</v>
      </c>
      <c r="K7" s="12" t="n">
        <v>863</v>
      </c>
      <c r="L7" s="12" t="n">
        <v>866</v>
      </c>
      <c r="M7" s="12" t="n">
        <v>863</v>
      </c>
      <c r="N7" s="12" t="n">
        <v>859</v>
      </c>
      <c r="O7" s="12" t="n">
        <v>857</v>
      </c>
      <c r="P7" s="12" t="n">
        <v>851</v>
      </c>
      <c r="Q7" s="12" t="n">
        <v>861</v>
      </c>
      <c r="R7" s="12" t="n">
        <v>900</v>
      </c>
      <c r="S7" s="12" t="n">
        <v>947</v>
      </c>
      <c r="T7" s="12" t="n">
        <v>935</v>
      </c>
      <c r="U7" s="12" t="n">
        <v>906</v>
      </c>
      <c r="V7" s="12" t="n">
        <v>872</v>
      </c>
      <c r="W7" s="12" t="n">
        <v>822</v>
      </c>
      <c r="X7" s="12" t="n">
        <v>737</v>
      </c>
      <c r="Y7" s="12" t="n">
        <v>678</v>
      </c>
    </row>
    <row r="8" customFormat="false" ht="12.75" hidden="false" customHeight="false" outlineLevel="0" collapsed="false">
      <c r="A8" s="10" t="n">
        <v>36167</v>
      </c>
      <c r="B8" s="12" t="n">
        <v>618</v>
      </c>
      <c r="C8" s="12" t="n">
        <v>582</v>
      </c>
      <c r="D8" s="12" t="n">
        <v>567</v>
      </c>
      <c r="E8" s="12" t="n">
        <v>559</v>
      </c>
      <c r="F8" s="12" t="n">
        <v>562</v>
      </c>
      <c r="G8" s="12" t="n">
        <v>610</v>
      </c>
      <c r="H8" s="12" t="n">
        <v>725</v>
      </c>
      <c r="I8" s="12" t="n">
        <v>807</v>
      </c>
      <c r="J8" s="12" t="n">
        <v>828</v>
      </c>
      <c r="K8" s="12" t="n">
        <v>835</v>
      </c>
      <c r="L8" s="12" t="n">
        <v>839</v>
      </c>
      <c r="M8" s="12" t="n">
        <v>836</v>
      </c>
      <c r="N8" s="12" t="n">
        <v>826</v>
      </c>
      <c r="O8" s="12" t="n">
        <v>824</v>
      </c>
      <c r="P8" s="12" t="n">
        <v>816</v>
      </c>
      <c r="Q8" s="12" t="n">
        <v>814</v>
      </c>
      <c r="R8" s="12" t="n">
        <v>851</v>
      </c>
      <c r="S8" s="12" t="n">
        <v>921</v>
      </c>
      <c r="T8" s="12" t="n">
        <v>916</v>
      </c>
      <c r="U8" s="12" t="n">
        <v>893</v>
      </c>
      <c r="V8" s="12" t="n">
        <v>863</v>
      </c>
      <c r="W8" s="12" t="n">
        <v>822</v>
      </c>
      <c r="X8" s="12" t="n">
        <v>752</v>
      </c>
      <c r="Y8" s="12" t="n">
        <v>692</v>
      </c>
    </row>
    <row r="9" customFormat="false" ht="12.75" hidden="false" customHeight="false" outlineLevel="0" collapsed="false">
      <c r="A9" s="10" t="n">
        <v>36168</v>
      </c>
      <c r="B9" s="12" t="n">
        <v>631</v>
      </c>
      <c r="C9" s="12" t="n">
        <v>612</v>
      </c>
      <c r="D9" s="12" t="n">
        <v>595</v>
      </c>
      <c r="E9" s="12" t="n">
        <v>589</v>
      </c>
      <c r="F9" s="12" t="n">
        <v>599</v>
      </c>
      <c r="G9" s="12" t="n">
        <v>648</v>
      </c>
      <c r="H9" s="12" t="n">
        <v>754</v>
      </c>
      <c r="I9" s="12" t="n">
        <v>844</v>
      </c>
      <c r="J9" s="12" t="n">
        <v>868</v>
      </c>
      <c r="K9" s="12" t="n">
        <v>876</v>
      </c>
      <c r="L9" s="12" t="n">
        <v>882</v>
      </c>
      <c r="M9" s="12" t="n">
        <v>878</v>
      </c>
      <c r="N9" s="12" t="n">
        <v>874</v>
      </c>
      <c r="O9" s="12" t="n">
        <v>878</v>
      </c>
      <c r="P9" s="12" t="n">
        <v>873</v>
      </c>
      <c r="Q9" s="12" t="n">
        <v>856</v>
      </c>
      <c r="R9" s="12" t="n">
        <v>880</v>
      </c>
      <c r="S9" s="12" t="n">
        <v>925</v>
      </c>
      <c r="T9" s="12" t="n">
        <v>911</v>
      </c>
      <c r="U9" s="12" t="n">
        <v>877</v>
      </c>
      <c r="V9" s="12" t="n">
        <v>826</v>
      </c>
      <c r="W9" s="12" t="n">
        <v>788</v>
      </c>
      <c r="X9" s="12" t="n">
        <v>727</v>
      </c>
      <c r="Y9" s="12" t="n">
        <v>683</v>
      </c>
    </row>
    <row r="10" customFormat="false" ht="12.75" hidden="false" customHeight="false" outlineLevel="0" collapsed="false">
      <c r="A10" s="10" t="n">
        <v>36169</v>
      </c>
      <c r="B10" s="12" t="n">
        <v>627</v>
      </c>
      <c r="C10" s="12" t="n">
        <v>595</v>
      </c>
      <c r="D10" s="12" t="n">
        <v>571</v>
      </c>
      <c r="E10" s="12" t="n">
        <v>533</v>
      </c>
      <c r="F10" s="12" t="n">
        <v>528</v>
      </c>
      <c r="G10" s="12" t="n">
        <v>568</v>
      </c>
      <c r="H10" s="12" t="n">
        <v>599</v>
      </c>
      <c r="I10" s="12" t="n">
        <v>631</v>
      </c>
      <c r="J10" s="12" t="n">
        <v>673</v>
      </c>
      <c r="K10" s="12" t="n">
        <v>715</v>
      </c>
      <c r="L10" s="12" t="n">
        <v>737</v>
      </c>
      <c r="M10" s="12" t="n">
        <v>731</v>
      </c>
      <c r="N10" s="12" t="n">
        <v>716</v>
      </c>
      <c r="O10" s="12" t="n">
        <v>703</v>
      </c>
      <c r="P10" s="12" t="n">
        <v>691</v>
      </c>
      <c r="Q10" s="12" t="n">
        <v>715</v>
      </c>
      <c r="R10" s="12" t="n">
        <v>748</v>
      </c>
      <c r="S10" s="12" t="n">
        <v>788</v>
      </c>
      <c r="T10" s="12" t="n">
        <v>781</v>
      </c>
      <c r="U10" s="12" t="n">
        <v>759</v>
      </c>
      <c r="V10" s="12" t="n">
        <v>739</v>
      </c>
      <c r="W10" s="12" t="n">
        <v>708</v>
      </c>
      <c r="X10" s="12" t="n">
        <v>674</v>
      </c>
      <c r="Y10" s="12" t="n">
        <v>650</v>
      </c>
    </row>
    <row r="11" customFormat="false" ht="12.75" hidden="false" customHeight="false" outlineLevel="0" collapsed="false">
      <c r="A11" s="10" t="n">
        <v>36170</v>
      </c>
      <c r="B11" s="12" t="n">
        <v>599</v>
      </c>
      <c r="C11" s="12" t="n">
        <v>562</v>
      </c>
      <c r="D11" s="12" t="n">
        <v>544</v>
      </c>
      <c r="E11" s="12" t="n">
        <v>539</v>
      </c>
      <c r="F11" s="12" t="n">
        <v>533</v>
      </c>
      <c r="G11" s="12" t="n">
        <v>541</v>
      </c>
      <c r="H11" s="12" t="n">
        <v>562</v>
      </c>
      <c r="I11" s="12" t="n">
        <v>582</v>
      </c>
      <c r="J11" s="12" t="n">
        <v>622</v>
      </c>
      <c r="K11" s="12" t="n">
        <v>650</v>
      </c>
      <c r="L11" s="12" t="n">
        <v>682</v>
      </c>
      <c r="M11" s="12" t="n">
        <v>694</v>
      </c>
      <c r="N11" s="12" t="n">
        <v>693</v>
      </c>
      <c r="O11" s="12" t="n">
        <v>683</v>
      </c>
      <c r="P11" s="12" t="n">
        <v>674</v>
      </c>
      <c r="Q11" s="12" t="n">
        <v>672</v>
      </c>
      <c r="R11" s="12" t="n">
        <v>714</v>
      </c>
      <c r="S11" s="12" t="n">
        <v>802</v>
      </c>
      <c r="T11" s="12" t="n">
        <v>811</v>
      </c>
      <c r="U11" s="12" t="n">
        <v>797</v>
      </c>
      <c r="V11" s="12" t="n">
        <v>778</v>
      </c>
      <c r="W11" s="12" t="n">
        <v>736</v>
      </c>
      <c r="X11" s="12" t="n">
        <v>688</v>
      </c>
      <c r="Y11" s="12" t="n">
        <v>655</v>
      </c>
    </row>
    <row r="12" customFormat="false" ht="12.75" hidden="false" customHeight="false" outlineLevel="0" collapsed="false">
      <c r="A12" s="10" t="n">
        <v>36171</v>
      </c>
      <c r="B12" s="12" t="n">
        <v>617</v>
      </c>
      <c r="C12" s="12" t="n">
        <v>597</v>
      </c>
      <c r="D12" s="12" t="n">
        <v>581</v>
      </c>
      <c r="E12" s="12" t="n">
        <v>577</v>
      </c>
      <c r="F12" s="12" t="n">
        <v>587</v>
      </c>
      <c r="G12" s="12" t="n">
        <v>633</v>
      </c>
      <c r="H12" s="12" t="n">
        <v>732</v>
      </c>
      <c r="I12" s="12" t="n">
        <v>817</v>
      </c>
      <c r="J12" s="12" t="n">
        <v>853</v>
      </c>
      <c r="K12" s="12" t="n">
        <v>850</v>
      </c>
      <c r="L12" s="12" t="n">
        <v>854</v>
      </c>
      <c r="M12" s="12" t="n">
        <v>860</v>
      </c>
      <c r="N12" s="12" t="n">
        <v>860</v>
      </c>
      <c r="O12" s="12" t="n">
        <v>865</v>
      </c>
      <c r="P12" s="12" t="n">
        <v>832</v>
      </c>
      <c r="Q12" s="12" t="n">
        <v>837</v>
      </c>
      <c r="R12" s="12" t="n">
        <v>871</v>
      </c>
      <c r="S12" s="12" t="n">
        <v>944</v>
      </c>
      <c r="T12" s="12" t="n">
        <v>935</v>
      </c>
      <c r="U12" s="12" t="n">
        <v>908</v>
      </c>
      <c r="V12" s="12" t="n">
        <v>886</v>
      </c>
      <c r="W12" s="12" t="n">
        <v>837</v>
      </c>
      <c r="X12" s="12" t="n">
        <v>760</v>
      </c>
      <c r="Y12" s="12" t="n">
        <v>708</v>
      </c>
    </row>
    <row r="13" customFormat="false" ht="12.75" hidden="false" customHeight="false" outlineLevel="0" collapsed="false">
      <c r="A13" s="10" t="n">
        <v>36172</v>
      </c>
      <c r="B13" s="12" t="n">
        <v>656</v>
      </c>
      <c r="C13" s="12" t="n">
        <v>628</v>
      </c>
      <c r="D13" s="12" t="n">
        <v>609</v>
      </c>
      <c r="E13" s="12" t="n">
        <v>599</v>
      </c>
      <c r="F13" s="12" t="n">
        <v>600</v>
      </c>
      <c r="G13" s="12" t="n">
        <v>641</v>
      </c>
      <c r="H13" s="12" t="n">
        <v>740</v>
      </c>
      <c r="I13" s="12" t="n">
        <v>823</v>
      </c>
      <c r="J13" s="12" t="n">
        <v>843</v>
      </c>
      <c r="K13" s="12" t="n">
        <v>842</v>
      </c>
      <c r="L13" s="12" t="n">
        <v>848</v>
      </c>
      <c r="M13" s="12" t="n">
        <v>847</v>
      </c>
      <c r="N13" s="12" t="n">
        <v>842</v>
      </c>
      <c r="O13" s="12" t="n">
        <v>837</v>
      </c>
      <c r="P13" s="12" t="n">
        <v>826</v>
      </c>
      <c r="Q13" s="12" t="n">
        <v>816</v>
      </c>
      <c r="R13" s="12" t="n">
        <v>831</v>
      </c>
      <c r="S13" s="12" t="n">
        <v>926</v>
      </c>
      <c r="T13" s="12" t="n">
        <v>937</v>
      </c>
      <c r="U13" s="12" t="n">
        <v>954</v>
      </c>
      <c r="V13" s="12" t="n">
        <v>849</v>
      </c>
      <c r="W13" s="12" t="n">
        <v>785</v>
      </c>
      <c r="X13" s="12" t="n">
        <v>709</v>
      </c>
      <c r="Y13" s="12" t="n">
        <v>663</v>
      </c>
    </row>
    <row r="14" customFormat="false" ht="12.75" hidden="false" customHeight="false" outlineLevel="0" collapsed="false">
      <c r="A14" s="10" t="n">
        <v>36173</v>
      </c>
      <c r="B14" s="12" t="n">
        <v>585</v>
      </c>
      <c r="C14" s="12" t="n">
        <v>557</v>
      </c>
      <c r="D14" s="12" t="n">
        <v>540</v>
      </c>
      <c r="E14" s="12" t="n">
        <v>533</v>
      </c>
      <c r="F14" s="12" t="n">
        <v>540</v>
      </c>
      <c r="G14" s="12" t="n">
        <v>584</v>
      </c>
      <c r="H14" s="12" t="n">
        <v>710</v>
      </c>
      <c r="I14" s="12" t="n">
        <v>793</v>
      </c>
      <c r="J14" s="12" t="n">
        <v>816</v>
      </c>
      <c r="K14" s="12" t="n">
        <v>824</v>
      </c>
      <c r="L14" s="12" t="n">
        <v>828</v>
      </c>
      <c r="M14" s="12" t="n">
        <v>823</v>
      </c>
      <c r="N14" s="12" t="n">
        <v>808</v>
      </c>
      <c r="O14" s="12" t="n">
        <v>810</v>
      </c>
      <c r="P14" s="12" t="n">
        <v>816</v>
      </c>
      <c r="Q14" s="12" t="n">
        <v>834</v>
      </c>
      <c r="R14" s="12" t="n">
        <v>865</v>
      </c>
      <c r="S14" s="12" t="n">
        <v>872</v>
      </c>
      <c r="T14" s="12" t="n">
        <v>850</v>
      </c>
      <c r="U14" s="12" t="n">
        <v>784</v>
      </c>
      <c r="V14" s="12" t="n">
        <v>834</v>
      </c>
      <c r="W14" s="12" t="n">
        <v>807</v>
      </c>
      <c r="X14" s="12" t="n">
        <v>742</v>
      </c>
      <c r="Y14" s="12" t="n">
        <v>698</v>
      </c>
    </row>
    <row r="15" customFormat="false" ht="12.75" hidden="false" customHeight="false" outlineLevel="0" collapsed="false">
      <c r="A15" s="10" t="n">
        <v>36174</v>
      </c>
      <c r="B15" s="12" t="n">
        <v>651</v>
      </c>
      <c r="C15" s="12" t="n">
        <v>627</v>
      </c>
      <c r="D15" s="12" t="n">
        <v>616</v>
      </c>
      <c r="E15" s="12" t="n">
        <v>612</v>
      </c>
      <c r="F15" s="12" t="n">
        <v>623</v>
      </c>
      <c r="G15" s="12" t="n">
        <v>671</v>
      </c>
      <c r="H15" s="12" t="n">
        <v>755</v>
      </c>
      <c r="I15" s="12" t="n">
        <v>831</v>
      </c>
      <c r="J15" s="12" t="n">
        <v>880</v>
      </c>
      <c r="K15" s="12" t="n">
        <v>918</v>
      </c>
      <c r="L15" s="12" t="n">
        <v>945</v>
      </c>
      <c r="M15" s="12" t="n">
        <v>955</v>
      </c>
      <c r="N15" s="12" t="n">
        <v>962</v>
      </c>
      <c r="O15" s="12" t="n">
        <v>960</v>
      </c>
      <c r="P15" s="12" t="n">
        <v>944</v>
      </c>
      <c r="Q15" s="12" t="n">
        <v>919</v>
      </c>
      <c r="R15" s="12" t="n">
        <v>953</v>
      </c>
      <c r="S15" s="12" t="n">
        <v>998</v>
      </c>
      <c r="T15" s="12" t="n">
        <v>974</v>
      </c>
      <c r="U15" s="12" t="n">
        <v>947</v>
      </c>
      <c r="V15" s="12" t="n">
        <v>910</v>
      </c>
      <c r="W15" s="12" t="n">
        <v>856</v>
      </c>
      <c r="X15" s="12" t="n">
        <v>794</v>
      </c>
      <c r="Y15" s="12" t="n">
        <v>739</v>
      </c>
    </row>
    <row r="16" customFormat="false" ht="12.75" hidden="false" customHeight="false" outlineLevel="0" collapsed="false">
      <c r="A16" s="10" t="n">
        <v>36175</v>
      </c>
      <c r="B16" s="12" t="n">
        <v>679</v>
      </c>
      <c r="C16" s="12" t="n">
        <v>639</v>
      </c>
      <c r="D16" s="12" t="n">
        <v>644</v>
      </c>
      <c r="E16" s="12" t="n">
        <v>635</v>
      </c>
      <c r="F16" s="12" t="n">
        <v>639</v>
      </c>
      <c r="G16" s="12" t="n">
        <v>676</v>
      </c>
      <c r="H16" s="12" t="n">
        <v>747</v>
      </c>
      <c r="I16" s="12" t="n">
        <v>813</v>
      </c>
      <c r="J16" s="12" t="n">
        <v>847</v>
      </c>
      <c r="K16" s="12" t="n">
        <v>879</v>
      </c>
      <c r="L16" s="12" t="n">
        <v>901</v>
      </c>
      <c r="M16" s="12" t="n">
        <v>907</v>
      </c>
      <c r="N16" s="12" t="n">
        <v>901</v>
      </c>
      <c r="O16" s="12" t="n">
        <v>884</v>
      </c>
      <c r="P16" s="12" t="n">
        <v>865</v>
      </c>
      <c r="Q16" s="12" t="n">
        <v>833</v>
      </c>
      <c r="R16" s="12" t="n">
        <v>821</v>
      </c>
      <c r="S16" s="12" t="n">
        <v>883</v>
      </c>
      <c r="T16" s="12" t="n">
        <v>875</v>
      </c>
      <c r="U16" s="12" t="n">
        <v>840</v>
      </c>
      <c r="V16" s="12" t="n">
        <v>815</v>
      </c>
      <c r="W16" s="12" t="n">
        <v>747</v>
      </c>
      <c r="X16" s="12" t="n">
        <v>699</v>
      </c>
      <c r="Y16" s="12" t="n">
        <v>658</v>
      </c>
    </row>
    <row r="17" customFormat="false" ht="12.75" hidden="false" customHeight="false" outlineLevel="0" collapsed="false">
      <c r="A17" s="10" t="n">
        <v>36176</v>
      </c>
      <c r="B17" s="12" t="n">
        <v>610</v>
      </c>
      <c r="C17" s="12" t="n">
        <v>582</v>
      </c>
      <c r="D17" s="12" t="n">
        <v>565</v>
      </c>
      <c r="E17" s="12" t="n">
        <v>555</v>
      </c>
      <c r="F17" s="12" t="n">
        <v>555</v>
      </c>
      <c r="G17" s="12" t="n">
        <v>571</v>
      </c>
      <c r="H17" s="12" t="n">
        <v>629</v>
      </c>
      <c r="I17" s="12" t="n">
        <v>656</v>
      </c>
      <c r="J17" s="12" t="n">
        <v>700</v>
      </c>
      <c r="K17" s="12" t="n">
        <v>742</v>
      </c>
      <c r="L17" s="12" t="n">
        <v>769</v>
      </c>
      <c r="M17" s="12" t="n">
        <v>743</v>
      </c>
      <c r="N17" s="12" t="n">
        <v>724</v>
      </c>
      <c r="O17" s="12" t="n">
        <v>701</v>
      </c>
      <c r="P17" s="12" t="n">
        <v>683</v>
      </c>
      <c r="Q17" s="12" t="n">
        <v>675</v>
      </c>
      <c r="R17" s="12" t="n">
        <v>698</v>
      </c>
      <c r="S17" s="12" t="n">
        <v>780</v>
      </c>
      <c r="T17" s="12" t="n">
        <v>783</v>
      </c>
      <c r="U17" s="12" t="n">
        <v>756</v>
      </c>
      <c r="V17" s="12" t="n">
        <v>737</v>
      </c>
      <c r="W17" s="12" t="n">
        <v>705</v>
      </c>
      <c r="X17" s="12" t="n">
        <v>668</v>
      </c>
      <c r="Y17" s="12" t="n">
        <v>641</v>
      </c>
    </row>
    <row r="18" customFormat="false" ht="12.75" hidden="false" customHeight="false" outlineLevel="0" collapsed="false">
      <c r="A18" s="10" t="n">
        <v>36177</v>
      </c>
      <c r="B18" s="12" t="n">
        <v>574</v>
      </c>
      <c r="C18" s="12" t="n">
        <v>543</v>
      </c>
      <c r="D18" s="12" t="n">
        <v>521</v>
      </c>
      <c r="E18" s="12" t="n">
        <v>508</v>
      </c>
      <c r="F18" s="12" t="n">
        <v>505</v>
      </c>
      <c r="G18" s="12" t="n">
        <v>508</v>
      </c>
      <c r="H18" s="12" t="n">
        <v>522</v>
      </c>
      <c r="I18" s="12" t="n">
        <v>538</v>
      </c>
      <c r="J18" s="12" t="n">
        <v>568</v>
      </c>
      <c r="K18" s="12" t="n">
        <v>592</v>
      </c>
      <c r="L18" s="12" t="n">
        <v>632</v>
      </c>
      <c r="M18" s="12" t="n">
        <v>640</v>
      </c>
      <c r="N18" s="12" t="n">
        <v>638</v>
      </c>
      <c r="O18" s="12" t="n">
        <v>629</v>
      </c>
      <c r="P18" s="12" t="n">
        <v>617</v>
      </c>
      <c r="Q18" s="12" t="n">
        <v>614</v>
      </c>
      <c r="R18" s="12" t="n">
        <v>624</v>
      </c>
      <c r="S18" s="12" t="n">
        <v>729</v>
      </c>
      <c r="T18" s="12" t="n">
        <v>739</v>
      </c>
      <c r="U18" s="12" t="n">
        <v>722</v>
      </c>
      <c r="V18" s="12" t="n">
        <v>707</v>
      </c>
      <c r="W18" s="12" t="n">
        <v>678</v>
      </c>
      <c r="X18" s="12" t="n">
        <v>644</v>
      </c>
      <c r="Y18" s="12" t="n">
        <v>589</v>
      </c>
    </row>
    <row r="19" customFormat="false" ht="12.75" hidden="false" customHeight="false" outlineLevel="0" collapsed="false">
      <c r="A19" s="10" t="n">
        <v>36178</v>
      </c>
      <c r="B19" s="12" t="n">
        <v>556</v>
      </c>
      <c r="C19" s="12" t="n">
        <v>538</v>
      </c>
      <c r="D19" s="12" t="n">
        <v>523</v>
      </c>
      <c r="E19" s="12" t="n">
        <v>515</v>
      </c>
      <c r="F19" s="12" t="n">
        <v>523</v>
      </c>
      <c r="G19" s="12" t="n">
        <v>557</v>
      </c>
      <c r="H19" s="12" t="n">
        <v>623</v>
      </c>
      <c r="I19" s="12" t="n">
        <v>709</v>
      </c>
      <c r="J19" s="12" t="n">
        <v>756</v>
      </c>
      <c r="K19" s="12" t="n">
        <v>799</v>
      </c>
      <c r="L19" s="12" t="n">
        <v>821</v>
      </c>
      <c r="M19" s="12" t="n">
        <v>828</v>
      </c>
      <c r="N19" s="12" t="n">
        <v>825</v>
      </c>
      <c r="O19" s="12" t="n">
        <v>817</v>
      </c>
      <c r="P19" s="12" t="n">
        <v>805</v>
      </c>
      <c r="Q19" s="12" t="n">
        <v>815</v>
      </c>
      <c r="R19" s="12" t="n">
        <v>849</v>
      </c>
      <c r="S19" s="12" t="n">
        <v>866</v>
      </c>
      <c r="T19" s="12" t="n">
        <v>842</v>
      </c>
      <c r="U19" s="12" t="n">
        <v>820</v>
      </c>
      <c r="V19" s="12" t="n">
        <v>787</v>
      </c>
      <c r="W19" s="12" t="n">
        <v>730</v>
      </c>
      <c r="X19" s="12" t="n">
        <v>650</v>
      </c>
      <c r="Y19" s="12" t="n">
        <v>609</v>
      </c>
    </row>
    <row r="20" customFormat="false" ht="12.75" hidden="false" customHeight="false" outlineLevel="0" collapsed="false">
      <c r="A20" s="10" t="n">
        <v>36179</v>
      </c>
      <c r="B20" s="12" t="n">
        <v>564</v>
      </c>
      <c r="C20" s="12" t="n">
        <v>540</v>
      </c>
      <c r="D20" s="12" t="n">
        <v>526</v>
      </c>
      <c r="E20" s="12" t="n">
        <v>520</v>
      </c>
      <c r="F20" s="12" t="n">
        <v>526</v>
      </c>
      <c r="G20" s="12" t="n">
        <v>575</v>
      </c>
      <c r="H20" s="12" t="n">
        <v>671</v>
      </c>
      <c r="I20" s="12" t="n">
        <v>773</v>
      </c>
      <c r="J20" s="12" t="n">
        <v>793</v>
      </c>
      <c r="K20" s="12" t="n">
        <v>795</v>
      </c>
      <c r="L20" s="12" t="n">
        <v>802</v>
      </c>
      <c r="M20" s="12" t="n">
        <v>799</v>
      </c>
      <c r="N20" s="12" t="n">
        <v>760</v>
      </c>
      <c r="O20" s="12" t="n">
        <v>787</v>
      </c>
      <c r="P20" s="12" t="n">
        <v>757</v>
      </c>
      <c r="Q20" s="12" t="n">
        <v>747</v>
      </c>
      <c r="R20" s="12" t="n">
        <v>773</v>
      </c>
      <c r="S20" s="12" t="n">
        <v>867</v>
      </c>
      <c r="T20" s="12" t="n">
        <v>869</v>
      </c>
      <c r="U20" s="12" t="n">
        <v>843</v>
      </c>
      <c r="V20" s="12" t="n">
        <v>818</v>
      </c>
      <c r="W20" s="12" t="n">
        <v>768</v>
      </c>
      <c r="X20" s="12" t="n">
        <v>681</v>
      </c>
      <c r="Y20" s="12" t="n">
        <v>632</v>
      </c>
    </row>
    <row r="21" customFormat="false" ht="12.75" hidden="false" customHeight="false" outlineLevel="0" collapsed="false">
      <c r="A21" s="10" t="n">
        <v>36180</v>
      </c>
      <c r="B21" s="12" t="n">
        <v>583</v>
      </c>
      <c r="C21" s="12" t="n">
        <v>556</v>
      </c>
      <c r="D21" s="12" t="n">
        <v>540</v>
      </c>
      <c r="E21" s="12" t="n">
        <v>533</v>
      </c>
      <c r="F21" s="12" t="n">
        <v>538</v>
      </c>
      <c r="G21" s="12" t="n">
        <v>582</v>
      </c>
      <c r="H21" s="12" t="n">
        <v>681</v>
      </c>
      <c r="I21" s="12" t="n">
        <v>784</v>
      </c>
      <c r="J21" s="12" t="n">
        <v>804</v>
      </c>
      <c r="K21" s="12" t="n">
        <v>809</v>
      </c>
      <c r="L21" s="12" t="n">
        <v>787</v>
      </c>
      <c r="M21" s="12" t="n">
        <v>786</v>
      </c>
      <c r="N21" s="12" t="n">
        <v>771</v>
      </c>
      <c r="O21" s="12" t="n">
        <v>765</v>
      </c>
      <c r="P21" s="12" t="n">
        <v>755</v>
      </c>
      <c r="Q21" s="12" t="n">
        <v>745</v>
      </c>
      <c r="R21" s="12" t="n">
        <v>773</v>
      </c>
      <c r="S21" s="12" t="n">
        <v>869</v>
      </c>
      <c r="T21" s="12" t="n">
        <v>871</v>
      </c>
      <c r="U21" s="12" t="n">
        <v>852</v>
      </c>
      <c r="V21" s="12" t="n">
        <v>824</v>
      </c>
      <c r="W21" s="12" t="n">
        <v>752</v>
      </c>
      <c r="X21" s="12" t="n">
        <v>691</v>
      </c>
      <c r="Y21" s="12" t="n">
        <v>640</v>
      </c>
    </row>
    <row r="22" customFormat="false" ht="12.75" hidden="false" customHeight="false" outlineLevel="0" collapsed="false">
      <c r="A22" s="10" t="n">
        <v>36181</v>
      </c>
      <c r="B22" s="12" t="n">
        <v>590</v>
      </c>
      <c r="C22" s="12" t="n">
        <v>565</v>
      </c>
      <c r="D22" s="12" t="n">
        <v>550</v>
      </c>
      <c r="E22" s="12" t="n">
        <v>546</v>
      </c>
      <c r="F22" s="12" t="n">
        <v>552</v>
      </c>
      <c r="G22" s="12" t="n">
        <v>601</v>
      </c>
      <c r="H22" s="12" t="n">
        <v>696</v>
      </c>
      <c r="I22" s="12" t="n">
        <v>799</v>
      </c>
      <c r="J22" s="12" t="n">
        <v>817</v>
      </c>
      <c r="K22" s="12" t="n">
        <v>818</v>
      </c>
      <c r="L22" s="12" t="n">
        <v>800</v>
      </c>
      <c r="M22" s="12" t="n">
        <v>793</v>
      </c>
      <c r="N22" s="12" t="n">
        <v>785</v>
      </c>
      <c r="O22" s="12" t="n">
        <v>780</v>
      </c>
      <c r="P22" s="12" t="n">
        <v>770</v>
      </c>
      <c r="Q22" s="12" t="n">
        <v>772</v>
      </c>
      <c r="R22" s="12" t="n">
        <v>808</v>
      </c>
      <c r="S22" s="12" t="n">
        <v>876</v>
      </c>
      <c r="T22" s="12" t="n">
        <v>870</v>
      </c>
      <c r="U22" s="12" t="n">
        <v>845</v>
      </c>
      <c r="V22" s="12" t="n">
        <v>816</v>
      </c>
      <c r="W22" s="12" t="n">
        <v>739</v>
      </c>
      <c r="X22" s="12" t="n">
        <v>675</v>
      </c>
      <c r="Y22" s="12" t="n">
        <v>628</v>
      </c>
    </row>
    <row r="23" customFormat="false" ht="12.75" hidden="false" customHeight="false" outlineLevel="0" collapsed="false">
      <c r="A23" s="10" t="n">
        <v>36182</v>
      </c>
      <c r="B23" s="12" t="n">
        <v>573</v>
      </c>
      <c r="C23" s="12" t="n">
        <v>547</v>
      </c>
      <c r="D23" s="12" t="n">
        <v>531</v>
      </c>
      <c r="E23" s="12" t="n">
        <v>521</v>
      </c>
      <c r="F23" s="12" t="n">
        <v>527</v>
      </c>
      <c r="G23" s="12" t="n">
        <v>572</v>
      </c>
      <c r="H23" s="12" t="n">
        <v>684</v>
      </c>
      <c r="I23" s="12" t="n">
        <v>771</v>
      </c>
      <c r="J23" s="12" t="n">
        <v>793</v>
      </c>
      <c r="K23" s="12" t="n">
        <v>809</v>
      </c>
      <c r="L23" s="12" t="n">
        <v>819</v>
      </c>
      <c r="M23" s="12" t="n">
        <v>821</v>
      </c>
      <c r="N23" s="12" t="n">
        <v>809</v>
      </c>
      <c r="O23" s="12" t="n">
        <v>808</v>
      </c>
      <c r="P23" s="12" t="n">
        <v>799</v>
      </c>
      <c r="Q23" s="12" t="n">
        <v>794</v>
      </c>
      <c r="R23" s="12" t="n">
        <v>833</v>
      </c>
      <c r="S23" s="12" t="n">
        <v>858</v>
      </c>
      <c r="T23" s="12" t="n">
        <v>842</v>
      </c>
      <c r="U23" s="12" t="n">
        <v>794</v>
      </c>
      <c r="V23" s="12" t="n">
        <v>759</v>
      </c>
      <c r="W23" s="12" t="n">
        <v>710</v>
      </c>
      <c r="X23" s="12" t="n">
        <v>662</v>
      </c>
      <c r="Y23" s="12" t="n">
        <v>621</v>
      </c>
    </row>
    <row r="24" customFormat="false" ht="12.75" hidden="false" customHeight="false" outlineLevel="0" collapsed="false">
      <c r="A24" s="10" t="n">
        <v>36183</v>
      </c>
      <c r="B24" s="12" t="n">
        <v>570</v>
      </c>
      <c r="C24" s="12" t="n">
        <v>534</v>
      </c>
      <c r="D24" s="12" t="n">
        <v>516</v>
      </c>
      <c r="E24" s="12" t="n">
        <v>507</v>
      </c>
      <c r="F24" s="12" t="n">
        <v>500</v>
      </c>
      <c r="G24" s="12" t="n">
        <v>517</v>
      </c>
      <c r="H24" s="12" t="n">
        <v>551</v>
      </c>
      <c r="I24" s="12" t="n">
        <v>592</v>
      </c>
      <c r="J24" s="12" t="n">
        <v>649</v>
      </c>
      <c r="K24" s="12" t="n">
        <v>711</v>
      </c>
      <c r="L24" s="12" t="n">
        <v>734</v>
      </c>
      <c r="M24" s="12" t="n">
        <v>735</v>
      </c>
      <c r="N24" s="12" t="n">
        <v>722</v>
      </c>
      <c r="O24" s="12" t="n">
        <v>710</v>
      </c>
      <c r="P24" s="12" t="n">
        <v>699</v>
      </c>
      <c r="Q24" s="12" t="n">
        <v>695</v>
      </c>
      <c r="R24" s="12" t="n">
        <v>718</v>
      </c>
      <c r="S24" s="12" t="n">
        <v>760</v>
      </c>
      <c r="T24" s="12" t="n">
        <v>756</v>
      </c>
      <c r="U24" s="12" t="n">
        <v>710</v>
      </c>
      <c r="V24" s="12" t="n">
        <v>707</v>
      </c>
      <c r="W24" s="12" t="n">
        <v>654</v>
      </c>
      <c r="X24" s="12" t="n">
        <v>615</v>
      </c>
      <c r="Y24" s="12" t="n">
        <v>586</v>
      </c>
    </row>
    <row r="25" customFormat="false" ht="12.75" hidden="false" customHeight="false" outlineLevel="0" collapsed="false">
      <c r="A25" s="10" t="n">
        <v>36184</v>
      </c>
      <c r="B25" s="12" t="n">
        <v>539</v>
      </c>
      <c r="C25" s="12" t="n">
        <v>511</v>
      </c>
      <c r="D25" s="12" t="n">
        <v>488</v>
      </c>
      <c r="E25" s="12" t="n">
        <v>472</v>
      </c>
      <c r="F25" s="12" t="n">
        <v>463</v>
      </c>
      <c r="G25" s="12" t="n">
        <v>467</v>
      </c>
      <c r="H25" s="12" t="n">
        <v>482</v>
      </c>
      <c r="I25" s="12" t="n">
        <v>503</v>
      </c>
      <c r="J25" s="12" t="n">
        <v>548</v>
      </c>
      <c r="K25" s="12" t="n">
        <v>593</v>
      </c>
      <c r="L25" s="12" t="n">
        <v>627</v>
      </c>
      <c r="M25" s="12" t="n">
        <v>651</v>
      </c>
      <c r="N25" s="12" t="n">
        <v>650</v>
      </c>
      <c r="O25" s="12" t="n">
        <v>644</v>
      </c>
      <c r="P25" s="12" t="n">
        <v>636</v>
      </c>
      <c r="Q25" s="12" t="n">
        <v>644</v>
      </c>
      <c r="R25" s="12" t="n">
        <v>683</v>
      </c>
      <c r="S25" s="12" t="n">
        <v>724</v>
      </c>
      <c r="T25" s="12" t="n">
        <v>723</v>
      </c>
      <c r="U25" s="12" t="n">
        <v>695</v>
      </c>
      <c r="V25" s="12" t="n">
        <v>672</v>
      </c>
      <c r="W25" s="12" t="n">
        <v>638</v>
      </c>
      <c r="X25" s="12" t="n">
        <v>599</v>
      </c>
      <c r="Y25" s="12" t="n">
        <v>569</v>
      </c>
    </row>
    <row r="26" customFormat="false" ht="12.75" hidden="false" customHeight="false" outlineLevel="0" collapsed="false">
      <c r="A26" s="10" t="n">
        <v>36185</v>
      </c>
      <c r="B26" s="12" t="n">
        <v>532</v>
      </c>
      <c r="C26" s="12" t="n">
        <v>512</v>
      </c>
      <c r="D26" s="12" t="n">
        <v>500</v>
      </c>
      <c r="E26" s="12" t="n">
        <v>496</v>
      </c>
      <c r="F26" s="12" t="n">
        <v>509</v>
      </c>
      <c r="G26" s="12" t="n">
        <v>560</v>
      </c>
      <c r="H26" s="12" t="n">
        <v>663</v>
      </c>
      <c r="I26" s="12" t="n">
        <v>735</v>
      </c>
      <c r="J26" s="12" t="n">
        <v>799</v>
      </c>
      <c r="K26" s="12" t="n">
        <v>820</v>
      </c>
      <c r="L26" s="12" t="n">
        <v>833</v>
      </c>
      <c r="M26" s="12" t="n">
        <v>833</v>
      </c>
      <c r="N26" s="12" t="n">
        <v>826</v>
      </c>
      <c r="O26" s="12" t="n">
        <v>804</v>
      </c>
      <c r="P26" s="12" t="n">
        <v>799</v>
      </c>
      <c r="Q26" s="12" t="n">
        <v>798</v>
      </c>
      <c r="R26" s="12" t="n">
        <v>818</v>
      </c>
      <c r="S26" s="12" t="n">
        <v>890</v>
      </c>
      <c r="T26" s="12" t="n">
        <v>891</v>
      </c>
      <c r="U26" s="12" t="n">
        <v>866</v>
      </c>
      <c r="V26" s="12" t="n">
        <v>840</v>
      </c>
      <c r="W26" s="12" t="n">
        <v>787</v>
      </c>
      <c r="X26" s="12" t="n">
        <v>696</v>
      </c>
      <c r="Y26" s="12" t="n">
        <v>650</v>
      </c>
    </row>
    <row r="27" customFormat="false" ht="12.75" hidden="false" customHeight="false" outlineLevel="0" collapsed="false">
      <c r="A27" s="10" t="n">
        <v>36186</v>
      </c>
      <c r="B27" s="12" t="n">
        <v>599</v>
      </c>
      <c r="C27" s="12" t="n">
        <v>572</v>
      </c>
      <c r="D27" s="12" t="n">
        <v>556</v>
      </c>
      <c r="E27" s="12" t="n">
        <v>549</v>
      </c>
      <c r="F27" s="12" t="n">
        <v>560</v>
      </c>
      <c r="G27" s="12" t="n">
        <v>605</v>
      </c>
      <c r="H27" s="12" t="n">
        <v>703</v>
      </c>
      <c r="I27" s="12" t="n">
        <v>799</v>
      </c>
      <c r="J27" s="12" t="n">
        <v>793</v>
      </c>
      <c r="K27" s="12" t="n">
        <v>798</v>
      </c>
      <c r="L27" s="12" t="n">
        <v>797</v>
      </c>
      <c r="M27" s="12" t="n">
        <v>790</v>
      </c>
      <c r="N27" s="12" t="n">
        <v>781</v>
      </c>
      <c r="O27" s="12" t="n">
        <v>778</v>
      </c>
      <c r="P27" s="12" t="n">
        <v>762</v>
      </c>
      <c r="Q27" s="12" t="n">
        <v>755</v>
      </c>
      <c r="R27" s="12" t="n">
        <v>919</v>
      </c>
      <c r="S27" s="12" t="n">
        <v>711</v>
      </c>
      <c r="T27" s="12" t="n">
        <v>880</v>
      </c>
      <c r="U27" s="12" t="n">
        <v>854</v>
      </c>
      <c r="V27" s="12" t="n">
        <v>809</v>
      </c>
      <c r="W27" s="12" t="n">
        <v>762</v>
      </c>
      <c r="X27" s="12" t="n">
        <v>691</v>
      </c>
      <c r="Y27" s="12" t="n">
        <v>649</v>
      </c>
    </row>
    <row r="28" customFormat="false" ht="12.75" hidden="false" customHeight="false" outlineLevel="0" collapsed="false">
      <c r="A28" s="10" t="n">
        <v>36187</v>
      </c>
      <c r="B28" s="12" t="n">
        <v>594</v>
      </c>
      <c r="C28" s="12" t="n">
        <v>570</v>
      </c>
      <c r="D28" s="12" t="n">
        <v>556</v>
      </c>
      <c r="E28" s="12" t="n">
        <v>550</v>
      </c>
      <c r="F28" s="12" t="n">
        <v>557</v>
      </c>
      <c r="G28" s="12" t="n">
        <v>603</v>
      </c>
      <c r="H28" s="12" t="n">
        <v>729</v>
      </c>
      <c r="I28" s="12" t="n">
        <v>791</v>
      </c>
      <c r="J28" s="12" t="n">
        <v>822</v>
      </c>
      <c r="K28" s="12" t="n">
        <v>798</v>
      </c>
      <c r="L28" s="12" t="n">
        <v>788</v>
      </c>
      <c r="M28" s="12" t="n">
        <v>789</v>
      </c>
      <c r="N28" s="12" t="n">
        <v>792</v>
      </c>
      <c r="O28" s="12" t="n">
        <v>750</v>
      </c>
      <c r="P28" s="12" t="n">
        <v>764</v>
      </c>
      <c r="Q28" s="12" t="n">
        <v>773</v>
      </c>
      <c r="R28" s="12" t="n">
        <v>822</v>
      </c>
      <c r="S28" s="12" t="n">
        <v>872</v>
      </c>
      <c r="T28" s="12" t="n">
        <v>880</v>
      </c>
      <c r="U28" s="12" t="n">
        <v>846</v>
      </c>
      <c r="V28" s="12" t="n">
        <v>795</v>
      </c>
      <c r="W28" s="12" t="n">
        <v>740</v>
      </c>
      <c r="X28" s="12" t="n">
        <v>678</v>
      </c>
      <c r="Y28" s="12" t="n">
        <v>626</v>
      </c>
    </row>
    <row r="29" customFormat="false" ht="12.75" hidden="false" customHeight="false" outlineLevel="0" collapsed="false">
      <c r="A29" s="10" t="n">
        <v>36188</v>
      </c>
      <c r="B29" s="12" t="n">
        <v>579</v>
      </c>
      <c r="C29" s="12" t="n">
        <v>550</v>
      </c>
      <c r="D29" s="12" t="n">
        <v>534</v>
      </c>
      <c r="E29" s="12" t="n">
        <v>527</v>
      </c>
      <c r="F29" s="12" t="n">
        <v>533</v>
      </c>
      <c r="G29" s="12" t="n">
        <v>583</v>
      </c>
      <c r="H29" s="12" t="n">
        <v>679</v>
      </c>
      <c r="I29" s="12" t="n">
        <v>794</v>
      </c>
      <c r="J29" s="12" t="n">
        <v>820</v>
      </c>
      <c r="K29" s="12" t="n">
        <v>811</v>
      </c>
      <c r="L29" s="12" t="n">
        <v>781</v>
      </c>
      <c r="M29" s="12" t="n">
        <v>897</v>
      </c>
      <c r="N29" s="12" t="n">
        <v>830</v>
      </c>
      <c r="O29" s="12" t="n">
        <v>834</v>
      </c>
      <c r="P29" s="12" t="n">
        <v>812</v>
      </c>
      <c r="Q29" s="12" t="n">
        <v>800</v>
      </c>
      <c r="R29" s="12" t="n">
        <v>852</v>
      </c>
      <c r="S29" s="12" t="n">
        <v>897</v>
      </c>
      <c r="T29" s="12" t="n">
        <v>881</v>
      </c>
      <c r="U29" s="12" t="n">
        <v>857</v>
      </c>
      <c r="V29" s="12" t="n">
        <v>831</v>
      </c>
      <c r="W29" s="12" t="n">
        <v>759</v>
      </c>
      <c r="X29" s="12" t="n">
        <v>692</v>
      </c>
      <c r="Y29" s="12" t="n">
        <v>643</v>
      </c>
    </row>
    <row r="30" customFormat="false" ht="12.75" hidden="false" customHeight="false" outlineLevel="0" collapsed="false">
      <c r="A30" s="10" t="n">
        <v>36189</v>
      </c>
      <c r="B30" s="12" t="n">
        <v>592</v>
      </c>
      <c r="C30" s="12" t="n">
        <v>564</v>
      </c>
      <c r="D30" s="12" t="n">
        <v>550</v>
      </c>
      <c r="E30" s="12" t="n">
        <v>545</v>
      </c>
      <c r="F30" s="12" t="n">
        <v>554</v>
      </c>
      <c r="G30" s="12" t="n">
        <v>595</v>
      </c>
      <c r="H30" s="12" t="n">
        <v>693</v>
      </c>
      <c r="I30" s="12" t="n">
        <v>794</v>
      </c>
      <c r="J30" s="12" t="n">
        <v>815</v>
      </c>
      <c r="K30" s="12" t="n">
        <v>828</v>
      </c>
      <c r="L30" s="12" t="n">
        <v>835</v>
      </c>
      <c r="M30" s="12" t="n">
        <v>833</v>
      </c>
      <c r="N30" s="12" t="n">
        <v>821</v>
      </c>
      <c r="O30" s="12" t="n">
        <v>790</v>
      </c>
      <c r="P30" s="12" t="n">
        <v>774</v>
      </c>
      <c r="Q30" s="12" t="n">
        <v>764</v>
      </c>
      <c r="R30" s="12" t="n">
        <v>780</v>
      </c>
      <c r="S30" s="12" t="n">
        <v>856</v>
      </c>
      <c r="T30" s="12" t="n">
        <v>867</v>
      </c>
      <c r="U30" s="12" t="n">
        <v>841</v>
      </c>
      <c r="V30" s="12" t="n">
        <v>791</v>
      </c>
      <c r="W30" s="12" t="n">
        <v>754</v>
      </c>
      <c r="X30" s="12" t="n">
        <v>700</v>
      </c>
      <c r="Y30" s="12" t="n">
        <v>661</v>
      </c>
    </row>
    <row r="31" customFormat="false" ht="12.75" hidden="false" customHeight="false" outlineLevel="0" collapsed="false">
      <c r="A31" s="10" t="n">
        <v>36190</v>
      </c>
      <c r="B31" s="12" t="n">
        <v>610</v>
      </c>
      <c r="C31" s="12" t="n">
        <v>588</v>
      </c>
      <c r="D31" s="12" t="n">
        <v>568</v>
      </c>
      <c r="E31" s="12" t="n">
        <v>558</v>
      </c>
      <c r="F31" s="12" t="n">
        <v>561</v>
      </c>
      <c r="G31" s="12" t="n">
        <v>578</v>
      </c>
      <c r="H31" s="12" t="n">
        <v>615</v>
      </c>
      <c r="I31" s="12" t="n">
        <v>641</v>
      </c>
      <c r="J31" s="12" t="n">
        <v>687</v>
      </c>
      <c r="K31" s="12" t="n">
        <v>749</v>
      </c>
      <c r="L31" s="12" t="n">
        <v>760</v>
      </c>
      <c r="M31" s="12" t="n">
        <v>721</v>
      </c>
      <c r="N31" s="12" t="n">
        <v>701</v>
      </c>
      <c r="O31" s="12" t="n">
        <v>684</v>
      </c>
      <c r="P31" s="12" t="n">
        <v>678</v>
      </c>
      <c r="Q31" s="12" t="n">
        <v>680</v>
      </c>
      <c r="R31" s="12" t="n">
        <v>698</v>
      </c>
      <c r="S31" s="12" t="n">
        <v>784</v>
      </c>
      <c r="T31" s="12" t="n">
        <v>802</v>
      </c>
      <c r="U31" s="12" t="n">
        <v>785</v>
      </c>
      <c r="V31" s="12" t="n">
        <v>767</v>
      </c>
      <c r="W31" s="12" t="n">
        <v>736</v>
      </c>
      <c r="X31" s="12" t="n">
        <v>676</v>
      </c>
      <c r="Y31" s="12" t="n">
        <v>652</v>
      </c>
    </row>
    <row r="32" customFormat="false" ht="12.75" hidden="false" customHeight="false" outlineLevel="0" collapsed="false">
      <c r="A32" s="10" t="n">
        <v>36191</v>
      </c>
      <c r="B32" s="12" t="n">
        <v>613</v>
      </c>
      <c r="C32" s="12" t="n">
        <v>589</v>
      </c>
      <c r="D32" s="12" t="n">
        <v>575</v>
      </c>
      <c r="E32" s="12" t="n">
        <v>565</v>
      </c>
      <c r="F32" s="12" t="n">
        <v>561</v>
      </c>
      <c r="G32" s="12" t="n">
        <v>570</v>
      </c>
      <c r="H32" s="12" t="n">
        <v>588</v>
      </c>
      <c r="I32" s="12" t="n">
        <v>603</v>
      </c>
      <c r="J32" s="12" t="n">
        <v>640</v>
      </c>
      <c r="K32" s="12" t="n">
        <v>696</v>
      </c>
      <c r="L32" s="12" t="n">
        <v>713</v>
      </c>
      <c r="M32" s="12" t="n">
        <v>712</v>
      </c>
      <c r="N32" s="12" t="n">
        <v>710</v>
      </c>
      <c r="O32" s="12" t="n">
        <v>698</v>
      </c>
      <c r="P32" s="12" t="n">
        <v>662</v>
      </c>
      <c r="Q32" s="12" t="n">
        <v>658</v>
      </c>
      <c r="R32" s="12" t="n">
        <v>680</v>
      </c>
      <c r="S32" s="12" t="n">
        <v>778</v>
      </c>
      <c r="T32" s="12" t="n">
        <v>791</v>
      </c>
      <c r="U32" s="12" t="n">
        <v>771</v>
      </c>
      <c r="V32" s="12" t="n">
        <v>733</v>
      </c>
      <c r="W32" s="12" t="n">
        <v>703</v>
      </c>
      <c r="X32" s="12" t="n">
        <v>670</v>
      </c>
      <c r="Y32" s="12" t="n">
        <v>640</v>
      </c>
    </row>
    <row r="33" customFormat="false" ht="12.75" hidden="false" customHeight="false" outlineLevel="0" collapsed="false">
      <c r="A33" s="10" t="n">
        <v>36192</v>
      </c>
      <c r="B33" s="12" t="n">
        <v>604</v>
      </c>
      <c r="C33" s="12" t="n">
        <v>585</v>
      </c>
      <c r="D33" s="12" t="n">
        <v>574</v>
      </c>
      <c r="E33" s="12" t="n">
        <v>568</v>
      </c>
      <c r="F33" s="12" t="n">
        <v>577</v>
      </c>
      <c r="G33" s="12" t="n">
        <v>625</v>
      </c>
      <c r="H33" s="12" t="n">
        <v>727</v>
      </c>
      <c r="I33" s="12" t="n">
        <v>795</v>
      </c>
      <c r="J33" s="12" t="n">
        <v>821</v>
      </c>
      <c r="K33" s="12" t="n">
        <v>824</v>
      </c>
      <c r="L33" s="12" t="n">
        <v>826</v>
      </c>
      <c r="M33" s="12" t="n">
        <v>817</v>
      </c>
      <c r="N33" s="12" t="n">
        <v>801</v>
      </c>
      <c r="O33" s="12" t="n">
        <v>794</v>
      </c>
      <c r="P33" s="12" t="n">
        <v>772</v>
      </c>
      <c r="Q33" s="12" t="n">
        <v>762</v>
      </c>
      <c r="R33" s="12" t="n">
        <v>784</v>
      </c>
      <c r="S33" s="12" t="n">
        <v>854</v>
      </c>
      <c r="T33" s="12" t="n">
        <v>865</v>
      </c>
      <c r="U33" s="12" t="n">
        <v>843</v>
      </c>
      <c r="V33" s="12" t="n">
        <v>813</v>
      </c>
      <c r="W33" s="12" t="n">
        <v>760</v>
      </c>
      <c r="X33" s="12" t="n">
        <v>695</v>
      </c>
      <c r="Y33" s="12" t="n">
        <v>643</v>
      </c>
    </row>
    <row r="34" customFormat="false" ht="12.75" hidden="false" customHeight="false" outlineLevel="0" collapsed="false">
      <c r="A34" s="10" t="n">
        <v>36193</v>
      </c>
      <c r="B34" s="12" t="n">
        <v>587</v>
      </c>
      <c r="C34" s="12" t="n">
        <v>559</v>
      </c>
      <c r="D34" s="12" t="n">
        <v>543</v>
      </c>
      <c r="E34" s="12" t="n">
        <v>535</v>
      </c>
      <c r="F34" s="12" t="n">
        <v>541</v>
      </c>
      <c r="G34" s="12" t="n">
        <v>586</v>
      </c>
      <c r="H34" s="12" t="n">
        <v>684</v>
      </c>
      <c r="I34" s="12" t="n">
        <v>769</v>
      </c>
      <c r="J34" s="12" t="n">
        <v>795</v>
      </c>
      <c r="K34" s="12" t="n">
        <v>817</v>
      </c>
      <c r="L34" s="12" t="n">
        <v>829</v>
      </c>
      <c r="M34" s="12" t="n">
        <v>828</v>
      </c>
      <c r="N34" s="12" t="n">
        <v>821</v>
      </c>
      <c r="O34" s="12" t="n">
        <v>818</v>
      </c>
      <c r="P34" s="12" t="n">
        <v>811</v>
      </c>
      <c r="Q34" s="12" t="n">
        <v>805</v>
      </c>
      <c r="R34" s="12" t="n">
        <v>821</v>
      </c>
      <c r="S34" s="12" t="n">
        <v>861</v>
      </c>
      <c r="T34" s="12" t="n">
        <v>850</v>
      </c>
      <c r="U34" s="12" t="n">
        <v>819</v>
      </c>
      <c r="V34" s="12" t="n">
        <v>785</v>
      </c>
      <c r="W34" s="12" t="n">
        <v>728</v>
      </c>
      <c r="X34" s="12" t="n">
        <v>662</v>
      </c>
      <c r="Y34" s="12" t="n">
        <v>613</v>
      </c>
    </row>
    <row r="35" customFormat="false" ht="12.75" hidden="false" customHeight="false" outlineLevel="0" collapsed="false">
      <c r="A35" s="10" t="n">
        <v>36194</v>
      </c>
      <c r="B35" s="12" t="n">
        <v>564</v>
      </c>
      <c r="C35" s="12" t="n">
        <v>533</v>
      </c>
      <c r="D35" s="12" t="n">
        <v>517</v>
      </c>
      <c r="E35" s="12" t="n">
        <v>507</v>
      </c>
      <c r="F35" s="12" t="n">
        <v>514</v>
      </c>
      <c r="G35" s="12" t="n">
        <v>559</v>
      </c>
      <c r="H35" s="12" t="n">
        <v>655</v>
      </c>
      <c r="I35" s="12" t="n">
        <v>721</v>
      </c>
      <c r="J35" s="12" t="n">
        <v>740</v>
      </c>
      <c r="K35" s="12" t="n">
        <v>750</v>
      </c>
      <c r="L35" s="12" t="n">
        <v>756</v>
      </c>
      <c r="M35" s="12" t="n">
        <v>756</v>
      </c>
      <c r="N35" s="12" t="n">
        <v>746</v>
      </c>
      <c r="O35" s="12" t="n">
        <v>742</v>
      </c>
      <c r="P35" s="12" t="n">
        <v>732</v>
      </c>
      <c r="Q35" s="12" t="n">
        <v>725</v>
      </c>
      <c r="R35" s="12" t="n">
        <v>737</v>
      </c>
      <c r="S35" s="12" t="n">
        <v>802</v>
      </c>
      <c r="T35" s="12" t="n">
        <v>823</v>
      </c>
      <c r="U35" s="12" t="n">
        <v>802</v>
      </c>
      <c r="V35" s="12" t="n">
        <v>779</v>
      </c>
      <c r="W35" s="12" t="n">
        <v>731</v>
      </c>
      <c r="X35" s="12" t="n">
        <v>673</v>
      </c>
      <c r="Y35" s="12" t="n">
        <v>625</v>
      </c>
    </row>
    <row r="36" customFormat="false" ht="12.75" hidden="false" customHeight="false" outlineLevel="0" collapsed="false">
      <c r="A36" s="10" t="n">
        <v>36195</v>
      </c>
      <c r="B36" s="12" t="n">
        <v>579</v>
      </c>
      <c r="C36" s="12" t="n">
        <v>551</v>
      </c>
      <c r="D36" s="12" t="n">
        <v>535</v>
      </c>
      <c r="E36" s="12" t="n">
        <v>529</v>
      </c>
      <c r="F36" s="12" t="n">
        <v>538</v>
      </c>
      <c r="G36" s="12" t="n">
        <v>585</v>
      </c>
      <c r="H36" s="12" t="n">
        <v>683</v>
      </c>
      <c r="I36" s="12" t="n">
        <v>757</v>
      </c>
      <c r="J36" s="12" t="n">
        <v>788</v>
      </c>
      <c r="K36" s="12" t="n">
        <v>809</v>
      </c>
      <c r="L36" s="12" t="n">
        <v>780</v>
      </c>
      <c r="M36" s="12" t="n">
        <v>794</v>
      </c>
      <c r="N36" s="12" t="n">
        <v>795</v>
      </c>
      <c r="O36" s="12" t="n">
        <v>797</v>
      </c>
      <c r="P36" s="12" t="n">
        <v>798</v>
      </c>
      <c r="Q36" s="12" t="n">
        <v>797</v>
      </c>
      <c r="R36" s="12" t="n">
        <v>807</v>
      </c>
      <c r="S36" s="12" t="n">
        <v>843</v>
      </c>
      <c r="T36" s="12" t="n">
        <v>842</v>
      </c>
      <c r="U36" s="12" t="n">
        <v>815</v>
      </c>
      <c r="V36" s="12" t="n">
        <v>785</v>
      </c>
      <c r="W36" s="12" t="n">
        <v>734</v>
      </c>
      <c r="X36" s="12" t="n">
        <v>669</v>
      </c>
      <c r="Y36" s="12" t="n">
        <v>623</v>
      </c>
    </row>
    <row r="37" customFormat="false" ht="12.75" hidden="false" customHeight="false" outlineLevel="0" collapsed="false">
      <c r="A37" s="10" t="n">
        <v>36196</v>
      </c>
      <c r="B37" s="12" t="n">
        <v>573</v>
      </c>
      <c r="C37" s="12" t="n">
        <v>545</v>
      </c>
      <c r="D37" s="12" t="n">
        <v>526</v>
      </c>
      <c r="E37" s="12" t="n">
        <v>522</v>
      </c>
      <c r="F37" s="12" t="n">
        <v>532</v>
      </c>
      <c r="G37" s="12" t="n">
        <v>582</v>
      </c>
      <c r="H37" s="12" t="n">
        <v>681</v>
      </c>
      <c r="I37" s="12" t="n">
        <v>747</v>
      </c>
      <c r="J37" s="12" t="n">
        <v>778</v>
      </c>
      <c r="K37" s="12" t="n">
        <v>788</v>
      </c>
      <c r="L37" s="12" t="n">
        <v>791</v>
      </c>
      <c r="M37" s="12" t="n">
        <v>780</v>
      </c>
      <c r="N37" s="12" t="n">
        <v>766</v>
      </c>
      <c r="O37" s="12" t="n">
        <v>761</v>
      </c>
      <c r="P37" s="12" t="n">
        <v>748</v>
      </c>
      <c r="Q37" s="12" t="n">
        <v>735</v>
      </c>
      <c r="R37" s="12" t="n">
        <v>744</v>
      </c>
      <c r="S37" s="12" t="n">
        <v>798</v>
      </c>
      <c r="T37" s="12" t="n">
        <v>818</v>
      </c>
      <c r="U37" s="12" t="n">
        <v>796</v>
      </c>
      <c r="V37" s="12" t="n">
        <v>769</v>
      </c>
      <c r="W37" s="12" t="n">
        <v>726</v>
      </c>
      <c r="X37" s="12" t="n">
        <v>679</v>
      </c>
      <c r="Y37" s="12" t="n">
        <v>645</v>
      </c>
    </row>
    <row r="38" customFormat="false" ht="12.75" hidden="false" customHeight="false" outlineLevel="0" collapsed="false">
      <c r="A38" s="10" t="n">
        <v>36197</v>
      </c>
      <c r="B38" s="12" t="n">
        <v>587</v>
      </c>
      <c r="C38" s="12" t="n">
        <v>561</v>
      </c>
      <c r="D38" s="12" t="n">
        <v>539</v>
      </c>
      <c r="E38" s="12" t="n">
        <v>529</v>
      </c>
      <c r="F38" s="12" t="n">
        <v>526</v>
      </c>
      <c r="G38" s="12" t="n">
        <v>541</v>
      </c>
      <c r="H38" s="12" t="n">
        <v>577</v>
      </c>
      <c r="I38" s="12" t="n">
        <v>609</v>
      </c>
      <c r="J38" s="12" t="n">
        <v>659</v>
      </c>
      <c r="K38" s="12" t="n">
        <v>693</v>
      </c>
      <c r="L38" s="12" t="n">
        <v>712</v>
      </c>
      <c r="M38" s="12" t="n">
        <v>720</v>
      </c>
      <c r="N38" s="12" t="n">
        <v>705</v>
      </c>
      <c r="O38" s="12" t="n">
        <v>690</v>
      </c>
      <c r="P38" s="12" t="n">
        <v>673</v>
      </c>
      <c r="Q38" s="12" t="n">
        <v>670</v>
      </c>
      <c r="R38" s="12" t="n">
        <v>687</v>
      </c>
      <c r="S38" s="12" t="n">
        <v>735</v>
      </c>
      <c r="T38" s="12" t="n">
        <v>745</v>
      </c>
      <c r="U38" s="12" t="n">
        <v>717</v>
      </c>
      <c r="V38" s="12" t="n">
        <v>690</v>
      </c>
      <c r="W38" s="12" t="n">
        <v>665</v>
      </c>
      <c r="X38" s="12" t="n">
        <v>629</v>
      </c>
      <c r="Y38" s="12" t="n">
        <v>601</v>
      </c>
    </row>
    <row r="39" customFormat="false" ht="12.75" hidden="false" customHeight="false" outlineLevel="0" collapsed="false">
      <c r="A39" s="10" t="n">
        <v>36198</v>
      </c>
      <c r="B39" s="12" t="n">
        <v>557</v>
      </c>
      <c r="C39" s="12" t="n">
        <v>527</v>
      </c>
      <c r="D39" s="12" t="n">
        <v>511</v>
      </c>
      <c r="E39" s="12" t="n">
        <v>498</v>
      </c>
      <c r="F39" s="12" t="n">
        <v>493</v>
      </c>
      <c r="G39" s="12" t="n">
        <v>501</v>
      </c>
      <c r="H39" s="12" t="n">
        <v>517</v>
      </c>
      <c r="I39" s="12" t="n">
        <v>530</v>
      </c>
      <c r="J39" s="12" t="n">
        <v>570</v>
      </c>
      <c r="K39" s="12" t="n">
        <v>604</v>
      </c>
      <c r="L39" s="12" t="n">
        <v>624</v>
      </c>
      <c r="M39" s="12" t="n">
        <v>633</v>
      </c>
      <c r="N39" s="12" t="n">
        <v>643</v>
      </c>
      <c r="O39" s="12" t="n">
        <v>645</v>
      </c>
      <c r="P39" s="12" t="n">
        <v>642</v>
      </c>
      <c r="Q39" s="12" t="n">
        <v>648</v>
      </c>
      <c r="R39" s="12" t="n">
        <v>672</v>
      </c>
      <c r="S39" s="12" t="n">
        <v>724</v>
      </c>
      <c r="T39" s="12" t="n">
        <v>746</v>
      </c>
      <c r="U39" s="12" t="n">
        <v>722</v>
      </c>
      <c r="V39" s="12" t="n">
        <v>701</v>
      </c>
      <c r="W39" s="12" t="n">
        <v>666</v>
      </c>
      <c r="X39" s="12" t="n">
        <v>626</v>
      </c>
      <c r="Y39" s="12" t="n">
        <v>593</v>
      </c>
    </row>
    <row r="40" customFormat="false" ht="12.75" hidden="false" customHeight="false" outlineLevel="0" collapsed="false">
      <c r="A40" s="10" t="n">
        <v>36199</v>
      </c>
      <c r="B40" s="12" t="n">
        <v>558</v>
      </c>
      <c r="C40" s="12" t="n">
        <v>537</v>
      </c>
      <c r="D40" s="12" t="n">
        <v>526</v>
      </c>
      <c r="E40" s="12" t="n">
        <v>522</v>
      </c>
      <c r="F40" s="12" t="n">
        <v>529</v>
      </c>
      <c r="G40" s="12" t="n">
        <v>583</v>
      </c>
      <c r="H40" s="12" t="n">
        <v>669</v>
      </c>
      <c r="I40" s="12" t="n">
        <v>746</v>
      </c>
      <c r="J40" s="12" t="n">
        <v>790</v>
      </c>
      <c r="K40" s="12" t="n">
        <v>801</v>
      </c>
      <c r="L40" s="12" t="n">
        <v>811</v>
      </c>
      <c r="M40" s="12" t="n">
        <v>815</v>
      </c>
      <c r="N40" s="12" t="n">
        <v>803</v>
      </c>
      <c r="O40" s="12" t="n">
        <v>787</v>
      </c>
      <c r="P40" s="12" t="n">
        <v>767</v>
      </c>
      <c r="Q40" s="12" t="n">
        <v>758</v>
      </c>
      <c r="R40" s="12" t="n">
        <v>775</v>
      </c>
      <c r="S40" s="12" t="n">
        <v>838</v>
      </c>
      <c r="T40" s="12" t="n">
        <v>861</v>
      </c>
      <c r="U40" s="12" t="n">
        <v>838</v>
      </c>
      <c r="V40" s="12" t="n">
        <v>810</v>
      </c>
      <c r="W40" s="12" t="n">
        <v>758</v>
      </c>
      <c r="X40" s="12" t="n">
        <v>693</v>
      </c>
      <c r="Y40" s="12" t="n">
        <v>648</v>
      </c>
    </row>
    <row r="41" customFormat="false" ht="12.75" hidden="false" customHeight="false" outlineLevel="0" collapsed="false">
      <c r="A41" s="10" t="n">
        <v>36200</v>
      </c>
      <c r="B41" s="12" t="n">
        <v>600</v>
      </c>
      <c r="C41" s="12" t="n">
        <v>574</v>
      </c>
      <c r="D41" s="12" t="n">
        <v>559</v>
      </c>
      <c r="E41" s="12" t="n">
        <v>555</v>
      </c>
      <c r="F41" s="12" t="n">
        <v>565</v>
      </c>
      <c r="G41" s="12" t="n">
        <v>611</v>
      </c>
      <c r="H41" s="12" t="n">
        <v>709</v>
      </c>
      <c r="I41" s="12" t="n">
        <v>779</v>
      </c>
      <c r="J41" s="12" t="n">
        <v>797</v>
      </c>
      <c r="K41" s="12" t="n">
        <v>804</v>
      </c>
      <c r="L41" s="12" t="n">
        <v>814</v>
      </c>
      <c r="M41" s="12" t="n">
        <v>814</v>
      </c>
      <c r="N41" s="12" t="n">
        <v>797</v>
      </c>
      <c r="O41" s="12" t="n">
        <v>794</v>
      </c>
      <c r="P41" s="12" t="n">
        <v>789</v>
      </c>
      <c r="Q41" s="12" t="n">
        <v>773</v>
      </c>
      <c r="R41" s="12" t="n">
        <v>781</v>
      </c>
      <c r="S41" s="12" t="n">
        <v>827</v>
      </c>
      <c r="T41" s="12" t="n">
        <v>857</v>
      </c>
      <c r="U41" s="12" t="n">
        <v>831</v>
      </c>
      <c r="V41" s="12" t="n">
        <v>800</v>
      </c>
      <c r="W41" s="12" t="n">
        <v>746</v>
      </c>
      <c r="X41" s="12" t="n">
        <v>685</v>
      </c>
      <c r="Y41" s="12" t="n">
        <v>636</v>
      </c>
    </row>
    <row r="42" customFormat="false" ht="12.75" hidden="false" customHeight="false" outlineLevel="0" collapsed="false">
      <c r="A42" s="10" t="n">
        <v>36201</v>
      </c>
      <c r="B42" s="12" t="n">
        <v>585</v>
      </c>
      <c r="C42" s="12" t="n">
        <v>559</v>
      </c>
      <c r="D42" s="12" t="n">
        <v>543</v>
      </c>
      <c r="E42" s="12" t="n">
        <v>537</v>
      </c>
      <c r="F42" s="12" t="n">
        <v>542</v>
      </c>
      <c r="G42" s="12" t="n">
        <v>586</v>
      </c>
      <c r="H42" s="12" t="n">
        <v>680</v>
      </c>
      <c r="I42" s="12" t="n">
        <v>749</v>
      </c>
      <c r="J42" s="12" t="n">
        <v>770</v>
      </c>
      <c r="K42" s="12" t="n">
        <v>774</v>
      </c>
      <c r="L42" s="12" t="n">
        <v>775</v>
      </c>
      <c r="M42" s="12" t="n">
        <v>771</v>
      </c>
      <c r="N42" s="12" t="n">
        <v>765</v>
      </c>
      <c r="O42" s="12" t="n">
        <v>749</v>
      </c>
      <c r="P42" s="12" t="n">
        <v>735</v>
      </c>
      <c r="Q42" s="12" t="n">
        <v>732</v>
      </c>
      <c r="R42" s="12" t="n">
        <v>740</v>
      </c>
      <c r="S42" s="12" t="n">
        <v>792</v>
      </c>
      <c r="T42" s="12" t="n">
        <v>825</v>
      </c>
      <c r="U42" s="12" t="n">
        <v>807</v>
      </c>
      <c r="V42" s="12" t="n">
        <v>786</v>
      </c>
      <c r="W42" s="12" t="n">
        <v>736</v>
      </c>
      <c r="X42" s="12" t="n">
        <v>675</v>
      </c>
      <c r="Y42" s="12" t="n">
        <v>626</v>
      </c>
    </row>
    <row r="43" customFormat="false" ht="12.75" hidden="false" customHeight="false" outlineLevel="0" collapsed="false">
      <c r="A43" s="10" t="n">
        <v>36202</v>
      </c>
      <c r="B43" s="12" t="n">
        <v>580</v>
      </c>
      <c r="C43" s="12" t="n">
        <v>553</v>
      </c>
      <c r="D43" s="12" t="n">
        <v>538</v>
      </c>
      <c r="E43" s="12" t="n">
        <v>536</v>
      </c>
      <c r="F43" s="12" t="n">
        <v>543</v>
      </c>
      <c r="G43" s="12" t="n">
        <v>589</v>
      </c>
      <c r="H43" s="12" t="n">
        <v>687</v>
      </c>
      <c r="I43" s="12" t="n">
        <v>759</v>
      </c>
      <c r="J43" s="12" t="n">
        <v>778</v>
      </c>
      <c r="K43" s="12" t="n">
        <v>780</v>
      </c>
      <c r="L43" s="12" t="n">
        <v>776</v>
      </c>
      <c r="M43" s="12" t="n">
        <v>765</v>
      </c>
      <c r="N43" s="12" t="n">
        <v>740</v>
      </c>
      <c r="O43" s="12" t="n">
        <v>780</v>
      </c>
      <c r="P43" s="12" t="n">
        <v>845</v>
      </c>
      <c r="Q43" s="12" t="n">
        <v>789</v>
      </c>
      <c r="R43" s="12" t="n">
        <v>607</v>
      </c>
      <c r="S43" s="12" t="n">
        <v>668</v>
      </c>
      <c r="T43" s="12" t="n">
        <v>816</v>
      </c>
      <c r="U43" s="12" t="n">
        <v>794</v>
      </c>
      <c r="V43" s="12" t="n">
        <v>760</v>
      </c>
      <c r="W43" s="12" t="n">
        <v>715</v>
      </c>
      <c r="X43" s="12" t="n">
        <v>658</v>
      </c>
      <c r="Y43" s="12" t="n">
        <v>609</v>
      </c>
    </row>
    <row r="44" customFormat="false" ht="12.75" hidden="false" customHeight="false" outlineLevel="0" collapsed="false">
      <c r="A44" s="10" t="n">
        <v>36203</v>
      </c>
      <c r="B44" s="12" t="n">
        <v>561</v>
      </c>
      <c r="C44" s="12" t="n">
        <v>531</v>
      </c>
      <c r="D44" s="12" t="n">
        <v>517</v>
      </c>
      <c r="E44" s="12" t="n">
        <v>513</v>
      </c>
      <c r="F44" s="12" t="n">
        <v>520</v>
      </c>
      <c r="G44" s="12" t="n">
        <v>559</v>
      </c>
      <c r="H44" s="12" t="n">
        <v>648</v>
      </c>
      <c r="I44" s="12" t="n">
        <v>721</v>
      </c>
      <c r="J44" s="12" t="n">
        <v>747</v>
      </c>
      <c r="K44" s="12" t="n">
        <v>760</v>
      </c>
      <c r="L44" s="12" t="n">
        <v>764</v>
      </c>
      <c r="M44" s="12" t="n">
        <v>762</v>
      </c>
      <c r="N44" s="12" t="n">
        <v>755</v>
      </c>
      <c r="O44" s="12" t="n">
        <v>756</v>
      </c>
      <c r="P44" s="12" t="n">
        <v>745</v>
      </c>
      <c r="Q44" s="12" t="n">
        <v>736</v>
      </c>
      <c r="R44" s="12" t="n">
        <v>751</v>
      </c>
      <c r="S44" s="12" t="n">
        <v>785</v>
      </c>
      <c r="T44" s="12" t="n">
        <v>784</v>
      </c>
      <c r="U44" s="12" t="n">
        <v>753</v>
      </c>
      <c r="V44" s="12" t="n">
        <v>721</v>
      </c>
      <c r="W44" s="12" t="n">
        <v>688</v>
      </c>
      <c r="X44" s="12" t="n">
        <v>654</v>
      </c>
      <c r="Y44" s="12" t="n">
        <v>618</v>
      </c>
    </row>
    <row r="45" customFormat="false" ht="12.75" hidden="false" customHeight="false" outlineLevel="0" collapsed="false">
      <c r="A45" s="10" t="n">
        <v>36204</v>
      </c>
      <c r="B45" s="12" t="n">
        <v>570</v>
      </c>
      <c r="C45" s="12" t="n">
        <v>539</v>
      </c>
      <c r="D45" s="12" t="n">
        <v>523</v>
      </c>
      <c r="E45" s="12" t="n">
        <v>514</v>
      </c>
      <c r="F45" s="12" t="n">
        <v>514</v>
      </c>
      <c r="G45" s="12" t="n">
        <v>523</v>
      </c>
      <c r="H45" s="12" t="n">
        <v>553</v>
      </c>
      <c r="I45" s="12" t="n">
        <v>592</v>
      </c>
      <c r="J45" s="12" t="n">
        <v>643</v>
      </c>
      <c r="K45" s="12" t="n">
        <v>674</v>
      </c>
      <c r="L45" s="12" t="n">
        <v>685</v>
      </c>
      <c r="M45" s="12" t="n">
        <v>680</v>
      </c>
      <c r="N45" s="12" t="n">
        <v>663</v>
      </c>
      <c r="O45" s="12" t="n">
        <v>651</v>
      </c>
      <c r="P45" s="12" t="n">
        <v>639</v>
      </c>
      <c r="Q45" s="12" t="n">
        <v>634</v>
      </c>
      <c r="R45" s="12" t="n">
        <v>649</v>
      </c>
      <c r="S45" s="12" t="n">
        <v>694</v>
      </c>
      <c r="T45" s="12" t="n">
        <v>729</v>
      </c>
      <c r="U45" s="12" t="n">
        <v>715</v>
      </c>
      <c r="V45" s="12" t="n">
        <v>698</v>
      </c>
      <c r="W45" s="12" t="n">
        <v>670</v>
      </c>
      <c r="X45" s="12" t="n">
        <v>636</v>
      </c>
      <c r="Y45" s="12" t="n">
        <v>613</v>
      </c>
    </row>
    <row r="46" customFormat="false" ht="12.75" hidden="false" customHeight="false" outlineLevel="0" collapsed="false">
      <c r="A46" s="10" t="n">
        <v>36205</v>
      </c>
      <c r="B46" s="12" t="n">
        <v>572</v>
      </c>
      <c r="C46" s="12" t="n">
        <v>545</v>
      </c>
      <c r="D46" s="12" t="n">
        <v>532</v>
      </c>
      <c r="E46" s="12" t="n">
        <v>523</v>
      </c>
      <c r="F46" s="12" t="n">
        <v>522</v>
      </c>
      <c r="G46" s="12" t="n">
        <v>527</v>
      </c>
      <c r="H46" s="12" t="n">
        <v>545</v>
      </c>
      <c r="I46" s="12" t="n">
        <v>562</v>
      </c>
      <c r="J46" s="12" t="n">
        <v>597</v>
      </c>
      <c r="K46" s="12" t="n">
        <v>627</v>
      </c>
      <c r="L46" s="12" t="n">
        <v>643</v>
      </c>
      <c r="M46" s="12" t="n">
        <v>650</v>
      </c>
      <c r="N46" s="12" t="n">
        <v>655</v>
      </c>
      <c r="O46" s="12" t="n">
        <v>636</v>
      </c>
      <c r="P46" s="12" t="n">
        <v>624</v>
      </c>
      <c r="Q46" s="12" t="n">
        <v>621</v>
      </c>
      <c r="R46" s="12" t="n">
        <v>640</v>
      </c>
      <c r="S46" s="12" t="n">
        <v>695</v>
      </c>
      <c r="T46" s="12" t="n">
        <v>745</v>
      </c>
      <c r="U46" s="12" t="n">
        <v>727</v>
      </c>
      <c r="V46" s="12" t="n">
        <v>714</v>
      </c>
      <c r="W46" s="12" t="n">
        <v>684</v>
      </c>
      <c r="X46" s="12" t="n">
        <v>645</v>
      </c>
      <c r="Y46" s="12" t="n">
        <v>621</v>
      </c>
    </row>
    <row r="47" customFormat="false" ht="12.75" hidden="false" customHeight="false" outlineLevel="0" collapsed="false">
      <c r="A47" s="10" t="n">
        <v>36206</v>
      </c>
      <c r="B47" s="12" t="n">
        <v>583</v>
      </c>
      <c r="C47" s="12" t="n">
        <v>564</v>
      </c>
      <c r="D47" s="12" t="n">
        <v>554</v>
      </c>
      <c r="E47" s="12" t="n">
        <v>548</v>
      </c>
      <c r="F47" s="12" t="n">
        <v>553</v>
      </c>
      <c r="G47" s="12" t="n">
        <v>587</v>
      </c>
      <c r="H47" s="12" t="n">
        <v>647</v>
      </c>
      <c r="I47" s="12" t="n">
        <v>696</v>
      </c>
      <c r="J47" s="12" t="n">
        <v>737</v>
      </c>
      <c r="K47" s="12" t="n">
        <v>774</v>
      </c>
      <c r="L47" s="12" t="n">
        <v>751</v>
      </c>
      <c r="M47" s="12" t="n">
        <v>769</v>
      </c>
      <c r="N47" s="12" t="n">
        <v>739</v>
      </c>
      <c r="O47" s="12" t="n">
        <v>728</v>
      </c>
      <c r="P47" s="12" t="n">
        <v>709</v>
      </c>
      <c r="Q47" s="12" t="n">
        <v>744</v>
      </c>
      <c r="R47" s="12" t="n">
        <v>705</v>
      </c>
      <c r="S47" s="12" t="n">
        <v>777</v>
      </c>
      <c r="T47" s="12" t="n">
        <v>822</v>
      </c>
      <c r="U47" s="12" t="n">
        <v>798</v>
      </c>
      <c r="V47" s="12" t="n">
        <v>771</v>
      </c>
      <c r="W47" s="12" t="n">
        <v>723</v>
      </c>
      <c r="X47" s="12" t="n">
        <v>668</v>
      </c>
      <c r="Y47" s="12" t="n">
        <v>627</v>
      </c>
    </row>
    <row r="48" customFormat="false" ht="12.75" hidden="false" customHeight="false" outlineLevel="0" collapsed="false">
      <c r="A48" s="10" t="n">
        <v>36207</v>
      </c>
      <c r="B48" s="12" t="n">
        <v>582</v>
      </c>
      <c r="C48" s="12" t="n">
        <v>558</v>
      </c>
      <c r="D48" s="12" t="n">
        <v>543</v>
      </c>
      <c r="E48" s="12" t="n">
        <v>539</v>
      </c>
      <c r="F48" s="12" t="n">
        <v>547</v>
      </c>
      <c r="G48" s="12" t="n">
        <v>592</v>
      </c>
      <c r="H48" s="12" t="n">
        <v>676</v>
      </c>
      <c r="I48" s="12" t="n">
        <v>743</v>
      </c>
      <c r="J48" s="12" t="n">
        <v>769</v>
      </c>
      <c r="K48" s="12" t="n">
        <v>778</v>
      </c>
      <c r="L48" s="12" t="n">
        <v>786</v>
      </c>
      <c r="M48" s="12" t="n">
        <v>773</v>
      </c>
      <c r="N48" s="12" t="n">
        <v>757</v>
      </c>
      <c r="O48" s="12" t="n">
        <v>746</v>
      </c>
      <c r="P48" s="12" t="n">
        <v>734</v>
      </c>
      <c r="Q48" s="12" t="n">
        <v>729</v>
      </c>
      <c r="R48" s="12" t="n">
        <v>730</v>
      </c>
      <c r="S48" s="12" t="n">
        <v>784</v>
      </c>
      <c r="T48" s="12" t="n">
        <v>820</v>
      </c>
      <c r="U48" s="12" t="n">
        <v>797</v>
      </c>
      <c r="V48" s="12" t="n">
        <v>774</v>
      </c>
      <c r="W48" s="12" t="n">
        <v>723</v>
      </c>
      <c r="X48" s="12" t="n">
        <v>666</v>
      </c>
      <c r="Y48" s="12" t="n">
        <v>628</v>
      </c>
    </row>
    <row r="49" customFormat="false" ht="12.75" hidden="false" customHeight="false" outlineLevel="0" collapsed="false">
      <c r="A49" s="10" t="n">
        <v>36208</v>
      </c>
      <c r="B49" s="12" t="n">
        <v>579</v>
      </c>
      <c r="C49" s="12" t="n">
        <v>549</v>
      </c>
      <c r="D49" s="12" t="n">
        <v>533</v>
      </c>
      <c r="E49" s="12" t="n">
        <v>524</v>
      </c>
      <c r="F49" s="12" t="n">
        <v>531</v>
      </c>
      <c r="G49" s="12" t="n">
        <v>572</v>
      </c>
      <c r="H49" s="12" t="n">
        <v>661</v>
      </c>
      <c r="I49" s="12" t="n">
        <v>730</v>
      </c>
      <c r="J49" s="12" t="n">
        <v>768</v>
      </c>
      <c r="K49" s="12" t="n">
        <v>781</v>
      </c>
      <c r="L49" s="12" t="n">
        <v>790</v>
      </c>
      <c r="M49" s="12" t="n">
        <v>792</v>
      </c>
      <c r="N49" s="12" t="n">
        <v>781</v>
      </c>
      <c r="O49" s="12" t="n">
        <v>781</v>
      </c>
      <c r="P49" s="12" t="n">
        <v>772</v>
      </c>
      <c r="Q49" s="12" t="n">
        <v>763</v>
      </c>
      <c r="R49" s="12" t="n">
        <v>785</v>
      </c>
      <c r="S49" s="12" t="n">
        <v>822</v>
      </c>
      <c r="T49" s="12" t="n">
        <v>825</v>
      </c>
      <c r="U49" s="12" t="n">
        <v>795</v>
      </c>
      <c r="V49" s="12" t="n">
        <v>766</v>
      </c>
      <c r="W49" s="12" t="n">
        <v>716</v>
      </c>
      <c r="X49" s="12" t="n">
        <v>658</v>
      </c>
      <c r="Y49" s="12" t="n">
        <v>608</v>
      </c>
    </row>
    <row r="50" customFormat="false" ht="12.75" hidden="false" customHeight="false" outlineLevel="0" collapsed="false">
      <c r="A50" s="10" t="n">
        <v>36209</v>
      </c>
      <c r="B50" s="12" t="n">
        <v>559</v>
      </c>
      <c r="C50" s="12" t="n">
        <v>533</v>
      </c>
      <c r="D50" s="12" t="n">
        <v>514</v>
      </c>
      <c r="E50" s="12" t="n">
        <v>508</v>
      </c>
      <c r="F50" s="12" t="n">
        <v>516</v>
      </c>
      <c r="G50" s="12" t="n">
        <v>562</v>
      </c>
      <c r="H50" s="12" t="n">
        <v>651</v>
      </c>
      <c r="I50" s="12" t="n">
        <v>724</v>
      </c>
      <c r="J50" s="12" t="n">
        <v>773</v>
      </c>
      <c r="K50" s="12" t="n">
        <v>791</v>
      </c>
      <c r="L50" s="12" t="n">
        <v>808</v>
      </c>
      <c r="M50" s="12" t="n">
        <v>812</v>
      </c>
      <c r="N50" s="12" t="n">
        <v>807</v>
      </c>
      <c r="O50" s="12" t="n">
        <v>804</v>
      </c>
      <c r="P50" s="12" t="n">
        <v>798</v>
      </c>
      <c r="Q50" s="12" t="n">
        <v>778</v>
      </c>
      <c r="R50" s="12" t="n">
        <v>766</v>
      </c>
      <c r="S50" s="12" t="n">
        <v>806</v>
      </c>
      <c r="T50" s="12" t="n">
        <v>829</v>
      </c>
      <c r="U50" s="12" t="n">
        <v>808</v>
      </c>
      <c r="V50" s="12" t="n">
        <v>782</v>
      </c>
      <c r="W50" s="12" t="n">
        <v>731</v>
      </c>
      <c r="X50" s="12" t="n">
        <v>673</v>
      </c>
      <c r="Y50" s="12" t="n">
        <v>635</v>
      </c>
    </row>
    <row r="51" customFormat="false" ht="12.75" hidden="false" customHeight="false" outlineLevel="0" collapsed="false">
      <c r="A51" s="10" t="n">
        <v>36210</v>
      </c>
      <c r="B51" s="12" t="n">
        <v>584</v>
      </c>
      <c r="C51" s="12" t="n">
        <v>555</v>
      </c>
      <c r="D51" s="12" t="n">
        <v>537</v>
      </c>
      <c r="E51" s="12" t="n">
        <v>529</v>
      </c>
      <c r="F51" s="12" t="n">
        <v>537</v>
      </c>
      <c r="G51" s="12" t="n">
        <v>580</v>
      </c>
      <c r="H51" s="12" t="n">
        <v>660</v>
      </c>
      <c r="I51" s="12" t="n">
        <v>723</v>
      </c>
      <c r="J51" s="12" t="n">
        <v>762</v>
      </c>
      <c r="K51" s="12" t="n">
        <v>776</v>
      </c>
      <c r="L51" s="12" t="n">
        <v>780</v>
      </c>
      <c r="M51" s="12" t="n">
        <v>773</v>
      </c>
      <c r="N51" s="12" t="n">
        <v>754</v>
      </c>
      <c r="O51" s="12" t="n">
        <v>749</v>
      </c>
      <c r="P51" s="12" t="n">
        <v>741</v>
      </c>
      <c r="Q51" s="12" t="n">
        <v>728</v>
      </c>
      <c r="R51" s="12" t="n">
        <v>731</v>
      </c>
      <c r="S51" s="12" t="n">
        <v>770</v>
      </c>
      <c r="T51" s="12" t="n">
        <v>798</v>
      </c>
      <c r="U51" s="12" t="n">
        <v>777</v>
      </c>
      <c r="V51" s="12" t="n">
        <v>747</v>
      </c>
      <c r="W51" s="12" t="n">
        <v>707</v>
      </c>
      <c r="X51" s="12" t="n">
        <v>669</v>
      </c>
      <c r="Y51" s="12" t="n">
        <v>628</v>
      </c>
    </row>
    <row r="52" customFormat="false" ht="12.75" hidden="false" customHeight="false" outlineLevel="0" collapsed="false">
      <c r="A52" s="10" t="n">
        <v>36211</v>
      </c>
      <c r="B52" s="12" t="n">
        <v>576</v>
      </c>
      <c r="C52" s="12" t="n">
        <v>548</v>
      </c>
      <c r="D52" s="12" t="n">
        <v>530</v>
      </c>
      <c r="E52" s="12" t="n">
        <v>518</v>
      </c>
      <c r="F52" s="12" t="n">
        <v>521</v>
      </c>
      <c r="G52" s="12" t="n">
        <v>535</v>
      </c>
      <c r="H52" s="12" t="n">
        <v>562</v>
      </c>
      <c r="I52" s="12" t="n">
        <v>593</v>
      </c>
      <c r="J52" s="12" t="n">
        <v>641</v>
      </c>
      <c r="K52" s="12" t="n">
        <v>675</v>
      </c>
      <c r="L52" s="12" t="n">
        <v>686</v>
      </c>
      <c r="M52" s="12" t="n">
        <v>679</v>
      </c>
      <c r="N52" s="12" t="n">
        <v>664</v>
      </c>
      <c r="O52" s="12" t="n">
        <v>656</v>
      </c>
      <c r="P52" s="12" t="n">
        <v>639</v>
      </c>
      <c r="Q52" s="12" t="n">
        <v>621</v>
      </c>
      <c r="R52" s="12" t="n">
        <v>632</v>
      </c>
      <c r="S52" s="12" t="n">
        <v>680</v>
      </c>
      <c r="T52" s="12" t="n">
        <v>727</v>
      </c>
      <c r="U52" s="12" t="n">
        <v>712</v>
      </c>
      <c r="V52" s="12" t="n">
        <v>696</v>
      </c>
      <c r="W52" s="12" t="n">
        <v>669</v>
      </c>
      <c r="X52" s="12" t="n">
        <v>635</v>
      </c>
      <c r="Y52" s="12" t="n">
        <v>610</v>
      </c>
    </row>
    <row r="53" customFormat="false" ht="12.75" hidden="false" customHeight="false" outlineLevel="0" collapsed="false">
      <c r="A53" s="10" t="n">
        <v>36212</v>
      </c>
      <c r="B53" s="12" t="n">
        <v>571</v>
      </c>
      <c r="C53" s="12" t="n">
        <v>546</v>
      </c>
      <c r="D53" s="12" t="n">
        <v>526</v>
      </c>
      <c r="E53" s="12" t="n">
        <v>514</v>
      </c>
      <c r="F53" s="12" t="n">
        <v>509</v>
      </c>
      <c r="G53" s="12" t="n">
        <v>517</v>
      </c>
      <c r="H53" s="12" t="n">
        <v>533</v>
      </c>
      <c r="I53" s="12" t="n">
        <v>549</v>
      </c>
      <c r="J53" s="12" t="n">
        <v>585</v>
      </c>
      <c r="K53" s="12" t="n">
        <v>617</v>
      </c>
      <c r="L53" s="12" t="n">
        <v>634</v>
      </c>
      <c r="M53" s="12" t="n">
        <v>646</v>
      </c>
      <c r="N53" s="12" t="n">
        <v>648</v>
      </c>
      <c r="O53" s="12" t="n">
        <v>634</v>
      </c>
      <c r="P53" s="12" t="n">
        <v>626</v>
      </c>
      <c r="Q53" s="12" t="n">
        <v>626</v>
      </c>
      <c r="R53" s="12" t="n">
        <v>640</v>
      </c>
      <c r="S53" s="12" t="n">
        <v>688</v>
      </c>
      <c r="T53" s="12" t="n">
        <v>749</v>
      </c>
      <c r="U53" s="12" t="n">
        <v>742</v>
      </c>
      <c r="V53" s="12" t="n">
        <v>721</v>
      </c>
      <c r="W53" s="12" t="n">
        <v>688</v>
      </c>
      <c r="X53" s="12" t="n">
        <v>643</v>
      </c>
      <c r="Y53" s="12" t="n">
        <v>614</v>
      </c>
    </row>
    <row r="54" customFormat="false" ht="12.75" hidden="false" customHeight="false" outlineLevel="0" collapsed="false">
      <c r="A54" s="10" t="n">
        <v>36213</v>
      </c>
      <c r="B54" s="12" t="n">
        <v>579</v>
      </c>
      <c r="C54" s="12" t="n">
        <v>562</v>
      </c>
      <c r="D54" s="12" t="n">
        <v>556</v>
      </c>
      <c r="E54" s="12" t="n">
        <v>553</v>
      </c>
      <c r="F54" s="12" t="n">
        <v>564</v>
      </c>
      <c r="G54" s="12" t="n">
        <v>618</v>
      </c>
      <c r="H54" s="12" t="n">
        <v>708</v>
      </c>
      <c r="I54" s="12" t="n">
        <v>791</v>
      </c>
      <c r="J54" s="12" t="n">
        <v>829</v>
      </c>
      <c r="K54" s="12" t="n">
        <v>842</v>
      </c>
      <c r="L54" s="12" t="n">
        <v>849</v>
      </c>
      <c r="M54" s="12" t="n">
        <v>840</v>
      </c>
      <c r="N54" s="12" t="n">
        <v>828</v>
      </c>
      <c r="O54" s="12" t="n">
        <v>819</v>
      </c>
      <c r="P54" s="12" t="n">
        <v>804</v>
      </c>
      <c r="Q54" s="12" t="n">
        <v>792</v>
      </c>
      <c r="R54" s="12" t="n">
        <v>805</v>
      </c>
      <c r="S54" s="12" t="n">
        <v>848</v>
      </c>
      <c r="T54" s="12" t="n">
        <v>903</v>
      </c>
      <c r="U54" s="12" t="n">
        <v>882</v>
      </c>
      <c r="V54" s="12" t="n">
        <v>854</v>
      </c>
      <c r="W54" s="12" t="n">
        <v>804</v>
      </c>
      <c r="X54" s="12" t="n">
        <v>739</v>
      </c>
      <c r="Y54" s="12" t="n">
        <v>694</v>
      </c>
    </row>
    <row r="55" customFormat="false" ht="12.75" hidden="false" customHeight="false" outlineLevel="0" collapsed="false">
      <c r="A55" s="10" t="n">
        <v>36214</v>
      </c>
      <c r="B55" s="12" t="n">
        <v>646</v>
      </c>
      <c r="C55" s="12" t="n">
        <v>621</v>
      </c>
      <c r="D55" s="12" t="n">
        <v>607</v>
      </c>
      <c r="E55" s="12" t="n">
        <v>601</v>
      </c>
      <c r="F55" s="12" t="n">
        <v>606</v>
      </c>
      <c r="G55" s="12" t="n">
        <v>652</v>
      </c>
      <c r="H55" s="12" t="n">
        <v>745</v>
      </c>
      <c r="I55" s="12" t="n">
        <v>833</v>
      </c>
      <c r="J55" s="12" t="n">
        <v>856</v>
      </c>
      <c r="K55" s="12" t="n">
        <v>839</v>
      </c>
      <c r="L55" s="12" t="n">
        <v>842</v>
      </c>
      <c r="M55" s="12" t="n">
        <v>832</v>
      </c>
      <c r="N55" s="12" t="n">
        <v>819</v>
      </c>
      <c r="O55" s="12" t="n">
        <v>815</v>
      </c>
      <c r="P55" s="12" t="n">
        <v>807</v>
      </c>
      <c r="Q55" s="12" t="n">
        <v>792</v>
      </c>
      <c r="R55" s="12" t="n">
        <v>799</v>
      </c>
      <c r="S55" s="12" t="n">
        <v>846</v>
      </c>
      <c r="T55" s="12" t="n">
        <v>882</v>
      </c>
      <c r="U55" s="12" t="n">
        <v>857</v>
      </c>
      <c r="V55" s="12" t="n">
        <v>831</v>
      </c>
      <c r="W55" s="12" t="n">
        <v>781</v>
      </c>
      <c r="X55" s="12" t="n">
        <v>714</v>
      </c>
      <c r="Y55" s="12" t="n">
        <v>664</v>
      </c>
    </row>
    <row r="56" customFormat="false" ht="12.75" hidden="false" customHeight="false" outlineLevel="0" collapsed="false">
      <c r="A56" s="10" t="n">
        <v>36215</v>
      </c>
      <c r="B56" s="12" t="n">
        <v>615</v>
      </c>
      <c r="C56" s="12" t="n">
        <v>590</v>
      </c>
      <c r="D56" s="12" t="n">
        <v>575</v>
      </c>
      <c r="E56" s="12" t="n">
        <v>568</v>
      </c>
      <c r="F56" s="12" t="n">
        <v>577</v>
      </c>
      <c r="G56" s="12" t="n">
        <v>624</v>
      </c>
      <c r="H56" s="12" t="n">
        <v>714</v>
      </c>
      <c r="I56" s="12" t="n">
        <v>786</v>
      </c>
      <c r="J56" s="12" t="n">
        <v>810</v>
      </c>
      <c r="K56" s="12" t="n">
        <v>817</v>
      </c>
      <c r="L56" s="12" t="n">
        <v>816</v>
      </c>
      <c r="M56" s="12" t="n">
        <v>811</v>
      </c>
      <c r="N56" s="12" t="n">
        <v>797</v>
      </c>
      <c r="O56" s="12" t="n">
        <v>792</v>
      </c>
      <c r="P56" s="12" t="n">
        <v>777</v>
      </c>
      <c r="Q56" s="12" t="n">
        <v>768</v>
      </c>
      <c r="R56" s="12" t="n">
        <v>774</v>
      </c>
      <c r="S56" s="12" t="n">
        <v>809</v>
      </c>
      <c r="T56" s="12" t="n">
        <v>856</v>
      </c>
      <c r="U56" s="12" t="n">
        <v>840</v>
      </c>
      <c r="V56" s="12" t="n">
        <v>813</v>
      </c>
      <c r="W56" s="12" t="n">
        <v>766</v>
      </c>
      <c r="X56" s="12" t="n">
        <v>704</v>
      </c>
      <c r="Y56" s="12" t="n">
        <v>652</v>
      </c>
    </row>
    <row r="57" customFormat="false" ht="12.75" hidden="false" customHeight="false" outlineLevel="0" collapsed="false">
      <c r="A57" s="10" t="n">
        <v>36216</v>
      </c>
      <c r="B57" s="12" t="n">
        <v>605</v>
      </c>
      <c r="C57" s="12" t="n">
        <v>592</v>
      </c>
      <c r="D57" s="12" t="n">
        <v>576</v>
      </c>
      <c r="E57" s="12" t="n">
        <v>558</v>
      </c>
      <c r="F57" s="12" t="n">
        <v>564</v>
      </c>
      <c r="G57" s="12" t="n">
        <v>622</v>
      </c>
      <c r="H57" s="12" t="n">
        <v>704</v>
      </c>
      <c r="I57" s="12" t="n">
        <v>776</v>
      </c>
      <c r="J57" s="12" t="n">
        <v>818</v>
      </c>
      <c r="K57" s="12" t="n">
        <v>840</v>
      </c>
      <c r="L57" s="12" t="n">
        <v>850</v>
      </c>
      <c r="M57" s="12" t="n">
        <v>854</v>
      </c>
      <c r="N57" s="12" t="n">
        <v>845</v>
      </c>
      <c r="O57" s="12" t="n">
        <v>835</v>
      </c>
      <c r="P57" s="12" t="n">
        <v>827</v>
      </c>
      <c r="Q57" s="12" t="n">
        <v>812</v>
      </c>
      <c r="R57" s="12" t="n">
        <v>814</v>
      </c>
      <c r="S57" s="12" t="n">
        <v>844</v>
      </c>
      <c r="T57" s="12" t="n">
        <v>875</v>
      </c>
      <c r="U57" s="12" t="n">
        <v>850</v>
      </c>
      <c r="V57" s="12" t="n">
        <v>820</v>
      </c>
      <c r="W57" s="12" t="n">
        <v>766</v>
      </c>
      <c r="X57" s="12" t="n">
        <v>703</v>
      </c>
      <c r="Y57" s="12" t="n">
        <v>657</v>
      </c>
    </row>
    <row r="58" customFormat="false" ht="12.75" hidden="false" customHeight="false" outlineLevel="0" collapsed="false">
      <c r="A58" s="10" t="n">
        <v>36217</v>
      </c>
      <c r="B58" s="12" t="n">
        <v>608</v>
      </c>
      <c r="C58" s="12" t="n">
        <v>580</v>
      </c>
      <c r="D58" s="12" t="n">
        <v>562</v>
      </c>
      <c r="E58" s="12" t="n">
        <v>555</v>
      </c>
      <c r="F58" s="12" t="n">
        <v>565</v>
      </c>
      <c r="G58" s="12" t="n">
        <v>606</v>
      </c>
      <c r="H58" s="12" t="n">
        <v>686</v>
      </c>
      <c r="I58" s="12" t="n">
        <v>760</v>
      </c>
      <c r="J58" s="12" t="n">
        <v>796</v>
      </c>
      <c r="K58" s="12" t="n">
        <v>808</v>
      </c>
      <c r="L58" s="12" t="n">
        <v>803</v>
      </c>
      <c r="M58" s="12" t="n">
        <v>796</v>
      </c>
      <c r="N58" s="12" t="n">
        <v>782</v>
      </c>
      <c r="O58" s="12" t="n">
        <v>770</v>
      </c>
      <c r="P58" s="12" t="n">
        <v>754</v>
      </c>
      <c r="Q58" s="12" t="n">
        <v>739</v>
      </c>
      <c r="R58" s="12" t="n">
        <v>731</v>
      </c>
      <c r="S58" s="12" t="n">
        <v>760</v>
      </c>
      <c r="T58" s="12" t="n">
        <v>803</v>
      </c>
      <c r="U58" s="12" t="n">
        <v>783</v>
      </c>
      <c r="V58" s="12" t="n">
        <v>754</v>
      </c>
      <c r="W58" s="12" t="n">
        <v>719</v>
      </c>
      <c r="X58" s="12" t="n">
        <v>673</v>
      </c>
      <c r="Y58" s="12" t="n">
        <v>633</v>
      </c>
    </row>
    <row r="59" customFormat="false" ht="12.75" hidden="false" customHeight="false" outlineLevel="0" collapsed="false">
      <c r="A59" s="10" t="n">
        <v>36218</v>
      </c>
      <c r="B59" s="12" t="n">
        <v>585</v>
      </c>
      <c r="C59" s="12" t="n">
        <v>557</v>
      </c>
      <c r="D59" s="12" t="n">
        <v>540</v>
      </c>
      <c r="E59" s="12" t="n">
        <v>531</v>
      </c>
      <c r="F59" s="12" t="n">
        <v>530</v>
      </c>
      <c r="G59" s="12" t="n">
        <v>545</v>
      </c>
      <c r="H59" s="12" t="n">
        <v>568</v>
      </c>
      <c r="I59" s="12" t="n">
        <v>606</v>
      </c>
      <c r="J59" s="12" t="n">
        <v>653</v>
      </c>
      <c r="K59" s="12" t="n">
        <v>679</v>
      </c>
      <c r="L59" s="12" t="n">
        <v>687</v>
      </c>
      <c r="M59" s="12" t="n">
        <v>678</v>
      </c>
      <c r="N59" s="12" t="n">
        <v>657</v>
      </c>
      <c r="O59" s="12" t="n">
        <v>637</v>
      </c>
      <c r="P59" s="12" t="n">
        <v>616</v>
      </c>
      <c r="Q59" s="12" t="n">
        <v>608</v>
      </c>
      <c r="R59" s="12" t="n">
        <v>615</v>
      </c>
      <c r="S59" s="12" t="n">
        <v>655</v>
      </c>
      <c r="T59" s="12" t="n">
        <v>708</v>
      </c>
      <c r="U59" s="12" t="n">
        <v>696</v>
      </c>
      <c r="V59" s="12" t="n">
        <v>678</v>
      </c>
      <c r="W59" s="12" t="n">
        <v>655</v>
      </c>
      <c r="X59" s="12" t="n">
        <v>622</v>
      </c>
      <c r="Y59" s="12" t="n">
        <v>599</v>
      </c>
    </row>
    <row r="60" customFormat="false" ht="12.75" hidden="false" customHeight="false" outlineLevel="0" collapsed="false">
      <c r="A60" s="10" t="n">
        <v>36219</v>
      </c>
      <c r="B60" s="12" t="n">
        <v>560</v>
      </c>
      <c r="C60" s="12" t="n">
        <v>534</v>
      </c>
      <c r="D60" s="12" t="n">
        <v>518</v>
      </c>
      <c r="E60" s="12" t="n">
        <v>505</v>
      </c>
      <c r="F60" s="12" t="n">
        <v>500</v>
      </c>
      <c r="G60" s="12" t="n">
        <v>505</v>
      </c>
      <c r="H60" s="12" t="n">
        <v>516</v>
      </c>
      <c r="I60" s="12" t="n">
        <v>533</v>
      </c>
      <c r="J60" s="12" t="n">
        <v>580</v>
      </c>
      <c r="K60" s="12" t="n">
        <v>627</v>
      </c>
      <c r="L60" s="12" t="n">
        <v>656</v>
      </c>
      <c r="M60" s="12" t="n">
        <v>663</v>
      </c>
      <c r="N60" s="12" t="n">
        <v>678</v>
      </c>
      <c r="O60" s="12" t="n">
        <v>680</v>
      </c>
      <c r="P60" s="12" t="n">
        <v>676</v>
      </c>
      <c r="Q60" s="12" t="n">
        <v>684</v>
      </c>
      <c r="R60" s="12" t="n">
        <v>698</v>
      </c>
      <c r="S60" s="12" t="n">
        <v>724</v>
      </c>
      <c r="T60" s="12" t="n">
        <v>739</v>
      </c>
      <c r="U60" s="12" t="n">
        <v>713</v>
      </c>
      <c r="V60" s="12" t="n">
        <v>691</v>
      </c>
      <c r="W60" s="12" t="n">
        <v>656</v>
      </c>
      <c r="X60" s="12" t="n">
        <v>611</v>
      </c>
      <c r="Y60" s="12" t="n">
        <v>581</v>
      </c>
    </row>
    <row r="61" customFormat="false" ht="12.75" hidden="false" customHeight="false" outlineLevel="0" collapsed="false">
      <c r="A61" s="10" t="n">
        <v>36220</v>
      </c>
      <c r="B61" s="12" t="n">
        <v>519</v>
      </c>
      <c r="C61" s="12" t="n">
        <v>497</v>
      </c>
      <c r="D61" s="12" t="n">
        <v>484</v>
      </c>
      <c r="E61" s="12" t="n">
        <v>482</v>
      </c>
      <c r="F61" s="12" t="n">
        <v>492</v>
      </c>
      <c r="G61" s="12" t="n">
        <v>539</v>
      </c>
      <c r="H61" s="12" t="n">
        <v>632</v>
      </c>
      <c r="I61" s="12" t="n">
        <v>751</v>
      </c>
      <c r="J61" s="12" t="n">
        <v>779</v>
      </c>
      <c r="K61" s="12" t="n">
        <v>768</v>
      </c>
      <c r="L61" s="12" t="n">
        <v>796</v>
      </c>
      <c r="M61" s="12" t="n">
        <v>787</v>
      </c>
      <c r="N61" s="12" t="n">
        <v>781</v>
      </c>
      <c r="O61" s="12" t="n">
        <v>751</v>
      </c>
      <c r="P61" s="12" t="n">
        <v>743</v>
      </c>
      <c r="Q61" s="12" t="n">
        <v>739</v>
      </c>
      <c r="R61" s="12" t="n">
        <v>755</v>
      </c>
      <c r="S61" s="12" t="n">
        <v>797</v>
      </c>
      <c r="T61" s="12" t="n">
        <v>831</v>
      </c>
      <c r="U61" s="12" t="n">
        <v>816</v>
      </c>
      <c r="V61" s="12" t="n">
        <v>791</v>
      </c>
      <c r="W61" s="12" t="n">
        <v>725</v>
      </c>
      <c r="X61" s="12" t="n">
        <v>660</v>
      </c>
      <c r="Y61" s="12" t="n">
        <v>588</v>
      </c>
    </row>
    <row r="62" customFormat="false" ht="12.75" hidden="false" customHeight="false" outlineLevel="0" collapsed="false">
      <c r="A62" s="10" t="n">
        <v>36221</v>
      </c>
      <c r="B62" s="12" t="n">
        <v>551</v>
      </c>
      <c r="C62" s="12" t="n">
        <v>525</v>
      </c>
      <c r="D62" s="12" t="n">
        <v>512</v>
      </c>
      <c r="E62" s="12" t="n">
        <v>504</v>
      </c>
      <c r="F62" s="12" t="n">
        <v>510</v>
      </c>
      <c r="G62" s="12" t="n">
        <v>561</v>
      </c>
      <c r="H62" s="12" t="n">
        <v>651</v>
      </c>
      <c r="I62" s="12" t="n">
        <v>753</v>
      </c>
      <c r="J62" s="12" t="n">
        <v>777</v>
      </c>
      <c r="K62" s="12" t="n">
        <v>781</v>
      </c>
      <c r="L62" s="12" t="n">
        <v>790</v>
      </c>
      <c r="M62" s="12" t="n">
        <v>791</v>
      </c>
      <c r="N62" s="12" t="n">
        <v>767</v>
      </c>
      <c r="O62" s="12" t="n">
        <v>775</v>
      </c>
      <c r="P62" s="12" t="n">
        <v>747</v>
      </c>
      <c r="Q62" s="12" t="n">
        <v>736</v>
      </c>
      <c r="R62" s="12" t="n">
        <v>742</v>
      </c>
      <c r="S62" s="12" t="n">
        <v>772</v>
      </c>
      <c r="T62" s="12" t="n">
        <v>842</v>
      </c>
      <c r="U62" s="12" t="n">
        <v>827</v>
      </c>
      <c r="V62" s="12" t="n">
        <v>803</v>
      </c>
      <c r="W62" s="12" t="n">
        <v>755</v>
      </c>
      <c r="X62" s="12" t="n">
        <v>695</v>
      </c>
      <c r="Y62" s="12" t="n">
        <v>610</v>
      </c>
    </row>
    <row r="63" customFormat="false" ht="12.75" hidden="false" customHeight="false" outlineLevel="0" collapsed="false">
      <c r="A63" s="10" t="n">
        <v>36222</v>
      </c>
      <c r="B63" s="12" t="n">
        <v>565</v>
      </c>
      <c r="C63" s="12" t="n">
        <v>539</v>
      </c>
      <c r="D63" s="12" t="n">
        <v>523</v>
      </c>
      <c r="E63" s="12" t="n">
        <v>519</v>
      </c>
      <c r="F63" s="12" t="n">
        <v>526</v>
      </c>
      <c r="G63" s="12" t="n">
        <v>561</v>
      </c>
      <c r="H63" s="12" t="n">
        <v>633</v>
      </c>
      <c r="I63" s="12" t="n">
        <v>734</v>
      </c>
      <c r="J63" s="12" t="n">
        <v>775</v>
      </c>
      <c r="K63" s="12" t="n">
        <v>768</v>
      </c>
      <c r="L63" s="12" t="n">
        <v>769</v>
      </c>
      <c r="M63" s="12" t="n">
        <v>751</v>
      </c>
      <c r="N63" s="12" t="n">
        <v>743</v>
      </c>
      <c r="O63" s="12" t="n">
        <v>749</v>
      </c>
      <c r="P63" s="12" t="n">
        <v>783</v>
      </c>
      <c r="Q63" s="12" t="n">
        <v>765</v>
      </c>
      <c r="R63" s="12" t="n">
        <v>778</v>
      </c>
      <c r="S63" s="12" t="n">
        <v>822</v>
      </c>
      <c r="T63" s="12" t="n">
        <v>854</v>
      </c>
      <c r="U63" s="12" t="n">
        <v>828</v>
      </c>
      <c r="V63" s="12" t="n">
        <v>796</v>
      </c>
      <c r="W63" s="12" t="n">
        <v>713</v>
      </c>
      <c r="X63" s="12" t="n">
        <v>650</v>
      </c>
      <c r="Y63" s="12" t="n">
        <v>577</v>
      </c>
    </row>
    <row r="64" customFormat="false" ht="12.75" hidden="false" customHeight="false" outlineLevel="0" collapsed="false">
      <c r="A64" s="10" t="n">
        <v>36223</v>
      </c>
      <c r="B64" s="12" t="n">
        <v>527</v>
      </c>
      <c r="C64" s="12" t="n">
        <v>502</v>
      </c>
      <c r="D64" s="12" t="n">
        <v>479</v>
      </c>
      <c r="E64" s="12" t="n">
        <v>472</v>
      </c>
      <c r="F64" s="12" t="n">
        <v>479</v>
      </c>
      <c r="G64" s="12" t="n">
        <v>522</v>
      </c>
      <c r="H64" s="12" t="n">
        <v>639</v>
      </c>
      <c r="I64" s="12" t="n">
        <v>770</v>
      </c>
      <c r="J64" s="12" t="n">
        <v>792</v>
      </c>
      <c r="K64" s="12" t="n">
        <v>806</v>
      </c>
      <c r="L64" s="12" t="n">
        <v>825</v>
      </c>
      <c r="M64" s="12" t="n">
        <v>830</v>
      </c>
      <c r="N64" s="12" t="n">
        <v>820</v>
      </c>
      <c r="O64" s="12" t="n">
        <v>813</v>
      </c>
      <c r="P64" s="12" t="n">
        <v>797</v>
      </c>
      <c r="Q64" s="12" t="n">
        <v>797</v>
      </c>
      <c r="R64" s="12" t="n">
        <v>806</v>
      </c>
      <c r="S64" s="12" t="n">
        <v>837</v>
      </c>
      <c r="T64" s="12" t="n">
        <v>878</v>
      </c>
      <c r="U64" s="12" t="n">
        <v>860</v>
      </c>
      <c r="V64" s="12" t="n">
        <v>834</v>
      </c>
      <c r="W64" s="12" t="n">
        <v>778</v>
      </c>
      <c r="X64" s="12" t="n">
        <v>714</v>
      </c>
      <c r="Y64" s="12" t="n">
        <v>643</v>
      </c>
    </row>
    <row r="65" customFormat="false" ht="12.75" hidden="false" customHeight="false" outlineLevel="0" collapsed="false">
      <c r="A65" s="10" t="n">
        <v>36224</v>
      </c>
      <c r="B65" s="12" t="n">
        <v>606</v>
      </c>
      <c r="C65" s="12" t="n">
        <v>574</v>
      </c>
      <c r="D65" s="12" t="n">
        <v>562</v>
      </c>
      <c r="E65" s="12" t="n">
        <v>554</v>
      </c>
      <c r="F65" s="12" t="n">
        <v>558</v>
      </c>
      <c r="G65" s="12" t="n">
        <v>601</v>
      </c>
      <c r="H65" s="12" t="n">
        <v>683</v>
      </c>
      <c r="I65" s="12" t="n">
        <v>788</v>
      </c>
      <c r="J65" s="12" t="n">
        <v>813</v>
      </c>
      <c r="K65" s="12" t="n">
        <v>817</v>
      </c>
      <c r="L65" s="12" t="n">
        <v>820</v>
      </c>
      <c r="M65" s="12" t="n">
        <v>811</v>
      </c>
      <c r="N65" s="12" t="n">
        <v>792</v>
      </c>
      <c r="O65" s="12" t="n">
        <v>786</v>
      </c>
      <c r="P65" s="12" t="n">
        <v>772</v>
      </c>
      <c r="Q65" s="12" t="n">
        <v>748</v>
      </c>
      <c r="R65" s="12" t="n">
        <v>720</v>
      </c>
      <c r="S65" s="12" t="n">
        <v>764</v>
      </c>
      <c r="T65" s="12" t="n">
        <v>817</v>
      </c>
      <c r="U65" s="12" t="n">
        <v>804</v>
      </c>
      <c r="V65" s="12" t="n">
        <v>779</v>
      </c>
      <c r="W65" s="12" t="n">
        <v>739</v>
      </c>
      <c r="X65" s="12" t="n">
        <v>692</v>
      </c>
      <c r="Y65" s="12" t="n">
        <v>624</v>
      </c>
    </row>
    <row r="66" customFormat="false" ht="12.75" hidden="false" customHeight="false" outlineLevel="0" collapsed="false">
      <c r="A66" s="10" t="n">
        <v>36225</v>
      </c>
      <c r="B66" s="12" t="n">
        <v>573</v>
      </c>
      <c r="C66" s="12" t="n">
        <v>546</v>
      </c>
      <c r="D66" s="12" t="n">
        <v>523</v>
      </c>
      <c r="E66" s="12" t="n">
        <v>516</v>
      </c>
      <c r="F66" s="12" t="n">
        <v>513</v>
      </c>
      <c r="G66" s="12" t="n">
        <v>532</v>
      </c>
      <c r="H66" s="12" t="n">
        <v>558</v>
      </c>
      <c r="I66" s="12" t="n">
        <v>597</v>
      </c>
      <c r="J66" s="12" t="n">
        <v>651</v>
      </c>
      <c r="K66" s="12" t="n">
        <v>685</v>
      </c>
      <c r="L66" s="12" t="n">
        <v>708</v>
      </c>
      <c r="M66" s="12" t="n">
        <v>709</v>
      </c>
      <c r="N66" s="12" t="n">
        <v>705</v>
      </c>
      <c r="O66" s="12" t="n">
        <v>699</v>
      </c>
      <c r="P66" s="12" t="n">
        <v>695</v>
      </c>
      <c r="Q66" s="12" t="n">
        <v>694</v>
      </c>
      <c r="R66" s="12" t="n">
        <v>713</v>
      </c>
      <c r="S66" s="12" t="n">
        <v>738</v>
      </c>
      <c r="T66" s="12" t="n">
        <v>736</v>
      </c>
      <c r="U66" s="12" t="n">
        <v>729</v>
      </c>
      <c r="V66" s="12" t="n">
        <v>691</v>
      </c>
      <c r="W66" s="12" t="n">
        <v>666</v>
      </c>
      <c r="X66" s="12" t="n">
        <v>626</v>
      </c>
      <c r="Y66" s="12" t="n">
        <v>597</v>
      </c>
    </row>
    <row r="67" customFormat="false" ht="12.75" hidden="false" customHeight="false" outlineLevel="0" collapsed="false">
      <c r="A67" s="10" t="n">
        <v>36226</v>
      </c>
      <c r="B67" s="12" t="n">
        <v>556</v>
      </c>
      <c r="C67" s="12" t="n">
        <v>532</v>
      </c>
      <c r="D67" s="12" t="n">
        <v>512</v>
      </c>
      <c r="E67" s="12" t="n">
        <v>505</v>
      </c>
      <c r="F67" s="12" t="n">
        <v>503</v>
      </c>
      <c r="G67" s="12" t="n">
        <v>512</v>
      </c>
      <c r="H67" s="12" t="n">
        <v>522</v>
      </c>
      <c r="I67" s="12" t="n">
        <v>552</v>
      </c>
      <c r="J67" s="12" t="n">
        <v>590</v>
      </c>
      <c r="K67" s="12" t="n">
        <v>618</v>
      </c>
      <c r="L67" s="12" t="n">
        <v>641</v>
      </c>
      <c r="M67" s="12" t="n">
        <v>651</v>
      </c>
      <c r="N67" s="12" t="n">
        <v>651</v>
      </c>
      <c r="O67" s="12" t="n">
        <v>668</v>
      </c>
      <c r="P67" s="12" t="n">
        <v>640</v>
      </c>
      <c r="Q67" s="12" t="n">
        <v>640</v>
      </c>
      <c r="R67" s="12" t="n">
        <v>652</v>
      </c>
      <c r="S67" s="12" t="n">
        <v>688</v>
      </c>
      <c r="T67" s="12" t="n">
        <v>765</v>
      </c>
      <c r="U67" s="12" t="n">
        <v>766</v>
      </c>
      <c r="V67" s="12" t="n">
        <v>752</v>
      </c>
      <c r="W67" s="12" t="n">
        <v>717</v>
      </c>
      <c r="X67" s="12" t="n">
        <v>671</v>
      </c>
      <c r="Y67" s="12" t="n">
        <v>642</v>
      </c>
    </row>
    <row r="68" customFormat="false" ht="12.75" hidden="false" customHeight="false" outlineLevel="0" collapsed="false">
      <c r="A68" s="10" t="n">
        <v>36227</v>
      </c>
      <c r="B68" s="12" t="n">
        <v>608</v>
      </c>
      <c r="C68" s="12" t="n">
        <v>591</v>
      </c>
      <c r="D68" s="12" t="n">
        <v>583</v>
      </c>
      <c r="E68" s="12" t="n">
        <v>579</v>
      </c>
      <c r="F68" s="12" t="n">
        <v>588</v>
      </c>
      <c r="G68" s="12" t="n">
        <v>637</v>
      </c>
      <c r="H68" s="12" t="n">
        <v>728</v>
      </c>
      <c r="I68" s="12" t="n">
        <v>799</v>
      </c>
      <c r="J68" s="12" t="n">
        <v>831</v>
      </c>
      <c r="K68" s="12" t="n">
        <v>840</v>
      </c>
      <c r="L68" s="12" t="n">
        <v>849</v>
      </c>
      <c r="M68" s="12" t="n">
        <v>847</v>
      </c>
      <c r="N68" s="12" t="n">
        <v>838</v>
      </c>
      <c r="O68" s="12" t="n">
        <v>830</v>
      </c>
      <c r="P68" s="12" t="n">
        <v>816</v>
      </c>
      <c r="Q68" s="12" t="n">
        <v>805</v>
      </c>
      <c r="R68" s="12" t="n">
        <v>812</v>
      </c>
      <c r="S68" s="12" t="n">
        <v>837</v>
      </c>
      <c r="T68" s="12" t="n">
        <v>891</v>
      </c>
      <c r="U68" s="12" t="n">
        <v>878</v>
      </c>
      <c r="V68" s="12" t="n">
        <v>853</v>
      </c>
      <c r="W68" s="12" t="n">
        <v>803</v>
      </c>
      <c r="X68" s="12" t="n">
        <v>725</v>
      </c>
      <c r="Y68" s="12" t="n">
        <v>667</v>
      </c>
    </row>
    <row r="69" customFormat="false" ht="12.75" hidden="false" customHeight="false" outlineLevel="0" collapsed="false">
      <c r="A69" s="10" t="n">
        <v>36228</v>
      </c>
      <c r="B69" s="12" t="n">
        <v>625</v>
      </c>
      <c r="C69" s="12" t="n">
        <v>604</v>
      </c>
      <c r="D69" s="12" t="n">
        <v>591</v>
      </c>
      <c r="E69" s="12" t="n">
        <v>585</v>
      </c>
      <c r="F69" s="12" t="n">
        <v>590</v>
      </c>
      <c r="G69" s="12" t="n">
        <v>634</v>
      </c>
      <c r="H69" s="12" t="n">
        <v>721</v>
      </c>
      <c r="I69" s="12" t="n">
        <v>816</v>
      </c>
      <c r="J69" s="12" t="n">
        <v>834</v>
      </c>
      <c r="K69" s="12" t="n">
        <v>840</v>
      </c>
      <c r="L69" s="12" t="n">
        <v>838</v>
      </c>
      <c r="M69" s="12" t="n">
        <v>828</v>
      </c>
      <c r="N69" s="12" t="n">
        <v>815</v>
      </c>
      <c r="O69" s="12" t="n">
        <v>810</v>
      </c>
      <c r="P69" s="12" t="n">
        <v>792</v>
      </c>
      <c r="Q69" s="12" t="n">
        <v>791</v>
      </c>
      <c r="R69" s="12" t="n">
        <v>807</v>
      </c>
      <c r="S69" s="12" t="n">
        <v>842</v>
      </c>
      <c r="T69" s="12" t="n">
        <v>881</v>
      </c>
      <c r="U69" s="12" t="n">
        <v>862</v>
      </c>
      <c r="V69" s="12" t="n">
        <v>833</v>
      </c>
      <c r="W69" s="12" t="n">
        <v>780</v>
      </c>
      <c r="X69" s="12" t="n">
        <v>717</v>
      </c>
      <c r="Y69" s="12" t="n">
        <v>641</v>
      </c>
    </row>
    <row r="70" customFormat="false" ht="12.75" hidden="false" customHeight="false" outlineLevel="0" collapsed="false">
      <c r="A70" s="10" t="n">
        <v>36229</v>
      </c>
      <c r="B70" s="12" t="n">
        <v>595</v>
      </c>
      <c r="C70" s="12" t="n">
        <v>570</v>
      </c>
      <c r="D70" s="12" t="n">
        <v>558</v>
      </c>
      <c r="E70" s="12" t="n">
        <v>554</v>
      </c>
      <c r="F70" s="12" t="n">
        <v>564</v>
      </c>
      <c r="G70" s="12" t="n">
        <v>612</v>
      </c>
      <c r="H70" s="12" t="n">
        <v>694</v>
      </c>
      <c r="I70" s="12" t="n">
        <v>769</v>
      </c>
      <c r="J70" s="12" t="n">
        <v>794</v>
      </c>
      <c r="K70" s="12" t="n">
        <v>797</v>
      </c>
      <c r="L70" s="12" t="n">
        <v>799</v>
      </c>
      <c r="M70" s="12" t="n">
        <v>791</v>
      </c>
      <c r="N70" s="12" t="n">
        <v>777</v>
      </c>
      <c r="O70" s="12" t="n">
        <v>763</v>
      </c>
      <c r="P70" s="12" t="n">
        <v>751</v>
      </c>
      <c r="Q70" s="12" t="n">
        <v>741</v>
      </c>
      <c r="R70" s="12" t="n">
        <v>747</v>
      </c>
      <c r="S70" s="12" t="n">
        <v>779</v>
      </c>
      <c r="T70" s="12" t="n">
        <v>835</v>
      </c>
      <c r="U70" s="12" t="n">
        <v>829</v>
      </c>
      <c r="V70" s="12" t="n">
        <v>803</v>
      </c>
      <c r="W70" s="12" t="n">
        <v>754</v>
      </c>
      <c r="X70" s="12" t="n">
        <v>691</v>
      </c>
      <c r="Y70" s="12" t="n">
        <v>644</v>
      </c>
    </row>
    <row r="71" customFormat="false" ht="12.75" hidden="false" customHeight="false" outlineLevel="0" collapsed="false">
      <c r="A71" s="10" t="n">
        <v>36230</v>
      </c>
      <c r="B71" s="12" t="n">
        <v>600</v>
      </c>
      <c r="C71" s="12" t="n">
        <v>575</v>
      </c>
      <c r="D71" s="12" t="n">
        <v>564</v>
      </c>
      <c r="E71" s="12" t="n">
        <v>558</v>
      </c>
      <c r="F71" s="12" t="n">
        <v>565</v>
      </c>
      <c r="G71" s="12" t="n">
        <v>615</v>
      </c>
      <c r="H71" s="12" t="n">
        <v>693</v>
      </c>
      <c r="I71" s="12" t="n">
        <v>770</v>
      </c>
      <c r="J71" s="12" t="n">
        <v>794</v>
      </c>
      <c r="K71" s="12" t="n">
        <v>802</v>
      </c>
      <c r="L71" s="12" t="n">
        <v>806</v>
      </c>
      <c r="M71" s="12" t="n">
        <v>799</v>
      </c>
      <c r="N71" s="12" t="n">
        <v>787</v>
      </c>
      <c r="O71" s="12" t="n">
        <v>784</v>
      </c>
      <c r="P71" s="12" t="n">
        <v>774</v>
      </c>
      <c r="Q71" s="12" t="n">
        <v>759</v>
      </c>
      <c r="R71" s="12" t="n">
        <v>759</v>
      </c>
      <c r="S71" s="12" t="n">
        <v>776</v>
      </c>
      <c r="T71" s="12" t="n">
        <v>844</v>
      </c>
      <c r="U71" s="12" t="n">
        <v>837</v>
      </c>
      <c r="V71" s="12" t="n">
        <v>813</v>
      </c>
      <c r="W71" s="12" t="n">
        <v>771</v>
      </c>
      <c r="X71" s="12" t="n">
        <v>709</v>
      </c>
      <c r="Y71" s="12" t="n">
        <v>666</v>
      </c>
    </row>
    <row r="72" customFormat="false" ht="12.75" hidden="false" customHeight="false" outlineLevel="0" collapsed="false">
      <c r="A72" s="10" t="n">
        <v>36231</v>
      </c>
      <c r="B72" s="12" t="n">
        <v>618</v>
      </c>
      <c r="C72" s="12" t="n">
        <v>591</v>
      </c>
      <c r="D72" s="12" t="n">
        <v>575</v>
      </c>
      <c r="E72" s="12" t="n">
        <v>569</v>
      </c>
      <c r="F72" s="12" t="n">
        <v>577</v>
      </c>
      <c r="G72" s="12" t="n">
        <v>623</v>
      </c>
      <c r="H72" s="12" t="n">
        <v>704</v>
      </c>
      <c r="I72" s="12" t="n">
        <v>786</v>
      </c>
      <c r="J72" s="12" t="n">
        <v>818</v>
      </c>
      <c r="K72" s="12" t="n">
        <v>830</v>
      </c>
      <c r="L72" s="12" t="n">
        <v>827</v>
      </c>
      <c r="M72" s="12" t="n">
        <v>820</v>
      </c>
      <c r="N72" s="12" t="n">
        <v>807</v>
      </c>
      <c r="O72" s="12" t="n">
        <v>803</v>
      </c>
      <c r="P72" s="12" t="n">
        <v>792</v>
      </c>
      <c r="Q72" s="12" t="n">
        <v>780</v>
      </c>
      <c r="R72" s="12" t="n">
        <v>793</v>
      </c>
      <c r="S72" s="12" t="n">
        <v>806</v>
      </c>
      <c r="T72" s="12" t="n">
        <v>817</v>
      </c>
      <c r="U72" s="12" t="n">
        <v>813</v>
      </c>
      <c r="V72" s="12" t="n">
        <v>794</v>
      </c>
      <c r="W72" s="12" t="n">
        <v>736</v>
      </c>
      <c r="X72" s="12" t="n">
        <v>693</v>
      </c>
      <c r="Y72" s="12" t="n">
        <v>656</v>
      </c>
    </row>
    <row r="73" customFormat="false" ht="12.75" hidden="false" customHeight="false" outlineLevel="0" collapsed="false">
      <c r="A73" s="10" t="n">
        <v>36232</v>
      </c>
      <c r="B73" s="12" t="n">
        <v>607</v>
      </c>
      <c r="C73" s="12" t="n">
        <v>577</v>
      </c>
      <c r="D73" s="12" t="n">
        <v>559</v>
      </c>
      <c r="E73" s="12" t="n">
        <v>549</v>
      </c>
      <c r="F73" s="12" t="n">
        <v>545</v>
      </c>
      <c r="G73" s="12" t="n">
        <v>563</v>
      </c>
      <c r="H73" s="12" t="n">
        <v>583</v>
      </c>
      <c r="I73" s="12" t="n">
        <v>626</v>
      </c>
      <c r="J73" s="12" t="n">
        <v>672</v>
      </c>
      <c r="K73" s="12" t="n">
        <v>699</v>
      </c>
      <c r="L73" s="12" t="n">
        <v>704</v>
      </c>
      <c r="M73" s="12" t="n">
        <v>694</v>
      </c>
      <c r="N73" s="12" t="n">
        <v>665</v>
      </c>
      <c r="O73" s="12" t="n">
        <v>645</v>
      </c>
      <c r="P73" s="12" t="n">
        <v>626</v>
      </c>
      <c r="Q73" s="12" t="n">
        <v>611</v>
      </c>
      <c r="R73" s="12" t="n">
        <v>591</v>
      </c>
      <c r="S73" s="12" t="n">
        <v>645</v>
      </c>
      <c r="T73" s="12" t="n">
        <v>703</v>
      </c>
      <c r="U73" s="12" t="n">
        <v>701</v>
      </c>
      <c r="V73" s="12" t="n">
        <v>682</v>
      </c>
      <c r="W73" s="12" t="n">
        <v>658</v>
      </c>
      <c r="X73" s="12" t="n">
        <v>625</v>
      </c>
      <c r="Y73" s="12" t="n">
        <v>598</v>
      </c>
    </row>
    <row r="74" customFormat="false" ht="12.75" hidden="false" customHeight="false" outlineLevel="0" collapsed="false">
      <c r="A74" s="10" t="n">
        <v>36233</v>
      </c>
      <c r="B74" s="12" t="n">
        <v>563</v>
      </c>
      <c r="C74" s="12" t="n">
        <v>535</v>
      </c>
      <c r="D74" s="12" t="n">
        <v>494</v>
      </c>
      <c r="E74" s="12" t="n">
        <v>483</v>
      </c>
      <c r="F74" s="12" t="n">
        <v>504</v>
      </c>
      <c r="G74" s="12" t="n">
        <v>512</v>
      </c>
      <c r="H74" s="12" t="n">
        <v>514</v>
      </c>
      <c r="I74" s="12" t="n">
        <v>541</v>
      </c>
      <c r="J74" s="12" t="n">
        <v>577</v>
      </c>
      <c r="K74" s="12" t="n">
        <v>605</v>
      </c>
      <c r="L74" s="12" t="n">
        <v>620</v>
      </c>
      <c r="M74" s="12" t="n">
        <v>626</v>
      </c>
      <c r="N74" s="12" t="n">
        <v>621</v>
      </c>
      <c r="O74" s="12" t="n">
        <v>613</v>
      </c>
      <c r="P74" s="12" t="n">
        <v>606</v>
      </c>
      <c r="Q74" s="12" t="n">
        <v>612</v>
      </c>
      <c r="R74" s="12" t="n">
        <v>641</v>
      </c>
      <c r="S74" s="12" t="n">
        <v>683</v>
      </c>
      <c r="T74" s="12" t="n">
        <v>718</v>
      </c>
      <c r="U74" s="12" t="n">
        <v>712</v>
      </c>
      <c r="V74" s="12" t="n">
        <v>693</v>
      </c>
      <c r="W74" s="12" t="n">
        <v>662</v>
      </c>
      <c r="X74" s="12" t="n">
        <v>620</v>
      </c>
      <c r="Y74" s="12" t="n">
        <v>592</v>
      </c>
    </row>
    <row r="75" customFormat="false" ht="12.75" hidden="false" customHeight="false" outlineLevel="0" collapsed="false">
      <c r="A75" s="10" t="n">
        <v>36234</v>
      </c>
      <c r="B75" s="12" t="n">
        <v>556</v>
      </c>
      <c r="C75" s="12" t="n">
        <v>536</v>
      </c>
      <c r="D75" s="12" t="n">
        <v>520</v>
      </c>
      <c r="E75" s="12" t="n">
        <v>515</v>
      </c>
      <c r="F75" s="12" t="n">
        <v>521</v>
      </c>
      <c r="G75" s="12" t="n">
        <v>553</v>
      </c>
      <c r="H75" s="12" t="n">
        <v>602</v>
      </c>
      <c r="I75" s="12" t="n">
        <v>661</v>
      </c>
      <c r="J75" s="12" t="n">
        <v>716</v>
      </c>
      <c r="K75" s="12" t="n">
        <v>754</v>
      </c>
      <c r="L75" s="12" t="n">
        <v>781</v>
      </c>
      <c r="M75" s="12" t="n">
        <v>792</v>
      </c>
      <c r="N75" s="12" t="n">
        <v>790</v>
      </c>
      <c r="O75" s="12" t="n">
        <v>791</v>
      </c>
      <c r="P75" s="12" t="n">
        <v>779</v>
      </c>
      <c r="Q75" s="12" t="n">
        <v>765</v>
      </c>
      <c r="R75" s="12" t="n">
        <v>776</v>
      </c>
      <c r="S75" s="12" t="n">
        <v>786</v>
      </c>
      <c r="T75" s="12" t="n">
        <v>837</v>
      </c>
      <c r="U75" s="12" t="n">
        <v>827</v>
      </c>
      <c r="V75" s="12" t="n">
        <v>798</v>
      </c>
      <c r="W75" s="12" t="n">
        <v>744</v>
      </c>
      <c r="X75" s="12" t="n">
        <v>682</v>
      </c>
      <c r="Y75" s="12" t="n">
        <v>641</v>
      </c>
    </row>
    <row r="76" customFormat="false" ht="12.75" hidden="false" customHeight="false" outlineLevel="0" collapsed="false">
      <c r="A76" s="10" t="n">
        <v>36235</v>
      </c>
      <c r="B76" s="12" t="n">
        <v>592</v>
      </c>
      <c r="C76" s="12" t="n">
        <v>567</v>
      </c>
      <c r="D76" s="12" t="n">
        <v>552</v>
      </c>
      <c r="E76" s="12" t="n">
        <v>547</v>
      </c>
      <c r="F76" s="12" t="n">
        <v>556</v>
      </c>
      <c r="G76" s="12" t="n">
        <v>595</v>
      </c>
      <c r="H76" s="12" t="n">
        <v>666</v>
      </c>
      <c r="I76" s="12" t="n">
        <v>764</v>
      </c>
      <c r="J76" s="12" t="n">
        <v>789</v>
      </c>
      <c r="K76" s="12" t="n">
        <v>796</v>
      </c>
      <c r="L76" s="12" t="n">
        <v>801</v>
      </c>
      <c r="M76" s="12" t="n">
        <v>796</v>
      </c>
      <c r="N76" s="12" t="n">
        <v>778</v>
      </c>
      <c r="O76" s="12" t="n">
        <v>777</v>
      </c>
      <c r="P76" s="12" t="n">
        <v>765</v>
      </c>
      <c r="Q76" s="12" t="n">
        <v>749</v>
      </c>
      <c r="R76" s="12" t="n">
        <v>754</v>
      </c>
      <c r="S76" s="12" t="n">
        <v>777</v>
      </c>
      <c r="T76" s="12" t="n">
        <v>831</v>
      </c>
      <c r="U76" s="12" t="n">
        <v>827</v>
      </c>
      <c r="V76" s="12" t="n">
        <v>801</v>
      </c>
      <c r="W76" s="12" t="n">
        <v>751</v>
      </c>
      <c r="X76" s="12" t="n">
        <v>690</v>
      </c>
      <c r="Y76" s="12" t="n">
        <v>618</v>
      </c>
    </row>
    <row r="77" customFormat="false" ht="12.75" hidden="false" customHeight="false" outlineLevel="0" collapsed="false">
      <c r="A77" s="10" t="n">
        <v>36236</v>
      </c>
      <c r="B77" s="12" t="n">
        <v>569</v>
      </c>
      <c r="C77" s="12" t="n">
        <v>542</v>
      </c>
      <c r="D77" s="12" t="n">
        <v>526</v>
      </c>
      <c r="E77" s="12" t="n">
        <v>522</v>
      </c>
      <c r="F77" s="12" t="n">
        <v>528</v>
      </c>
      <c r="G77" s="12" t="n">
        <v>571</v>
      </c>
      <c r="H77" s="12" t="n">
        <v>647</v>
      </c>
      <c r="I77" s="12" t="n">
        <v>712</v>
      </c>
      <c r="J77" s="12" t="n">
        <v>735</v>
      </c>
      <c r="K77" s="12" t="n">
        <v>748</v>
      </c>
      <c r="L77" s="12" t="n">
        <v>752</v>
      </c>
      <c r="M77" s="12" t="n">
        <v>745</v>
      </c>
      <c r="N77" s="12" t="n">
        <v>730</v>
      </c>
      <c r="O77" s="12" t="n">
        <v>728</v>
      </c>
      <c r="P77" s="12" t="n">
        <v>717</v>
      </c>
      <c r="Q77" s="12" t="n">
        <v>707</v>
      </c>
      <c r="R77" s="12" t="n">
        <v>709</v>
      </c>
      <c r="S77" s="12" t="n">
        <v>719</v>
      </c>
      <c r="T77" s="12" t="n">
        <v>769</v>
      </c>
      <c r="U77" s="12" t="n">
        <v>765</v>
      </c>
      <c r="V77" s="12" t="n">
        <v>736</v>
      </c>
      <c r="W77" s="12" t="n">
        <v>693</v>
      </c>
      <c r="X77" s="12" t="n">
        <v>634</v>
      </c>
      <c r="Y77" s="12" t="n">
        <v>593</v>
      </c>
    </row>
    <row r="78" customFormat="false" ht="12.75" hidden="false" customHeight="false" outlineLevel="0" collapsed="false">
      <c r="A78" s="10" t="n">
        <v>36237</v>
      </c>
      <c r="B78" s="12" t="n">
        <v>547</v>
      </c>
      <c r="C78" s="12" t="n">
        <v>523</v>
      </c>
      <c r="D78" s="12" t="n">
        <v>509</v>
      </c>
      <c r="E78" s="12" t="n">
        <v>501</v>
      </c>
      <c r="F78" s="12" t="n">
        <v>506</v>
      </c>
      <c r="G78" s="12" t="n">
        <v>552</v>
      </c>
      <c r="H78" s="12" t="n">
        <v>628</v>
      </c>
      <c r="I78" s="12" t="n">
        <v>699</v>
      </c>
      <c r="J78" s="12" t="n">
        <v>733</v>
      </c>
      <c r="K78" s="12" t="n">
        <v>740</v>
      </c>
      <c r="L78" s="12" t="n">
        <v>749</v>
      </c>
      <c r="M78" s="12" t="n">
        <v>748</v>
      </c>
      <c r="N78" s="12" t="n">
        <v>737</v>
      </c>
      <c r="O78" s="12" t="n">
        <v>735</v>
      </c>
      <c r="P78" s="12" t="n">
        <v>724</v>
      </c>
      <c r="Q78" s="12" t="n">
        <v>705</v>
      </c>
      <c r="R78" s="12" t="n">
        <v>702</v>
      </c>
      <c r="S78" s="12" t="n">
        <v>718</v>
      </c>
      <c r="T78" s="12" t="n">
        <v>775</v>
      </c>
      <c r="U78" s="12" t="n">
        <v>775</v>
      </c>
      <c r="V78" s="12" t="n">
        <v>746</v>
      </c>
      <c r="W78" s="12" t="n">
        <v>700</v>
      </c>
      <c r="X78" s="12" t="n">
        <v>649</v>
      </c>
      <c r="Y78" s="12" t="n">
        <v>606</v>
      </c>
    </row>
    <row r="79" customFormat="false" ht="12.75" hidden="false" customHeight="false" outlineLevel="0" collapsed="false">
      <c r="A79" s="10" t="n">
        <v>36238</v>
      </c>
      <c r="B79" s="12" t="n">
        <v>558</v>
      </c>
      <c r="C79" s="12" t="n">
        <v>529</v>
      </c>
      <c r="D79" s="12" t="n">
        <v>511</v>
      </c>
      <c r="E79" s="12" t="n">
        <v>502</v>
      </c>
      <c r="F79" s="12" t="n">
        <v>509</v>
      </c>
      <c r="G79" s="12" t="n">
        <v>554</v>
      </c>
      <c r="H79" s="12" t="n">
        <v>628</v>
      </c>
      <c r="I79" s="12" t="n">
        <v>712</v>
      </c>
      <c r="J79" s="12" t="n">
        <v>746</v>
      </c>
      <c r="K79" s="12" t="n">
        <v>759</v>
      </c>
      <c r="L79" s="12" t="n">
        <v>764</v>
      </c>
      <c r="M79" s="12" t="n">
        <v>760</v>
      </c>
      <c r="N79" s="12" t="n">
        <v>747</v>
      </c>
      <c r="O79" s="12" t="n">
        <v>738</v>
      </c>
      <c r="P79" s="12" t="n">
        <v>720</v>
      </c>
      <c r="Q79" s="12" t="n">
        <v>701</v>
      </c>
      <c r="R79" s="12" t="n">
        <v>701</v>
      </c>
      <c r="S79" s="12" t="n">
        <v>710</v>
      </c>
      <c r="T79" s="12" t="n">
        <v>760</v>
      </c>
      <c r="U79" s="12" t="n">
        <v>757</v>
      </c>
      <c r="V79" s="12" t="n">
        <v>730</v>
      </c>
      <c r="W79" s="12" t="n">
        <v>694</v>
      </c>
      <c r="X79" s="12" t="n">
        <v>648</v>
      </c>
      <c r="Y79" s="12" t="n">
        <v>610</v>
      </c>
    </row>
    <row r="80" customFormat="false" ht="12.75" hidden="false" customHeight="false" outlineLevel="0" collapsed="false">
      <c r="A80" s="10" t="n">
        <v>36239</v>
      </c>
      <c r="B80" s="12" t="n">
        <v>563</v>
      </c>
      <c r="C80" s="12" t="n">
        <v>534</v>
      </c>
      <c r="D80" s="12" t="n">
        <v>519</v>
      </c>
      <c r="E80" s="12" t="n">
        <v>510</v>
      </c>
      <c r="F80" s="12" t="n">
        <v>510</v>
      </c>
      <c r="G80" s="12" t="n">
        <v>523</v>
      </c>
      <c r="H80" s="12" t="n">
        <v>545</v>
      </c>
      <c r="I80" s="12" t="n">
        <v>585</v>
      </c>
      <c r="J80" s="12" t="n">
        <v>629</v>
      </c>
      <c r="K80" s="12" t="n">
        <v>656</v>
      </c>
      <c r="L80" s="12" t="n">
        <v>666</v>
      </c>
      <c r="M80" s="12" t="n">
        <v>656</v>
      </c>
      <c r="N80" s="12" t="n">
        <v>636</v>
      </c>
      <c r="O80" s="12" t="n">
        <v>616</v>
      </c>
      <c r="P80" s="12" t="n">
        <v>598</v>
      </c>
      <c r="Q80" s="12" t="n">
        <v>586</v>
      </c>
      <c r="R80" s="12" t="n">
        <v>589</v>
      </c>
      <c r="S80" s="12" t="n">
        <v>605</v>
      </c>
      <c r="T80" s="12" t="n">
        <v>666</v>
      </c>
      <c r="U80" s="12" t="n">
        <v>671</v>
      </c>
      <c r="V80" s="12" t="n">
        <v>658</v>
      </c>
      <c r="W80" s="12" t="n">
        <v>630</v>
      </c>
      <c r="X80" s="12" t="n">
        <v>600</v>
      </c>
      <c r="Y80" s="12" t="n">
        <v>574</v>
      </c>
    </row>
    <row r="81" customFormat="false" ht="12.75" hidden="false" customHeight="false" outlineLevel="0" collapsed="false">
      <c r="A81" s="10" t="n">
        <v>36240</v>
      </c>
      <c r="B81" s="12" t="n">
        <v>535</v>
      </c>
      <c r="C81" s="12" t="n">
        <v>512</v>
      </c>
      <c r="D81" s="12" t="n">
        <v>498</v>
      </c>
      <c r="E81" s="12" t="n">
        <v>491</v>
      </c>
      <c r="F81" s="12" t="n">
        <v>487</v>
      </c>
      <c r="G81" s="12" t="n">
        <v>494</v>
      </c>
      <c r="H81" s="12" t="n">
        <v>496</v>
      </c>
      <c r="I81" s="12" t="n">
        <v>525</v>
      </c>
      <c r="J81" s="12" t="n">
        <v>563</v>
      </c>
      <c r="K81" s="12" t="n">
        <v>587</v>
      </c>
      <c r="L81" s="12" t="n">
        <v>595</v>
      </c>
      <c r="M81" s="12" t="n">
        <v>599</v>
      </c>
      <c r="N81" s="12" t="n">
        <v>603</v>
      </c>
      <c r="O81" s="12" t="n">
        <v>634</v>
      </c>
      <c r="P81" s="12" t="n">
        <v>587</v>
      </c>
      <c r="Q81" s="12" t="n">
        <v>571</v>
      </c>
      <c r="R81" s="12" t="n">
        <v>622</v>
      </c>
      <c r="S81" s="12" t="n">
        <v>648</v>
      </c>
      <c r="T81" s="12" t="n">
        <v>720</v>
      </c>
      <c r="U81" s="12" t="n">
        <v>696</v>
      </c>
      <c r="V81" s="12" t="n">
        <v>674</v>
      </c>
      <c r="W81" s="12" t="n">
        <v>640</v>
      </c>
      <c r="X81" s="12" t="n">
        <v>590</v>
      </c>
      <c r="Y81" s="12" t="n">
        <v>569</v>
      </c>
    </row>
    <row r="82" customFormat="false" ht="12.75" hidden="false" customHeight="false" outlineLevel="0" collapsed="false">
      <c r="A82" s="10" t="n">
        <v>36241</v>
      </c>
      <c r="B82" s="12" t="n">
        <v>537</v>
      </c>
      <c r="C82" s="12" t="n">
        <v>511</v>
      </c>
      <c r="D82" s="12" t="n">
        <v>498</v>
      </c>
      <c r="E82" s="12" t="n">
        <v>492</v>
      </c>
      <c r="F82" s="12" t="n">
        <v>499</v>
      </c>
      <c r="G82" s="12" t="n">
        <v>540</v>
      </c>
      <c r="H82" s="12" t="n">
        <v>629</v>
      </c>
      <c r="I82" s="12" t="n">
        <v>715</v>
      </c>
      <c r="J82" s="12" t="n">
        <v>744</v>
      </c>
      <c r="K82" s="12" t="n">
        <v>774</v>
      </c>
      <c r="L82" s="12" t="n">
        <v>785</v>
      </c>
      <c r="M82" s="12" t="n">
        <v>784</v>
      </c>
      <c r="N82" s="12" t="n">
        <v>775</v>
      </c>
      <c r="O82" s="12" t="n">
        <v>770</v>
      </c>
      <c r="P82" s="12" t="n">
        <v>755</v>
      </c>
      <c r="Q82" s="12" t="n">
        <v>744</v>
      </c>
      <c r="R82" s="12" t="n">
        <v>760</v>
      </c>
      <c r="S82" s="12" t="n">
        <v>783</v>
      </c>
      <c r="T82" s="12" t="n">
        <v>821</v>
      </c>
      <c r="U82" s="12" t="n">
        <v>812</v>
      </c>
      <c r="V82" s="12" t="n">
        <v>787</v>
      </c>
      <c r="W82" s="12" t="n">
        <v>730</v>
      </c>
      <c r="X82" s="12" t="n">
        <v>666</v>
      </c>
      <c r="Y82" s="12" t="n">
        <v>617</v>
      </c>
    </row>
    <row r="83" customFormat="false" ht="12.75" hidden="false" customHeight="false" outlineLevel="0" collapsed="false">
      <c r="A83" s="10" t="n">
        <v>36242</v>
      </c>
      <c r="B83" s="12" t="n">
        <v>568</v>
      </c>
      <c r="C83" s="12" t="n">
        <v>541</v>
      </c>
      <c r="D83" s="12" t="n">
        <v>525</v>
      </c>
      <c r="E83" s="12" t="n">
        <v>520</v>
      </c>
      <c r="F83" s="12" t="n">
        <v>528</v>
      </c>
      <c r="G83" s="12" t="n">
        <v>569</v>
      </c>
      <c r="H83" s="12" t="n">
        <v>648</v>
      </c>
      <c r="I83" s="12" t="n">
        <v>718</v>
      </c>
      <c r="J83" s="12" t="n">
        <v>745</v>
      </c>
      <c r="K83" s="12" t="n">
        <v>750</v>
      </c>
      <c r="L83" s="12" t="n">
        <v>757</v>
      </c>
      <c r="M83" s="12" t="n">
        <v>754</v>
      </c>
      <c r="N83" s="12" t="n">
        <v>740</v>
      </c>
      <c r="O83" s="12" t="n">
        <v>741</v>
      </c>
      <c r="P83" s="12" t="n">
        <v>728</v>
      </c>
      <c r="Q83" s="12" t="n">
        <v>724</v>
      </c>
      <c r="R83" s="12" t="n">
        <v>732</v>
      </c>
      <c r="S83" s="12" t="n">
        <v>759</v>
      </c>
      <c r="T83" s="12" t="n">
        <v>802</v>
      </c>
      <c r="U83" s="12" t="n">
        <v>794</v>
      </c>
      <c r="V83" s="12" t="n">
        <v>770</v>
      </c>
      <c r="W83" s="12" t="n">
        <v>717</v>
      </c>
      <c r="X83" s="12" t="n">
        <v>657</v>
      </c>
      <c r="Y83" s="12" t="n">
        <v>612</v>
      </c>
    </row>
    <row r="84" customFormat="false" ht="12.75" hidden="false" customHeight="false" outlineLevel="0" collapsed="false">
      <c r="A84" s="10" t="n">
        <v>36243</v>
      </c>
      <c r="B84" s="12" t="n">
        <v>563</v>
      </c>
      <c r="C84" s="12" t="n">
        <v>541</v>
      </c>
      <c r="D84" s="12" t="n">
        <v>525</v>
      </c>
      <c r="E84" s="12" t="n">
        <v>517</v>
      </c>
      <c r="F84" s="12" t="n">
        <v>521</v>
      </c>
      <c r="G84" s="12" t="n">
        <v>563</v>
      </c>
      <c r="H84" s="12" t="n">
        <v>646</v>
      </c>
      <c r="I84" s="12" t="n">
        <v>748</v>
      </c>
      <c r="J84" s="12" t="n">
        <v>786</v>
      </c>
      <c r="K84" s="12" t="n">
        <v>803</v>
      </c>
      <c r="L84" s="12" t="n">
        <v>805</v>
      </c>
      <c r="M84" s="12" t="n">
        <v>797</v>
      </c>
      <c r="N84" s="12" t="n">
        <v>776</v>
      </c>
      <c r="O84" s="12" t="n">
        <v>777</v>
      </c>
      <c r="P84" s="12" t="n">
        <v>767</v>
      </c>
      <c r="Q84" s="12" t="n">
        <v>751</v>
      </c>
      <c r="R84" s="12" t="n">
        <v>763</v>
      </c>
      <c r="S84" s="12" t="n">
        <v>792</v>
      </c>
      <c r="T84" s="12" t="n">
        <v>824</v>
      </c>
      <c r="U84" s="12" t="n">
        <v>812</v>
      </c>
      <c r="V84" s="12" t="n">
        <v>777</v>
      </c>
      <c r="W84" s="12" t="n">
        <v>729</v>
      </c>
      <c r="X84" s="12" t="n">
        <v>667</v>
      </c>
      <c r="Y84" s="12" t="n">
        <v>595</v>
      </c>
    </row>
    <row r="85" customFormat="false" ht="12.75" hidden="false" customHeight="false" outlineLevel="0" collapsed="false">
      <c r="A85" s="10" t="n">
        <v>36244</v>
      </c>
      <c r="B85" s="12" t="n">
        <v>548</v>
      </c>
      <c r="C85" s="12" t="n">
        <v>519</v>
      </c>
      <c r="D85" s="12" t="n">
        <v>504</v>
      </c>
      <c r="E85" s="12" t="n">
        <v>502</v>
      </c>
      <c r="F85" s="12" t="n">
        <v>510</v>
      </c>
      <c r="G85" s="12" t="n">
        <v>551</v>
      </c>
      <c r="H85" s="12" t="n">
        <v>632</v>
      </c>
      <c r="I85" s="12" t="n">
        <v>715</v>
      </c>
      <c r="J85" s="12" t="n">
        <v>701</v>
      </c>
      <c r="K85" s="12" t="n">
        <v>643</v>
      </c>
      <c r="L85" s="12" t="n">
        <v>744</v>
      </c>
      <c r="M85" s="12" t="n">
        <v>756</v>
      </c>
      <c r="N85" s="12" t="n">
        <v>731</v>
      </c>
      <c r="O85" s="12" t="n">
        <v>704</v>
      </c>
      <c r="P85" s="12" t="n">
        <v>714</v>
      </c>
      <c r="Q85" s="12" t="n">
        <v>855</v>
      </c>
      <c r="R85" s="12" t="n">
        <v>715</v>
      </c>
      <c r="S85" s="12" t="n">
        <v>719</v>
      </c>
      <c r="T85" s="12" t="n">
        <v>773</v>
      </c>
      <c r="U85" s="12" t="n">
        <v>782</v>
      </c>
      <c r="V85" s="12" t="n">
        <v>754</v>
      </c>
      <c r="W85" s="12" t="n">
        <v>718</v>
      </c>
      <c r="X85" s="12" t="n">
        <v>667</v>
      </c>
      <c r="Y85" s="12" t="n">
        <v>615</v>
      </c>
    </row>
    <row r="86" customFormat="false" ht="12.75" hidden="false" customHeight="false" outlineLevel="0" collapsed="false">
      <c r="A86" s="10" t="n">
        <v>36245</v>
      </c>
      <c r="B86" s="12" t="n">
        <v>571</v>
      </c>
      <c r="C86" s="12" t="n">
        <v>545</v>
      </c>
      <c r="D86" s="12" t="n">
        <v>529</v>
      </c>
      <c r="E86" s="12" t="n">
        <v>533</v>
      </c>
      <c r="F86" s="12" t="n">
        <v>530</v>
      </c>
      <c r="G86" s="12" t="n">
        <v>568</v>
      </c>
      <c r="H86" s="12" t="n">
        <v>650</v>
      </c>
      <c r="I86" s="12" t="n">
        <v>722</v>
      </c>
      <c r="J86" s="12" t="n">
        <v>749</v>
      </c>
      <c r="K86" s="12" t="n">
        <v>759</v>
      </c>
      <c r="L86" s="12" t="n">
        <v>763</v>
      </c>
      <c r="M86" s="12" t="n">
        <v>752</v>
      </c>
      <c r="N86" s="12" t="n">
        <v>738</v>
      </c>
      <c r="O86" s="12" t="n">
        <v>737</v>
      </c>
      <c r="P86" s="12" t="n">
        <v>720</v>
      </c>
      <c r="Q86" s="12" t="n">
        <v>705</v>
      </c>
      <c r="R86" s="12" t="n">
        <v>695</v>
      </c>
      <c r="S86" s="12" t="n">
        <v>697</v>
      </c>
      <c r="T86" s="12" t="n">
        <v>741</v>
      </c>
      <c r="U86" s="12" t="n">
        <v>754</v>
      </c>
      <c r="V86" s="12" t="n">
        <v>729</v>
      </c>
      <c r="W86" s="12" t="n">
        <v>694</v>
      </c>
      <c r="X86" s="12" t="n">
        <v>649</v>
      </c>
      <c r="Y86" s="12" t="n">
        <v>612</v>
      </c>
    </row>
    <row r="87" customFormat="false" ht="12.75" hidden="false" customHeight="false" outlineLevel="0" collapsed="false">
      <c r="A87" s="10" t="n">
        <v>36246</v>
      </c>
      <c r="B87" s="12" t="n">
        <v>566</v>
      </c>
      <c r="C87" s="12" t="n">
        <v>537</v>
      </c>
      <c r="D87" s="12" t="n">
        <v>521</v>
      </c>
      <c r="E87" s="12" t="n">
        <v>511</v>
      </c>
      <c r="F87" s="12" t="n">
        <v>512</v>
      </c>
      <c r="G87" s="12" t="n">
        <v>522</v>
      </c>
      <c r="H87" s="12" t="n">
        <v>541</v>
      </c>
      <c r="I87" s="12" t="n">
        <v>585</v>
      </c>
      <c r="J87" s="12" t="n">
        <v>628</v>
      </c>
      <c r="K87" s="12" t="n">
        <v>653</v>
      </c>
      <c r="L87" s="12" t="n">
        <v>660</v>
      </c>
      <c r="M87" s="12" t="n">
        <v>652</v>
      </c>
      <c r="N87" s="12" t="n">
        <v>630</v>
      </c>
      <c r="O87" s="12" t="n">
        <v>613</v>
      </c>
      <c r="P87" s="12" t="n">
        <v>598</v>
      </c>
      <c r="Q87" s="12" t="n">
        <v>586</v>
      </c>
      <c r="R87" s="12" t="n">
        <v>593</v>
      </c>
      <c r="S87" s="12" t="n">
        <v>611</v>
      </c>
      <c r="T87" s="12" t="n">
        <v>663</v>
      </c>
      <c r="U87" s="12" t="n">
        <v>673</v>
      </c>
      <c r="V87" s="12" t="n">
        <v>659</v>
      </c>
      <c r="W87" s="12" t="n">
        <v>632</v>
      </c>
      <c r="X87" s="12" t="n">
        <v>596</v>
      </c>
      <c r="Y87" s="12" t="n">
        <v>571</v>
      </c>
    </row>
    <row r="88" customFormat="false" ht="12.75" hidden="false" customHeight="false" outlineLevel="0" collapsed="false">
      <c r="A88" s="10" t="n">
        <v>36247</v>
      </c>
      <c r="B88" s="12" t="n">
        <v>531</v>
      </c>
      <c r="C88" s="12" t="n">
        <v>504</v>
      </c>
      <c r="D88" s="12" t="n">
        <v>489</v>
      </c>
      <c r="E88" s="12" t="n">
        <v>479</v>
      </c>
      <c r="F88" s="12" t="n">
        <v>474</v>
      </c>
      <c r="G88" s="12" t="n">
        <v>484</v>
      </c>
      <c r="H88" s="12" t="n">
        <v>492</v>
      </c>
      <c r="I88" s="12" t="n">
        <v>523</v>
      </c>
      <c r="J88" s="12" t="n">
        <v>571</v>
      </c>
      <c r="K88" s="12" t="n">
        <v>602</v>
      </c>
      <c r="L88" s="12" t="n">
        <v>620</v>
      </c>
      <c r="M88" s="12" t="n">
        <v>621</v>
      </c>
      <c r="N88" s="12" t="n">
        <v>616</v>
      </c>
      <c r="O88" s="12" t="n">
        <v>606</v>
      </c>
      <c r="P88" s="12" t="n">
        <v>593</v>
      </c>
      <c r="Q88" s="12" t="n">
        <v>598</v>
      </c>
      <c r="R88" s="12" t="n">
        <v>616</v>
      </c>
      <c r="S88" s="12" t="n">
        <v>641</v>
      </c>
      <c r="T88" s="12" t="n">
        <v>686</v>
      </c>
      <c r="U88" s="12" t="n">
        <v>687</v>
      </c>
      <c r="V88" s="12" t="n">
        <v>672</v>
      </c>
      <c r="W88" s="12" t="n">
        <v>643</v>
      </c>
      <c r="X88" s="12" t="n">
        <v>592</v>
      </c>
      <c r="Y88" s="12" t="n">
        <v>560</v>
      </c>
    </row>
    <row r="89" customFormat="false" ht="12.75" hidden="false" customHeight="false" outlineLevel="0" collapsed="false">
      <c r="A89" s="10" t="n">
        <v>36248</v>
      </c>
      <c r="B89" s="12" t="n">
        <v>523</v>
      </c>
      <c r="C89" s="12" t="n">
        <v>504</v>
      </c>
      <c r="D89" s="12" t="n">
        <v>488</v>
      </c>
      <c r="E89" s="12" t="n">
        <v>485</v>
      </c>
      <c r="F89" s="12" t="n">
        <v>497</v>
      </c>
      <c r="G89" s="12" t="n">
        <v>534</v>
      </c>
      <c r="H89" s="12" t="n">
        <v>614</v>
      </c>
      <c r="I89" s="12" t="n">
        <v>720</v>
      </c>
      <c r="J89" s="12" t="n">
        <v>753</v>
      </c>
      <c r="K89" s="12" t="n">
        <v>763</v>
      </c>
      <c r="L89" s="12" t="n">
        <v>772</v>
      </c>
      <c r="M89" s="12" t="n">
        <v>769</v>
      </c>
      <c r="N89" s="12" t="n">
        <v>761</v>
      </c>
      <c r="O89" s="12" t="n">
        <v>756</v>
      </c>
      <c r="P89" s="12" t="n">
        <v>747</v>
      </c>
      <c r="Q89" s="12" t="n">
        <v>734</v>
      </c>
      <c r="R89" s="12" t="n">
        <v>731</v>
      </c>
      <c r="S89" s="12" t="n">
        <v>730</v>
      </c>
      <c r="T89" s="12" t="n">
        <v>773</v>
      </c>
      <c r="U89" s="12" t="n">
        <v>793</v>
      </c>
      <c r="V89" s="12" t="n">
        <v>764</v>
      </c>
      <c r="W89" s="12" t="n">
        <v>716</v>
      </c>
      <c r="X89" s="12" t="n">
        <v>656</v>
      </c>
      <c r="Y89" s="12" t="n">
        <v>587</v>
      </c>
    </row>
    <row r="90" customFormat="false" ht="12.75" hidden="false" customHeight="false" outlineLevel="0" collapsed="false">
      <c r="A90" s="10" t="n">
        <v>36249</v>
      </c>
      <c r="B90" s="12" t="n">
        <v>538</v>
      </c>
      <c r="C90" s="12" t="n">
        <v>504</v>
      </c>
      <c r="D90" s="12" t="n">
        <v>487</v>
      </c>
      <c r="E90" s="12" t="n">
        <v>484</v>
      </c>
      <c r="F90" s="12" t="n">
        <v>489</v>
      </c>
      <c r="G90" s="12" t="n">
        <v>528</v>
      </c>
      <c r="H90" s="12" t="n">
        <v>607</v>
      </c>
      <c r="I90" s="12" t="n">
        <v>682</v>
      </c>
      <c r="J90" s="12" t="n">
        <v>714</v>
      </c>
      <c r="K90" s="12" t="n">
        <v>727</v>
      </c>
      <c r="L90" s="12" t="n">
        <v>733</v>
      </c>
      <c r="M90" s="12" t="n">
        <v>736</v>
      </c>
      <c r="N90" s="12" t="n">
        <v>728</v>
      </c>
      <c r="O90" s="12" t="n">
        <v>726</v>
      </c>
      <c r="P90" s="12" t="n">
        <v>717</v>
      </c>
      <c r="Q90" s="12" t="n">
        <v>707</v>
      </c>
      <c r="R90" s="12" t="n">
        <v>702</v>
      </c>
      <c r="S90" s="12" t="n">
        <v>705</v>
      </c>
      <c r="T90" s="12" t="n">
        <v>749</v>
      </c>
      <c r="U90" s="12" t="n">
        <v>766</v>
      </c>
      <c r="V90" s="12" t="n">
        <v>740</v>
      </c>
      <c r="W90" s="12" t="n">
        <v>690</v>
      </c>
      <c r="X90" s="12" t="n">
        <v>631</v>
      </c>
      <c r="Y90" s="12" t="n">
        <v>582</v>
      </c>
    </row>
    <row r="91" customFormat="false" ht="12.75" hidden="false" customHeight="false" outlineLevel="0" collapsed="false">
      <c r="A91" s="10" t="n">
        <v>36250</v>
      </c>
      <c r="B91" s="12" t="n">
        <v>532</v>
      </c>
      <c r="C91" s="12" t="n">
        <v>507</v>
      </c>
      <c r="D91" s="12" t="n">
        <v>496</v>
      </c>
      <c r="E91" s="12" t="n">
        <v>489</v>
      </c>
      <c r="F91" s="12" t="n">
        <v>497</v>
      </c>
      <c r="G91" s="12" t="n">
        <v>539</v>
      </c>
      <c r="H91" s="12" t="n">
        <v>619</v>
      </c>
      <c r="I91" s="12" t="n">
        <v>689</v>
      </c>
      <c r="J91" s="12" t="n">
        <v>718</v>
      </c>
      <c r="K91" s="12" t="n">
        <v>729</v>
      </c>
      <c r="L91" s="12" t="n">
        <v>738</v>
      </c>
      <c r="M91" s="12" t="n">
        <v>740</v>
      </c>
      <c r="N91" s="12" t="n">
        <v>733</v>
      </c>
      <c r="O91" s="12" t="n">
        <v>732</v>
      </c>
      <c r="P91" s="12" t="n">
        <v>727</v>
      </c>
      <c r="Q91" s="12" t="n">
        <v>714</v>
      </c>
      <c r="R91" s="12" t="n">
        <v>708</v>
      </c>
      <c r="S91" s="12" t="n">
        <v>705</v>
      </c>
      <c r="T91" s="12" t="n">
        <v>743</v>
      </c>
      <c r="U91" s="12" t="n">
        <v>755</v>
      </c>
      <c r="V91" s="12" t="n">
        <v>732</v>
      </c>
      <c r="W91" s="12" t="n">
        <v>685</v>
      </c>
      <c r="X91" s="12" t="n">
        <v>619</v>
      </c>
      <c r="Y91" s="12" t="n">
        <v>574</v>
      </c>
    </row>
    <row r="92" customFormat="false" ht="12.75" hidden="false" customHeight="false" outlineLevel="0" collapsed="false">
      <c r="A92" s="10" t="n">
        <v>36251</v>
      </c>
      <c r="B92" s="12" t="n">
        <v>522</v>
      </c>
      <c r="C92" s="12" t="n">
        <v>491</v>
      </c>
      <c r="D92" s="12" t="n">
        <v>477</v>
      </c>
      <c r="E92" s="12" t="n">
        <v>469</v>
      </c>
      <c r="F92" s="12" t="n">
        <v>477</v>
      </c>
      <c r="G92" s="12" t="n">
        <v>515</v>
      </c>
      <c r="H92" s="12" t="n">
        <v>593</v>
      </c>
      <c r="I92" s="12" t="n">
        <v>693</v>
      </c>
      <c r="J92" s="12" t="n">
        <v>728</v>
      </c>
      <c r="K92" s="12" t="n">
        <v>745</v>
      </c>
      <c r="L92" s="12" t="n">
        <v>758</v>
      </c>
      <c r="M92" s="12" t="n">
        <v>755</v>
      </c>
      <c r="N92" s="12" t="n">
        <v>747</v>
      </c>
      <c r="O92" s="12" t="n">
        <v>658</v>
      </c>
      <c r="P92" s="12" t="n">
        <v>743</v>
      </c>
      <c r="Q92" s="12" t="n">
        <v>732</v>
      </c>
      <c r="R92" s="12" t="n">
        <v>699</v>
      </c>
      <c r="S92" s="12" t="n">
        <v>703</v>
      </c>
      <c r="T92" s="12" t="n">
        <v>715</v>
      </c>
      <c r="U92" s="12" t="n">
        <v>765</v>
      </c>
      <c r="V92" s="12" t="n">
        <v>737</v>
      </c>
      <c r="W92" s="12" t="n">
        <v>671</v>
      </c>
      <c r="X92" s="12" t="n">
        <v>610</v>
      </c>
      <c r="Y92" s="12" t="n">
        <v>561</v>
      </c>
    </row>
    <row r="93" customFormat="false" ht="12.75" hidden="false" customHeight="false" outlineLevel="0" collapsed="false">
      <c r="A93" s="10" t="n">
        <v>36252</v>
      </c>
      <c r="B93" s="12" t="n">
        <v>508</v>
      </c>
      <c r="C93" s="12" t="n">
        <v>480</v>
      </c>
      <c r="D93" s="12" t="n">
        <v>462</v>
      </c>
      <c r="E93" s="12" t="n">
        <v>450</v>
      </c>
      <c r="F93" s="12" t="n">
        <v>450</v>
      </c>
      <c r="G93" s="12" t="n">
        <v>462</v>
      </c>
      <c r="H93" s="12" t="n">
        <v>487</v>
      </c>
      <c r="I93" s="12" t="n">
        <v>533</v>
      </c>
      <c r="J93" s="12" t="n">
        <v>601</v>
      </c>
      <c r="K93" s="12" t="n">
        <v>630</v>
      </c>
      <c r="L93" s="12" t="n">
        <v>642</v>
      </c>
      <c r="M93" s="12" t="n">
        <v>645</v>
      </c>
      <c r="N93" s="12" t="n">
        <v>634</v>
      </c>
      <c r="O93" s="12" t="n">
        <v>625</v>
      </c>
      <c r="P93" s="12" t="n">
        <v>614</v>
      </c>
      <c r="Q93" s="12" t="n">
        <v>578</v>
      </c>
      <c r="R93" s="12" t="n">
        <v>582</v>
      </c>
      <c r="S93" s="12" t="n">
        <v>617</v>
      </c>
      <c r="T93" s="12" t="n">
        <v>665</v>
      </c>
      <c r="U93" s="12" t="n">
        <v>686</v>
      </c>
      <c r="V93" s="12" t="n">
        <v>665</v>
      </c>
      <c r="W93" s="12" t="n">
        <v>635</v>
      </c>
      <c r="X93" s="12" t="n">
        <v>592</v>
      </c>
      <c r="Y93" s="12" t="n">
        <v>536</v>
      </c>
    </row>
    <row r="94" customFormat="false" ht="12.75" hidden="false" customHeight="false" outlineLevel="0" collapsed="false">
      <c r="A94" s="10" t="n">
        <v>36253</v>
      </c>
      <c r="B94" s="12" t="n">
        <v>494</v>
      </c>
      <c r="C94" s="12" t="n">
        <v>469</v>
      </c>
      <c r="D94" s="12" t="n">
        <v>453</v>
      </c>
      <c r="E94" s="12" t="n">
        <v>443</v>
      </c>
      <c r="F94" s="12" t="n">
        <v>439</v>
      </c>
      <c r="G94" s="12" t="n">
        <v>447</v>
      </c>
      <c r="H94" s="12" t="n">
        <v>465</v>
      </c>
      <c r="I94" s="12" t="n">
        <v>536</v>
      </c>
      <c r="J94" s="12" t="n">
        <v>588</v>
      </c>
      <c r="K94" s="12" t="n">
        <v>628</v>
      </c>
      <c r="L94" s="12" t="n">
        <v>643</v>
      </c>
      <c r="M94" s="12" t="n">
        <v>640</v>
      </c>
      <c r="N94" s="12" t="n">
        <v>602</v>
      </c>
      <c r="O94" s="12" t="n">
        <v>589</v>
      </c>
      <c r="P94" s="12" t="n">
        <v>582</v>
      </c>
      <c r="Q94" s="12" t="n">
        <v>574</v>
      </c>
      <c r="R94" s="12" t="n">
        <v>573</v>
      </c>
      <c r="S94" s="12" t="n">
        <v>612</v>
      </c>
      <c r="T94" s="12" t="n">
        <v>663</v>
      </c>
      <c r="U94" s="12" t="n">
        <v>685</v>
      </c>
      <c r="V94" s="12" t="n">
        <v>670</v>
      </c>
      <c r="W94" s="12" t="n">
        <v>646</v>
      </c>
      <c r="X94" s="12" t="n">
        <v>605</v>
      </c>
      <c r="Y94" s="12" t="n">
        <v>550</v>
      </c>
    </row>
    <row r="95" customFormat="false" ht="12.75" hidden="false" customHeight="false" outlineLevel="0" collapsed="false">
      <c r="A95" s="10" t="n">
        <v>36254</v>
      </c>
      <c r="B95" s="12" t="n">
        <v>505</v>
      </c>
      <c r="C95" s="12" t="n">
        <v>472</v>
      </c>
      <c r="D95" s="12" t="n">
        <v>455</v>
      </c>
      <c r="E95" s="12" t="n">
        <v>444</v>
      </c>
      <c r="F95" s="12" t="n">
        <v>440</v>
      </c>
      <c r="G95" s="12" t="n">
        <v>444</v>
      </c>
      <c r="H95" s="12" t="n">
        <v>458</v>
      </c>
      <c r="I95" s="12" t="n">
        <v>499</v>
      </c>
      <c r="J95" s="12" t="n">
        <v>534</v>
      </c>
      <c r="K95" s="12" t="n">
        <v>562</v>
      </c>
      <c r="L95" s="12" t="n">
        <v>570</v>
      </c>
      <c r="M95" s="12" t="n">
        <v>565</v>
      </c>
      <c r="N95" s="12" t="n">
        <v>545</v>
      </c>
      <c r="O95" s="12" t="n">
        <v>524</v>
      </c>
      <c r="P95" s="12" t="n">
        <v>504</v>
      </c>
      <c r="Q95" s="12" t="n">
        <v>496</v>
      </c>
      <c r="R95" s="12" t="n">
        <v>499</v>
      </c>
      <c r="S95" s="12" t="n">
        <v>515</v>
      </c>
      <c r="T95" s="12" t="n">
        <v>602</v>
      </c>
      <c r="U95" s="12" t="n">
        <v>645</v>
      </c>
      <c r="V95" s="12" t="n">
        <v>631</v>
      </c>
      <c r="W95" s="12" t="n">
        <v>566</v>
      </c>
      <c r="X95" s="12" t="n">
        <v>531</v>
      </c>
      <c r="Y95" s="12" t="n">
        <v>500</v>
      </c>
    </row>
    <row r="96" customFormat="false" ht="12.75" hidden="false" customHeight="false" outlineLevel="0" collapsed="false">
      <c r="A96" s="10" t="n">
        <v>36255</v>
      </c>
      <c r="B96" s="12" t="n">
        <v>483</v>
      </c>
      <c r="C96" s="12" t="n">
        <v>473</v>
      </c>
      <c r="D96" s="12" t="n">
        <v>468</v>
      </c>
      <c r="E96" s="12" t="n">
        <v>477</v>
      </c>
      <c r="F96" s="12" t="n">
        <v>525</v>
      </c>
      <c r="G96" s="12" t="n">
        <v>610</v>
      </c>
      <c r="H96" s="12"/>
      <c r="I96" s="12" t="n">
        <v>715</v>
      </c>
      <c r="J96" s="12" t="n">
        <v>755</v>
      </c>
      <c r="K96" s="12" t="n">
        <v>770</v>
      </c>
      <c r="L96" s="12" t="n">
        <v>777</v>
      </c>
      <c r="M96" s="12" t="n">
        <v>774</v>
      </c>
      <c r="N96" s="12" t="n">
        <v>764</v>
      </c>
      <c r="O96" s="12" t="n">
        <v>759</v>
      </c>
      <c r="P96" s="12" t="n">
        <v>745</v>
      </c>
      <c r="Q96" s="12" t="n">
        <v>704</v>
      </c>
      <c r="R96" s="12" t="n">
        <v>695</v>
      </c>
      <c r="S96" s="12" t="n">
        <v>685</v>
      </c>
      <c r="T96" s="12" t="n">
        <v>683</v>
      </c>
      <c r="U96" s="12" t="n">
        <v>737</v>
      </c>
      <c r="V96" s="12" t="n">
        <v>768</v>
      </c>
      <c r="W96" s="12" t="n">
        <v>729</v>
      </c>
      <c r="X96" s="12" t="n">
        <v>642</v>
      </c>
      <c r="Y96" s="12" t="n">
        <v>589</v>
      </c>
    </row>
    <row r="97" customFormat="false" ht="12.75" hidden="false" customHeight="false" outlineLevel="0" collapsed="false">
      <c r="A97" s="10" t="n">
        <v>36256</v>
      </c>
      <c r="B97" s="12" t="n">
        <v>534</v>
      </c>
      <c r="C97" s="12" t="n">
        <v>510</v>
      </c>
      <c r="D97" s="12" t="n">
        <v>489</v>
      </c>
      <c r="E97" s="12" t="n">
        <v>484</v>
      </c>
      <c r="F97" s="12" t="n">
        <v>492</v>
      </c>
      <c r="G97" s="12" t="n">
        <v>540</v>
      </c>
      <c r="H97" s="12" t="n">
        <v>642</v>
      </c>
      <c r="I97" s="12" t="n">
        <v>718</v>
      </c>
      <c r="J97" s="12" t="n">
        <v>748</v>
      </c>
      <c r="K97" s="12" t="n">
        <v>764</v>
      </c>
      <c r="L97" s="12" t="n">
        <v>764</v>
      </c>
      <c r="M97" s="12" t="n">
        <v>760</v>
      </c>
      <c r="N97" s="12" t="n">
        <v>751</v>
      </c>
      <c r="O97" s="12" t="n">
        <v>751</v>
      </c>
      <c r="P97" s="12" t="n">
        <v>740</v>
      </c>
      <c r="Q97" s="12" t="n">
        <v>731</v>
      </c>
      <c r="R97" s="12" t="n">
        <v>720</v>
      </c>
      <c r="S97" s="12" t="n">
        <v>712</v>
      </c>
      <c r="T97" s="12" t="n">
        <v>689</v>
      </c>
      <c r="U97" s="12" t="n">
        <v>747</v>
      </c>
      <c r="V97" s="12" t="n">
        <v>762</v>
      </c>
      <c r="W97" s="12" t="n">
        <v>724</v>
      </c>
      <c r="X97" s="12" t="n">
        <v>631</v>
      </c>
      <c r="Y97" s="12" t="n">
        <v>576</v>
      </c>
    </row>
    <row r="98" customFormat="false" ht="12.75" hidden="false" customHeight="false" outlineLevel="0" collapsed="false">
      <c r="A98" s="10" t="n">
        <v>36257</v>
      </c>
      <c r="B98" s="12" t="n">
        <v>530</v>
      </c>
      <c r="C98" s="12" t="n">
        <v>499</v>
      </c>
      <c r="D98" s="12" t="n">
        <v>485</v>
      </c>
      <c r="E98" s="12" t="n">
        <v>478</v>
      </c>
      <c r="F98" s="12" t="n">
        <v>482</v>
      </c>
      <c r="G98" s="12" t="n">
        <v>549</v>
      </c>
      <c r="H98" s="12" t="n">
        <v>632</v>
      </c>
      <c r="I98" s="12" t="n">
        <v>704</v>
      </c>
      <c r="J98" s="12" t="n">
        <v>739</v>
      </c>
      <c r="K98" s="12" t="n">
        <v>758</v>
      </c>
      <c r="L98" s="12" t="n">
        <v>766</v>
      </c>
      <c r="M98" s="12" t="n">
        <v>763</v>
      </c>
      <c r="N98" s="12" t="n">
        <v>757</v>
      </c>
      <c r="O98" s="12" t="n">
        <v>762</v>
      </c>
      <c r="P98" s="12" t="n">
        <v>754</v>
      </c>
      <c r="Q98" s="12" t="n">
        <v>743</v>
      </c>
      <c r="R98" s="12" t="n">
        <v>733</v>
      </c>
      <c r="S98" s="12" t="n">
        <v>721</v>
      </c>
      <c r="T98" s="12" t="n">
        <v>712</v>
      </c>
      <c r="U98" s="12" t="n">
        <v>732</v>
      </c>
      <c r="V98" s="12" t="n">
        <v>762</v>
      </c>
      <c r="W98" s="12" t="n">
        <v>720</v>
      </c>
      <c r="X98" s="12" t="n">
        <v>654</v>
      </c>
      <c r="Y98" s="12" t="n">
        <v>593</v>
      </c>
    </row>
    <row r="99" customFormat="false" ht="12.75" hidden="false" customHeight="false" outlineLevel="0" collapsed="false">
      <c r="A99" s="10" t="n">
        <v>36258</v>
      </c>
      <c r="B99" s="12" t="n">
        <v>520</v>
      </c>
      <c r="C99" s="12" t="n">
        <v>493</v>
      </c>
      <c r="D99" s="12" t="n">
        <v>474</v>
      </c>
      <c r="E99" s="12" t="n">
        <v>468</v>
      </c>
      <c r="F99" s="12" t="n">
        <v>472</v>
      </c>
      <c r="G99" s="12" t="n">
        <v>514</v>
      </c>
      <c r="H99" s="12" t="n">
        <v>617</v>
      </c>
      <c r="I99" s="12" t="n">
        <v>695</v>
      </c>
      <c r="J99" s="12" t="n">
        <v>735</v>
      </c>
      <c r="K99" s="12" t="n">
        <v>751</v>
      </c>
      <c r="L99" s="12" t="n">
        <v>764</v>
      </c>
      <c r="M99" s="12" t="n">
        <v>767</v>
      </c>
      <c r="N99" s="12" t="n">
        <v>760</v>
      </c>
      <c r="O99" s="12" t="n">
        <v>769</v>
      </c>
      <c r="P99" s="12" t="n">
        <v>767</v>
      </c>
      <c r="Q99" s="12" t="n">
        <v>754</v>
      </c>
      <c r="R99" s="12" t="n">
        <v>745</v>
      </c>
      <c r="S99" s="12" t="n">
        <v>732</v>
      </c>
      <c r="T99" s="12" t="n">
        <v>718</v>
      </c>
      <c r="U99" s="12" t="n">
        <v>736</v>
      </c>
      <c r="V99" s="12" t="n">
        <v>761</v>
      </c>
      <c r="W99" s="12" t="n">
        <v>715</v>
      </c>
      <c r="X99" s="12" t="n">
        <v>656</v>
      </c>
      <c r="Y99" s="12" t="n">
        <v>599</v>
      </c>
    </row>
    <row r="100" customFormat="false" ht="12.75" hidden="false" customHeight="false" outlineLevel="0" collapsed="false">
      <c r="A100" s="10" t="n">
        <v>36259</v>
      </c>
      <c r="B100" s="12" t="n">
        <v>546</v>
      </c>
      <c r="C100" s="12" t="n">
        <v>497</v>
      </c>
      <c r="D100" s="12" t="n">
        <v>478</v>
      </c>
      <c r="E100" s="12" t="n">
        <v>467</v>
      </c>
      <c r="F100" s="12" t="n">
        <v>469</v>
      </c>
      <c r="G100" s="12" t="n">
        <v>508</v>
      </c>
      <c r="H100" s="12" t="n">
        <v>607</v>
      </c>
      <c r="I100" s="12" t="n">
        <v>689</v>
      </c>
      <c r="J100" s="12" t="n">
        <v>730</v>
      </c>
      <c r="K100" s="12" t="n">
        <v>748</v>
      </c>
      <c r="L100" s="12" t="n">
        <v>756</v>
      </c>
      <c r="M100" s="12" t="n">
        <v>756</v>
      </c>
      <c r="N100" s="12" t="n">
        <v>753</v>
      </c>
      <c r="O100" s="12" t="n">
        <v>751</v>
      </c>
      <c r="P100" s="12" t="n">
        <v>745</v>
      </c>
      <c r="Q100" s="12" t="n">
        <v>739</v>
      </c>
      <c r="R100" s="12" t="n">
        <v>739</v>
      </c>
      <c r="S100" s="12" t="n">
        <v>730</v>
      </c>
      <c r="T100" s="12" t="n">
        <v>729</v>
      </c>
      <c r="U100" s="12" t="n">
        <v>732</v>
      </c>
      <c r="V100" s="12" t="n">
        <v>726</v>
      </c>
      <c r="W100" s="12" t="n">
        <v>693</v>
      </c>
      <c r="X100" s="12" t="n">
        <v>647</v>
      </c>
      <c r="Y100" s="12" t="n">
        <v>598</v>
      </c>
    </row>
    <row r="101" customFormat="false" ht="12.75" hidden="false" customHeight="false" outlineLevel="0" collapsed="false">
      <c r="A101" s="10" t="n">
        <v>36260</v>
      </c>
      <c r="B101" s="12" t="n">
        <v>528</v>
      </c>
      <c r="C101" s="12" t="n">
        <v>501</v>
      </c>
      <c r="D101" s="12" t="n">
        <v>484</v>
      </c>
      <c r="E101" s="12" t="n">
        <v>468</v>
      </c>
      <c r="F101" s="12" t="n">
        <v>467</v>
      </c>
      <c r="G101" s="12" t="n">
        <v>481</v>
      </c>
      <c r="H101" s="12" t="n">
        <v>507</v>
      </c>
      <c r="I101" s="12" t="n">
        <v>545</v>
      </c>
      <c r="J101" s="12" t="n">
        <v>612</v>
      </c>
      <c r="K101" s="12" t="n">
        <v>643</v>
      </c>
      <c r="L101" s="12" t="n">
        <v>656</v>
      </c>
      <c r="M101" s="12" t="n">
        <v>652</v>
      </c>
      <c r="N101" s="12" t="n">
        <v>635</v>
      </c>
      <c r="O101" s="12" t="n">
        <v>620</v>
      </c>
      <c r="P101" s="12" t="n">
        <v>603</v>
      </c>
      <c r="Q101" s="12" t="n">
        <v>591</v>
      </c>
      <c r="R101" s="12" t="n">
        <v>585</v>
      </c>
      <c r="S101" s="12" t="n">
        <v>589</v>
      </c>
      <c r="T101" s="12" t="n">
        <v>590</v>
      </c>
      <c r="U101" s="12" t="n">
        <v>618</v>
      </c>
      <c r="V101" s="12" t="n">
        <v>651</v>
      </c>
      <c r="W101" s="12" t="n">
        <v>630</v>
      </c>
      <c r="X101" s="12" t="n">
        <v>595</v>
      </c>
      <c r="Y101" s="12" t="n">
        <v>549</v>
      </c>
    </row>
    <row r="102" customFormat="false" ht="12.75" hidden="false" customHeight="false" outlineLevel="0" collapsed="false">
      <c r="A102" s="10" t="n">
        <v>36261</v>
      </c>
      <c r="B102" s="12" t="n">
        <v>510</v>
      </c>
      <c r="C102" s="12" t="n">
        <v>483</v>
      </c>
      <c r="D102" s="12" t="n">
        <v>467</v>
      </c>
      <c r="E102" s="12" t="n">
        <v>455</v>
      </c>
      <c r="F102" s="12" t="n">
        <v>452</v>
      </c>
      <c r="G102" s="12" t="n">
        <v>461</v>
      </c>
      <c r="H102" s="12" t="n">
        <v>465</v>
      </c>
      <c r="I102" s="12" t="n">
        <v>487</v>
      </c>
      <c r="J102" s="12" t="n">
        <v>524</v>
      </c>
      <c r="K102" s="12" t="n">
        <v>574</v>
      </c>
      <c r="L102" s="12" t="n">
        <v>592</v>
      </c>
      <c r="M102" s="12" t="n">
        <v>602</v>
      </c>
      <c r="N102" s="12" t="n">
        <v>604</v>
      </c>
      <c r="O102" s="12" t="n">
        <v>597</v>
      </c>
      <c r="P102" s="12" t="n">
        <v>571</v>
      </c>
      <c r="Q102" s="12" t="n">
        <v>573</v>
      </c>
      <c r="R102" s="12" t="n">
        <v>605</v>
      </c>
      <c r="S102" s="12" t="n">
        <v>629</v>
      </c>
      <c r="T102" s="12" t="n">
        <v>643</v>
      </c>
      <c r="U102" s="12" t="n">
        <v>675</v>
      </c>
      <c r="V102" s="12" t="n">
        <v>681</v>
      </c>
      <c r="W102" s="12" t="n">
        <v>653</v>
      </c>
      <c r="X102" s="12" t="n">
        <v>601</v>
      </c>
      <c r="Y102" s="12" t="n">
        <v>549</v>
      </c>
    </row>
    <row r="103" customFormat="false" ht="12.75" hidden="false" customHeight="false" outlineLevel="0" collapsed="false">
      <c r="A103" s="10" t="n">
        <v>36262</v>
      </c>
      <c r="B103" s="12" t="n">
        <v>515</v>
      </c>
      <c r="C103" s="12" t="n">
        <v>496</v>
      </c>
      <c r="D103" s="12" t="n">
        <v>485</v>
      </c>
      <c r="E103" s="12" t="n">
        <v>474</v>
      </c>
      <c r="F103" s="12" t="n">
        <v>481</v>
      </c>
      <c r="G103" s="12" t="n">
        <v>531</v>
      </c>
      <c r="H103" s="12" t="n">
        <v>639</v>
      </c>
      <c r="I103" s="12" t="n">
        <v>723</v>
      </c>
      <c r="J103" s="12" t="n">
        <v>758</v>
      </c>
      <c r="K103" s="12" t="n">
        <v>761</v>
      </c>
      <c r="L103" s="12" t="n">
        <v>765</v>
      </c>
      <c r="M103" s="12" t="n">
        <v>763</v>
      </c>
      <c r="N103" s="12" t="n">
        <v>751</v>
      </c>
      <c r="O103" s="12" t="n">
        <v>750</v>
      </c>
      <c r="P103" s="12" t="n">
        <v>736</v>
      </c>
      <c r="Q103" s="12" t="n">
        <v>724</v>
      </c>
      <c r="R103" s="12" t="n">
        <v>713</v>
      </c>
      <c r="S103" s="12" t="n">
        <v>708</v>
      </c>
      <c r="T103" s="12" t="n">
        <v>702</v>
      </c>
      <c r="U103" s="12" t="n">
        <v>723</v>
      </c>
      <c r="V103" s="12" t="n">
        <v>756</v>
      </c>
      <c r="W103" s="12" t="n">
        <v>720</v>
      </c>
      <c r="X103" s="12" t="n">
        <v>650</v>
      </c>
      <c r="Y103" s="12" t="n">
        <v>582</v>
      </c>
    </row>
    <row r="104" customFormat="false" ht="12.75" hidden="false" customHeight="false" outlineLevel="0" collapsed="false">
      <c r="A104" s="10" t="n">
        <v>36263</v>
      </c>
      <c r="B104" s="12" t="n">
        <v>535</v>
      </c>
      <c r="C104" s="12" t="n">
        <v>510</v>
      </c>
      <c r="D104" s="12" t="n">
        <v>494</v>
      </c>
      <c r="E104" s="12" t="n">
        <v>486</v>
      </c>
      <c r="F104" s="12" t="n">
        <v>495</v>
      </c>
      <c r="G104" s="12" t="n">
        <v>541</v>
      </c>
      <c r="H104" s="12" t="n">
        <v>638</v>
      </c>
      <c r="I104" s="12" t="n">
        <v>711</v>
      </c>
      <c r="J104" s="12" t="n">
        <v>743</v>
      </c>
      <c r="K104" s="12" t="n">
        <v>753</v>
      </c>
      <c r="L104" s="12" t="n">
        <v>752</v>
      </c>
      <c r="M104" s="12" t="n">
        <v>760</v>
      </c>
      <c r="N104" s="12" t="n">
        <v>749</v>
      </c>
      <c r="O104" s="12" t="n">
        <v>744</v>
      </c>
      <c r="P104" s="12" t="n">
        <v>733</v>
      </c>
      <c r="Q104" s="12" t="n">
        <v>722</v>
      </c>
      <c r="R104" s="12" t="n">
        <v>714</v>
      </c>
      <c r="S104" s="12" t="n">
        <v>707</v>
      </c>
      <c r="T104" s="12" t="n">
        <v>701</v>
      </c>
      <c r="U104" s="12" t="n">
        <v>724</v>
      </c>
      <c r="V104" s="12" t="n">
        <v>753</v>
      </c>
      <c r="W104" s="12" t="n">
        <v>718</v>
      </c>
      <c r="X104" s="12" t="n">
        <v>652</v>
      </c>
      <c r="Y104" s="12" t="n">
        <v>583</v>
      </c>
    </row>
    <row r="105" customFormat="false" ht="12.75" hidden="false" customHeight="false" outlineLevel="0" collapsed="false">
      <c r="A105" s="10" t="n">
        <v>36264</v>
      </c>
      <c r="B105" s="12" t="n">
        <v>535</v>
      </c>
      <c r="C105" s="12" t="n">
        <v>511</v>
      </c>
      <c r="D105" s="12" t="n">
        <v>493</v>
      </c>
      <c r="E105" s="12" t="n">
        <v>488</v>
      </c>
      <c r="F105" s="12" t="n">
        <v>493</v>
      </c>
      <c r="G105" s="12" t="n">
        <v>534</v>
      </c>
      <c r="H105" s="12" t="n">
        <v>635</v>
      </c>
      <c r="I105" s="12" t="n">
        <v>703</v>
      </c>
      <c r="J105" s="12" t="n">
        <v>735</v>
      </c>
      <c r="K105" s="12" t="n">
        <v>748</v>
      </c>
      <c r="L105" s="12" t="n">
        <v>756</v>
      </c>
      <c r="M105" s="12" t="n">
        <v>754</v>
      </c>
      <c r="N105" s="12" t="n">
        <v>744</v>
      </c>
      <c r="O105" s="12" t="n">
        <v>743</v>
      </c>
      <c r="P105" s="12" t="n">
        <v>736</v>
      </c>
      <c r="Q105" s="12" t="n">
        <v>725</v>
      </c>
      <c r="R105" s="12" t="n">
        <v>715</v>
      </c>
      <c r="S105" s="12" t="n">
        <v>705</v>
      </c>
      <c r="T105" s="12" t="n">
        <v>693</v>
      </c>
      <c r="U105" s="12" t="n">
        <v>709</v>
      </c>
      <c r="V105" s="12" t="n">
        <v>743</v>
      </c>
      <c r="W105" s="12" t="n">
        <v>710</v>
      </c>
      <c r="X105" s="12" t="n">
        <v>647</v>
      </c>
      <c r="Y105" s="12" t="n">
        <v>592</v>
      </c>
    </row>
    <row r="106" customFormat="false" ht="12.75" hidden="false" customHeight="false" outlineLevel="0" collapsed="false">
      <c r="A106" s="10" t="n">
        <v>36265</v>
      </c>
      <c r="B106" s="12" t="n">
        <v>531</v>
      </c>
      <c r="C106" s="12" t="n">
        <v>504</v>
      </c>
      <c r="D106" s="12" t="n">
        <v>488</v>
      </c>
      <c r="E106" s="12" t="n">
        <v>480</v>
      </c>
      <c r="F106" s="12" t="n">
        <v>487</v>
      </c>
      <c r="G106" s="12" t="n">
        <v>531</v>
      </c>
      <c r="H106" s="12" t="n">
        <v>631</v>
      </c>
      <c r="I106" s="12" t="n">
        <v>704</v>
      </c>
      <c r="J106" s="12" t="n">
        <v>735</v>
      </c>
      <c r="K106" s="12" t="n">
        <v>745</v>
      </c>
      <c r="L106" s="12" t="n">
        <v>753</v>
      </c>
      <c r="M106" s="12" t="n">
        <v>754</v>
      </c>
      <c r="N106" s="12" t="n">
        <v>748</v>
      </c>
      <c r="O106" s="12" t="n">
        <v>745</v>
      </c>
      <c r="P106" s="12" t="n">
        <v>740</v>
      </c>
      <c r="Q106" s="12" t="n">
        <v>729</v>
      </c>
      <c r="R106" s="12" t="n">
        <v>718</v>
      </c>
      <c r="S106" s="12" t="n">
        <v>701</v>
      </c>
      <c r="T106" s="12" t="n">
        <v>693</v>
      </c>
      <c r="U106" s="12" t="n">
        <v>714</v>
      </c>
      <c r="V106" s="12" t="n">
        <v>742</v>
      </c>
      <c r="W106" s="12" t="n">
        <v>706</v>
      </c>
      <c r="X106" s="12" t="n">
        <v>639</v>
      </c>
      <c r="Y106" s="12" t="n">
        <v>566</v>
      </c>
    </row>
    <row r="107" customFormat="false" ht="12.75" hidden="false" customHeight="false" outlineLevel="0" collapsed="false">
      <c r="A107" s="10" t="n">
        <v>36266</v>
      </c>
      <c r="B107" s="12" t="n">
        <v>518</v>
      </c>
      <c r="C107" s="12" t="n">
        <v>493</v>
      </c>
      <c r="D107" s="12" t="n">
        <v>476</v>
      </c>
      <c r="E107" s="12" t="n">
        <v>468</v>
      </c>
      <c r="F107" s="12" t="n">
        <v>471</v>
      </c>
      <c r="G107" s="12" t="n">
        <v>534</v>
      </c>
      <c r="H107" s="12" t="n">
        <v>620</v>
      </c>
      <c r="I107" s="12" t="n">
        <v>704</v>
      </c>
      <c r="J107" s="12" t="n">
        <v>739</v>
      </c>
      <c r="K107" s="12" t="n">
        <v>755</v>
      </c>
      <c r="L107" s="12" t="n">
        <v>766</v>
      </c>
      <c r="M107" s="12" t="n">
        <v>762</v>
      </c>
      <c r="N107" s="12" t="n">
        <v>747</v>
      </c>
      <c r="O107" s="12" t="n">
        <v>747</v>
      </c>
      <c r="P107" s="12" t="n">
        <v>734</v>
      </c>
      <c r="Q107" s="12" t="n">
        <v>722</v>
      </c>
      <c r="R107" s="12" t="n">
        <v>719</v>
      </c>
      <c r="S107" s="12" t="n">
        <v>715</v>
      </c>
      <c r="T107" s="12" t="n">
        <v>721</v>
      </c>
      <c r="U107" s="12" t="n">
        <v>732</v>
      </c>
      <c r="V107" s="12" t="n">
        <v>721</v>
      </c>
      <c r="W107" s="12" t="n">
        <v>688</v>
      </c>
      <c r="X107" s="12" t="n">
        <v>636</v>
      </c>
      <c r="Y107" s="12" t="n">
        <v>594</v>
      </c>
    </row>
    <row r="108" customFormat="false" ht="12.75" hidden="false" customHeight="false" outlineLevel="0" collapsed="false">
      <c r="A108" s="10" t="n">
        <v>36267</v>
      </c>
      <c r="B108" s="12" t="n">
        <v>549</v>
      </c>
      <c r="C108" s="12" t="n">
        <v>504</v>
      </c>
      <c r="D108" s="12" t="n">
        <v>484</v>
      </c>
      <c r="E108" s="12" t="n">
        <v>474</v>
      </c>
      <c r="F108" s="12" t="n">
        <v>473</v>
      </c>
      <c r="G108" s="12" t="n">
        <v>491</v>
      </c>
      <c r="H108" s="12" t="n">
        <v>509</v>
      </c>
      <c r="I108" s="12" t="n">
        <v>566</v>
      </c>
      <c r="J108" s="12" t="n">
        <v>614</v>
      </c>
      <c r="K108" s="12" t="n">
        <v>647</v>
      </c>
      <c r="L108" s="12" t="n">
        <v>659</v>
      </c>
      <c r="M108" s="12" t="n">
        <v>658</v>
      </c>
      <c r="N108" s="12" t="n">
        <v>651</v>
      </c>
      <c r="O108" s="12" t="n">
        <v>629</v>
      </c>
      <c r="P108" s="12" t="n">
        <v>614</v>
      </c>
      <c r="Q108" s="12" t="n">
        <v>606</v>
      </c>
      <c r="R108" s="12" t="n">
        <v>608</v>
      </c>
      <c r="S108" s="12" t="n">
        <v>614</v>
      </c>
      <c r="T108" s="12" t="n">
        <v>604</v>
      </c>
      <c r="U108" s="12" t="n">
        <v>622</v>
      </c>
      <c r="V108" s="12" t="n">
        <v>649</v>
      </c>
      <c r="W108" s="12" t="n">
        <v>627</v>
      </c>
      <c r="X108" s="12" t="n">
        <v>591</v>
      </c>
      <c r="Y108" s="12" t="n">
        <v>564</v>
      </c>
    </row>
    <row r="109" customFormat="false" ht="12.75" hidden="false" customHeight="false" outlineLevel="0" collapsed="false">
      <c r="A109" s="10" t="n">
        <v>36268</v>
      </c>
      <c r="B109" s="12" t="n">
        <v>523</v>
      </c>
      <c r="C109" s="12" t="n">
        <v>476</v>
      </c>
      <c r="D109" s="12" t="n">
        <v>460</v>
      </c>
      <c r="E109" s="12" t="n">
        <v>450</v>
      </c>
      <c r="F109" s="12" t="n">
        <v>445</v>
      </c>
      <c r="G109" s="12" t="n">
        <v>452</v>
      </c>
      <c r="H109" s="12" t="n">
        <v>451</v>
      </c>
      <c r="I109" s="12" t="n">
        <v>477</v>
      </c>
      <c r="J109" s="12" t="n">
        <v>532</v>
      </c>
      <c r="K109" s="12" t="n">
        <v>562</v>
      </c>
      <c r="L109" s="12" t="n">
        <v>578</v>
      </c>
      <c r="M109" s="12" t="n">
        <v>586</v>
      </c>
      <c r="N109" s="12" t="n">
        <v>584</v>
      </c>
      <c r="O109" s="12" t="n">
        <v>575</v>
      </c>
      <c r="P109" s="12" t="n">
        <v>571</v>
      </c>
      <c r="Q109" s="12" t="n">
        <v>567</v>
      </c>
      <c r="R109" s="12" t="n">
        <v>570</v>
      </c>
      <c r="S109" s="12" t="n">
        <v>578</v>
      </c>
      <c r="T109" s="12" t="n">
        <v>576</v>
      </c>
      <c r="U109" s="12" t="n">
        <v>604</v>
      </c>
      <c r="V109" s="12" t="n">
        <v>644</v>
      </c>
      <c r="W109" s="12" t="n">
        <v>624</v>
      </c>
      <c r="X109" s="12" t="n">
        <v>579</v>
      </c>
      <c r="Y109" s="12" t="n">
        <v>525</v>
      </c>
    </row>
    <row r="110" customFormat="false" ht="12.75" hidden="false" customHeight="false" outlineLevel="0" collapsed="false">
      <c r="A110" s="10" t="n">
        <v>36269</v>
      </c>
      <c r="B110" s="12" t="n">
        <v>495</v>
      </c>
      <c r="C110" s="12" t="n">
        <v>479</v>
      </c>
      <c r="D110" s="12" t="n">
        <v>466</v>
      </c>
      <c r="E110" s="12" t="n">
        <v>460</v>
      </c>
      <c r="F110" s="12" t="n">
        <v>469</v>
      </c>
      <c r="G110" s="12" t="n">
        <v>516</v>
      </c>
      <c r="H110" s="12" t="n">
        <v>585</v>
      </c>
      <c r="I110" s="12" t="n">
        <v>676</v>
      </c>
      <c r="J110" s="12" t="n">
        <v>718</v>
      </c>
      <c r="K110" s="12" t="n">
        <v>741</v>
      </c>
      <c r="L110" s="12" t="n">
        <v>754</v>
      </c>
      <c r="M110" s="12" t="n">
        <v>754</v>
      </c>
      <c r="N110" s="12" t="n">
        <v>748</v>
      </c>
      <c r="O110" s="12" t="n">
        <v>744</v>
      </c>
      <c r="P110" s="12" t="n">
        <v>735</v>
      </c>
      <c r="Q110" s="12" t="n">
        <v>720</v>
      </c>
      <c r="R110" s="12" t="n">
        <v>713</v>
      </c>
      <c r="S110" s="12" t="n">
        <v>711</v>
      </c>
      <c r="T110" s="12" t="n">
        <v>711</v>
      </c>
      <c r="U110" s="12" t="n">
        <v>708</v>
      </c>
      <c r="V110" s="12" t="n">
        <v>739</v>
      </c>
      <c r="W110" s="12" t="n">
        <v>698</v>
      </c>
      <c r="X110" s="12" t="n">
        <v>618</v>
      </c>
      <c r="Y110" s="12" t="n">
        <v>569</v>
      </c>
    </row>
    <row r="111" customFormat="false" ht="12.75" hidden="false" customHeight="false" outlineLevel="0" collapsed="false">
      <c r="A111" s="10" t="n">
        <v>36270</v>
      </c>
      <c r="B111" s="12" t="n">
        <v>526</v>
      </c>
      <c r="C111" s="12" t="n">
        <v>499</v>
      </c>
      <c r="D111" s="12" t="n">
        <v>483</v>
      </c>
      <c r="E111" s="12" t="n">
        <v>478</v>
      </c>
      <c r="F111" s="12" t="n">
        <v>486</v>
      </c>
      <c r="G111" s="12" t="n">
        <v>547</v>
      </c>
      <c r="H111" s="12" t="n">
        <v>610</v>
      </c>
      <c r="I111" s="12" t="n">
        <v>692</v>
      </c>
      <c r="J111" s="12" t="n">
        <v>739</v>
      </c>
      <c r="K111" s="12" t="n">
        <v>755</v>
      </c>
      <c r="L111" s="12" t="n">
        <v>766</v>
      </c>
      <c r="M111" s="12" t="n">
        <v>768</v>
      </c>
      <c r="N111" s="12" t="n">
        <v>766</v>
      </c>
      <c r="O111" s="12" t="n">
        <v>767</v>
      </c>
      <c r="P111" s="12" t="n">
        <v>759</v>
      </c>
      <c r="Q111" s="12" t="n">
        <v>755</v>
      </c>
      <c r="R111" s="12" t="n">
        <v>743</v>
      </c>
      <c r="S111" s="12" t="n">
        <v>738</v>
      </c>
      <c r="T111" s="12" t="n">
        <v>730</v>
      </c>
      <c r="U111" s="12" t="n">
        <v>740</v>
      </c>
      <c r="V111" s="12" t="n">
        <v>754</v>
      </c>
      <c r="W111" s="12" t="n">
        <v>717</v>
      </c>
      <c r="X111" s="12" t="n">
        <v>657</v>
      </c>
      <c r="Y111" s="12" t="n">
        <v>609</v>
      </c>
    </row>
    <row r="112" customFormat="false" ht="12.75" hidden="false" customHeight="false" outlineLevel="0" collapsed="false">
      <c r="A112" s="10" t="n">
        <v>36271</v>
      </c>
      <c r="B112" s="12" t="n">
        <v>560</v>
      </c>
      <c r="C112" s="12" t="n">
        <v>515</v>
      </c>
      <c r="D112" s="12" t="n">
        <v>497</v>
      </c>
      <c r="E112" s="12" t="n">
        <v>490</v>
      </c>
      <c r="F112" s="12" t="n">
        <v>500</v>
      </c>
      <c r="G112" s="12" t="n">
        <v>559</v>
      </c>
      <c r="H112" s="12" t="n">
        <v>631</v>
      </c>
      <c r="I112" s="12" t="n">
        <v>692</v>
      </c>
      <c r="J112" s="12" t="n">
        <v>729</v>
      </c>
      <c r="K112" s="12" t="n">
        <v>745</v>
      </c>
      <c r="L112" s="12" t="n">
        <v>750</v>
      </c>
      <c r="M112" s="12" t="n">
        <v>754</v>
      </c>
      <c r="N112" s="12" t="n">
        <v>745</v>
      </c>
      <c r="O112" s="12" t="n">
        <v>746</v>
      </c>
      <c r="P112" s="12" t="n">
        <v>733</v>
      </c>
      <c r="Q112" s="12" t="n">
        <v>720</v>
      </c>
      <c r="R112" s="12" t="n">
        <v>713</v>
      </c>
      <c r="S112" s="12" t="n">
        <v>702</v>
      </c>
      <c r="T112" s="12" t="n">
        <v>689</v>
      </c>
      <c r="U112" s="12" t="n">
        <v>702</v>
      </c>
      <c r="V112" s="12" t="n">
        <v>736</v>
      </c>
      <c r="W112" s="12" t="n">
        <v>704</v>
      </c>
      <c r="X112" s="12" t="n">
        <v>649</v>
      </c>
      <c r="Y112" s="12" t="n">
        <v>599</v>
      </c>
    </row>
    <row r="113" customFormat="false" ht="12.75" hidden="false" customHeight="false" outlineLevel="0" collapsed="false">
      <c r="A113" s="10" t="n">
        <v>36272</v>
      </c>
      <c r="B113" s="12" t="n">
        <v>552</v>
      </c>
      <c r="C113" s="12" t="n">
        <v>500</v>
      </c>
      <c r="D113" s="12" t="n">
        <v>481</v>
      </c>
      <c r="E113" s="12" t="n">
        <v>475</v>
      </c>
      <c r="F113" s="12" t="n">
        <v>480</v>
      </c>
      <c r="G113" s="12" t="n">
        <v>545</v>
      </c>
      <c r="H113" s="12" t="n">
        <v>619</v>
      </c>
      <c r="I113" s="12" t="n">
        <v>782</v>
      </c>
      <c r="J113" s="12" t="n">
        <v>818</v>
      </c>
      <c r="K113" s="12" t="n">
        <v>842</v>
      </c>
      <c r="L113" s="12" t="n">
        <v>853</v>
      </c>
      <c r="M113" s="12" t="n">
        <v>852</v>
      </c>
      <c r="N113" s="12" t="n">
        <v>842</v>
      </c>
      <c r="O113" s="12" t="n">
        <v>845</v>
      </c>
      <c r="P113" s="12" t="n">
        <v>834</v>
      </c>
      <c r="Q113" s="12" t="n">
        <v>825</v>
      </c>
      <c r="R113" s="12" t="n">
        <v>820</v>
      </c>
      <c r="S113" s="12" t="n">
        <v>810</v>
      </c>
      <c r="T113" s="12" t="n">
        <v>801</v>
      </c>
      <c r="U113" s="12" t="n">
        <v>807</v>
      </c>
      <c r="V113" s="12" t="n">
        <v>826</v>
      </c>
      <c r="W113" s="12" t="n">
        <v>791</v>
      </c>
      <c r="X113" s="12" t="n">
        <v>731</v>
      </c>
      <c r="Y113" s="12" t="n">
        <v>599</v>
      </c>
    </row>
    <row r="114" customFormat="false" ht="12.75" hidden="false" customHeight="false" outlineLevel="0" collapsed="false">
      <c r="A114" s="10" t="n">
        <v>36273</v>
      </c>
      <c r="B114" s="12" t="n">
        <v>552</v>
      </c>
      <c r="C114" s="12" t="n">
        <v>527</v>
      </c>
      <c r="D114" s="12" t="n">
        <v>483</v>
      </c>
      <c r="E114" s="12" t="n">
        <v>469</v>
      </c>
      <c r="F114" s="12" t="n">
        <v>474</v>
      </c>
      <c r="G114" s="12" t="n">
        <v>518</v>
      </c>
      <c r="H114" s="12" t="n">
        <v>613</v>
      </c>
      <c r="I114" s="12" t="n">
        <v>686</v>
      </c>
      <c r="J114" s="12" t="n">
        <v>728</v>
      </c>
      <c r="K114" s="12" t="n">
        <v>749</v>
      </c>
      <c r="L114" s="12" t="n">
        <v>764</v>
      </c>
      <c r="M114" s="12" t="n">
        <v>754</v>
      </c>
      <c r="N114" s="12" t="n">
        <v>746</v>
      </c>
      <c r="O114" s="12" t="n">
        <v>751</v>
      </c>
      <c r="P114" s="12" t="n">
        <v>745</v>
      </c>
      <c r="Q114" s="12" t="n">
        <v>736</v>
      </c>
      <c r="R114" s="12" t="n">
        <v>727</v>
      </c>
      <c r="S114" s="12" t="n">
        <v>726</v>
      </c>
      <c r="T114" s="12" t="n">
        <v>715</v>
      </c>
      <c r="U114" s="12" t="n">
        <v>715</v>
      </c>
      <c r="V114" s="12" t="n">
        <v>713</v>
      </c>
      <c r="W114" s="12" t="n">
        <v>683</v>
      </c>
      <c r="X114" s="12" t="n">
        <v>634</v>
      </c>
      <c r="Y114" s="12" t="n">
        <v>593</v>
      </c>
    </row>
    <row r="115" customFormat="false" ht="12.75" hidden="false" customHeight="false" outlineLevel="0" collapsed="false">
      <c r="A115" s="10" t="n">
        <v>36274</v>
      </c>
      <c r="B115" s="12" t="n">
        <v>600</v>
      </c>
      <c r="C115" s="12" t="n">
        <v>574</v>
      </c>
      <c r="D115" s="12" t="n">
        <v>553</v>
      </c>
      <c r="E115" s="12" t="n">
        <v>546</v>
      </c>
      <c r="F115" s="12" t="n">
        <v>547</v>
      </c>
      <c r="G115" s="12" t="n">
        <v>561</v>
      </c>
      <c r="H115" s="12" t="n">
        <v>576</v>
      </c>
      <c r="I115" s="12" t="n">
        <v>589</v>
      </c>
      <c r="J115" s="12" t="n">
        <v>634</v>
      </c>
      <c r="K115" s="12" t="n">
        <v>660</v>
      </c>
      <c r="L115" s="12" t="n">
        <v>672</v>
      </c>
      <c r="M115" s="12" t="n">
        <v>664</v>
      </c>
      <c r="N115" s="12" t="n">
        <v>649</v>
      </c>
      <c r="O115" s="12" t="n">
        <v>629</v>
      </c>
      <c r="P115" s="12" t="n">
        <v>613</v>
      </c>
      <c r="Q115" s="12" t="n">
        <v>602</v>
      </c>
      <c r="R115" s="12" t="n">
        <v>597</v>
      </c>
      <c r="S115" s="12" t="n">
        <v>596</v>
      </c>
      <c r="T115" s="12" t="n">
        <v>597</v>
      </c>
      <c r="U115" s="12" t="n">
        <v>615</v>
      </c>
      <c r="V115" s="12" t="n">
        <v>657</v>
      </c>
      <c r="W115" s="12" t="n">
        <v>643</v>
      </c>
      <c r="X115" s="12" t="n">
        <v>610</v>
      </c>
      <c r="Y115" s="12" t="n">
        <v>609</v>
      </c>
    </row>
    <row r="116" customFormat="false" ht="12.75" hidden="false" customHeight="false" outlineLevel="0" collapsed="false">
      <c r="A116" s="10" t="n">
        <v>36275</v>
      </c>
      <c r="B116" s="12" t="n">
        <v>574</v>
      </c>
      <c r="C116" s="12" t="n">
        <v>549</v>
      </c>
      <c r="D116" s="12" t="n">
        <v>531</v>
      </c>
      <c r="E116" s="12" t="n">
        <v>520</v>
      </c>
      <c r="F116" s="12" t="n">
        <v>516</v>
      </c>
      <c r="G116" s="12" t="n">
        <v>520</v>
      </c>
      <c r="H116" s="12" t="n">
        <v>522</v>
      </c>
      <c r="I116" s="12" t="n">
        <v>500</v>
      </c>
      <c r="J116" s="12" t="n">
        <v>535</v>
      </c>
      <c r="K116" s="12" t="n">
        <v>563</v>
      </c>
      <c r="L116" s="12" t="n">
        <v>578</v>
      </c>
      <c r="M116" s="12" t="n">
        <v>585</v>
      </c>
      <c r="N116" s="12" t="n">
        <v>580</v>
      </c>
      <c r="O116" s="12" t="n">
        <v>571</v>
      </c>
      <c r="P116" s="12" t="n">
        <v>561</v>
      </c>
      <c r="Q116" s="12" t="n">
        <v>555</v>
      </c>
      <c r="R116" s="12" t="n">
        <v>555</v>
      </c>
      <c r="S116" s="12" t="n">
        <v>563</v>
      </c>
      <c r="T116" s="12" t="n">
        <v>569</v>
      </c>
      <c r="U116" s="12" t="n">
        <v>591</v>
      </c>
      <c r="V116" s="12" t="n">
        <v>645</v>
      </c>
      <c r="W116" s="12" t="n">
        <v>623</v>
      </c>
      <c r="X116" s="12" t="n">
        <v>573</v>
      </c>
      <c r="Y116" s="12" t="n">
        <v>592</v>
      </c>
    </row>
    <row r="117" customFormat="false" ht="12.75" hidden="false" customHeight="false" outlineLevel="0" collapsed="false">
      <c r="A117" s="10" t="n">
        <v>36276</v>
      </c>
      <c r="B117" s="12" t="n">
        <v>559</v>
      </c>
      <c r="C117" s="12" t="n">
        <v>542</v>
      </c>
      <c r="D117" s="12" t="n">
        <v>515</v>
      </c>
      <c r="E117" s="12" t="n">
        <v>523</v>
      </c>
      <c r="F117" s="12" t="n">
        <v>533</v>
      </c>
      <c r="G117" s="12" t="n">
        <v>578</v>
      </c>
      <c r="H117" s="12" t="n">
        <v>657</v>
      </c>
      <c r="I117" s="12" t="n">
        <v>828</v>
      </c>
      <c r="J117" s="12" t="n">
        <v>865</v>
      </c>
      <c r="K117" s="12" t="n">
        <v>887</v>
      </c>
      <c r="L117" s="12" t="n">
        <v>898</v>
      </c>
      <c r="M117" s="12" t="n">
        <v>900</v>
      </c>
      <c r="N117" s="12" t="n">
        <v>893</v>
      </c>
      <c r="O117" s="12" t="n">
        <v>894</v>
      </c>
      <c r="P117" s="12" t="n">
        <v>887</v>
      </c>
      <c r="Q117" s="12" t="n">
        <v>882</v>
      </c>
      <c r="R117" s="12" t="n">
        <v>879</v>
      </c>
      <c r="S117" s="12" t="n">
        <v>872</v>
      </c>
      <c r="T117" s="12" t="n">
        <v>851</v>
      </c>
      <c r="U117" s="12" t="n">
        <v>851</v>
      </c>
      <c r="V117" s="12" t="n">
        <v>886</v>
      </c>
      <c r="W117" s="12" t="n">
        <v>846</v>
      </c>
      <c r="X117" s="12" t="n">
        <v>780</v>
      </c>
      <c r="Y117" s="12" t="n">
        <v>639</v>
      </c>
    </row>
    <row r="118" customFormat="false" ht="12.75" hidden="false" customHeight="false" outlineLevel="0" collapsed="false">
      <c r="A118" s="10" t="n">
        <v>36277</v>
      </c>
      <c r="B118" s="12" t="n">
        <v>541</v>
      </c>
      <c r="C118" s="12" t="n">
        <v>514</v>
      </c>
      <c r="D118" s="12" t="n">
        <v>498</v>
      </c>
      <c r="E118" s="12" t="n">
        <v>489</v>
      </c>
      <c r="F118" s="12" t="n">
        <v>496</v>
      </c>
      <c r="G118" s="12" t="n">
        <v>536</v>
      </c>
      <c r="H118" s="12" t="n">
        <v>613</v>
      </c>
      <c r="I118" s="12" t="n">
        <v>774</v>
      </c>
      <c r="J118" s="12" t="n">
        <v>808</v>
      </c>
      <c r="K118" s="12" t="n">
        <v>822</v>
      </c>
      <c r="L118" s="12" t="n">
        <v>832</v>
      </c>
      <c r="M118" s="12" t="n">
        <v>831</v>
      </c>
      <c r="N118" s="12" t="n">
        <v>823</v>
      </c>
      <c r="O118" s="12" t="n">
        <v>829</v>
      </c>
      <c r="P118" s="12" t="n">
        <v>819</v>
      </c>
      <c r="Q118" s="12" t="n">
        <v>811</v>
      </c>
      <c r="R118" s="12" t="n">
        <v>802</v>
      </c>
      <c r="S118" s="12" t="n">
        <v>794</v>
      </c>
      <c r="T118" s="12" t="n">
        <v>777</v>
      </c>
      <c r="U118" s="12" t="n">
        <v>781</v>
      </c>
      <c r="V118" s="12" t="n">
        <v>815</v>
      </c>
      <c r="W118" s="12" t="n">
        <v>780</v>
      </c>
      <c r="X118" s="12" t="n">
        <v>720</v>
      </c>
      <c r="Y118" s="12" t="n">
        <v>596</v>
      </c>
    </row>
    <row r="119" customFormat="false" ht="12.75" hidden="false" customHeight="false" outlineLevel="0" collapsed="false">
      <c r="A119" s="10" t="n">
        <v>36278</v>
      </c>
      <c r="B119" s="12" t="n">
        <v>545</v>
      </c>
      <c r="C119" s="12" t="n">
        <v>518</v>
      </c>
      <c r="D119" s="12" t="n">
        <v>501</v>
      </c>
      <c r="E119" s="12" t="n">
        <v>488</v>
      </c>
      <c r="F119" s="12" t="n">
        <v>495</v>
      </c>
      <c r="G119" s="12" t="n">
        <v>536</v>
      </c>
      <c r="H119" s="12" t="n">
        <v>620</v>
      </c>
      <c r="I119" s="12" t="n">
        <v>846</v>
      </c>
      <c r="J119" s="12" t="n">
        <v>881</v>
      </c>
      <c r="K119" s="12" t="n">
        <v>893</v>
      </c>
      <c r="L119" s="12" t="n">
        <v>906</v>
      </c>
      <c r="M119" s="12" t="n">
        <v>907</v>
      </c>
      <c r="N119" s="12" t="n">
        <v>899</v>
      </c>
      <c r="O119" s="12" t="n">
        <v>901</v>
      </c>
      <c r="P119" s="12" t="n">
        <v>890</v>
      </c>
      <c r="Q119" s="12" t="n">
        <v>881</v>
      </c>
      <c r="R119" s="12" t="n">
        <v>873</v>
      </c>
      <c r="S119" s="12" t="n">
        <v>861</v>
      </c>
      <c r="T119" s="12" t="n">
        <v>845</v>
      </c>
      <c r="U119" s="12" t="n">
        <v>851</v>
      </c>
      <c r="V119" s="12" t="n">
        <v>891</v>
      </c>
      <c r="W119" s="12" t="n">
        <v>859</v>
      </c>
      <c r="X119" s="12" t="n">
        <v>793</v>
      </c>
      <c r="Y119" s="12" t="n">
        <v>589</v>
      </c>
    </row>
    <row r="120" customFormat="false" ht="12.75" hidden="false" customHeight="false" outlineLevel="0" collapsed="false">
      <c r="A120" s="10" t="n">
        <v>36279</v>
      </c>
      <c r="B120" s="12" t="n">
        <v>544</v>
      </c>
      <c r="C120" s="12" t="n">
        <v>517</v>
      </c>
      <c r="D120" s="12" t="n">
        <v>500</v>
      </c>
      <c r="E120" s="12" t="n">
        <v>466</v>
      </c>
      <c r="F120" s="12" t="n">
        <v>502</v>
      </c>
      <c r="G120" s="12" t="n">
        <v>537</v>
      </c>
      <c r="H120" s="12" t="n">
        <v>616</v>
      </c>
      <c r="I120" s="12" t="n">
        <v>844</v>
      </c>
      <c r="J120" s="12" t="n">
        <v>877</v>
      </c>
      <c r="K120" s="12" t="n">
        <v>892</v>
      </c>
      <c r="L120" s="12" t="n">
        <v>904</v>
      </c>
      <c r="M120" s="12" t="n">
        <v>907</v>
      </c>
      <c r="N120" s="12" t="n">
        <v>900</v>
      </c>
      <c r="O120" s="12" t="n">
        <v>905</v>
      </c>
      <c r="P120" s="12" t="n">
        <v>900</v>
      </c>
      <c r="Q120" s="12" t="n">
        <v>890</v>
      </c>
      <c r="R120" s="12" t="n">
        <v>876</v>
      </c>
      <c r="S120" s="12" t="n">
        <v>853</v>
      </c>
      <c r="T120" s="12" t="n">
        <v>839</v>
      </c>
      <c r="U120" s="12" t="n">
        <v>846</v>
      </c>
      <c r="V120" s="12" t="n">
        <v>886</v>
      </c>
      <c r="W120" s="12" t="n">
        <v>859</v>
      </c>
      <c r="X120" s="12" t="n">
        <v>795</v>
      </c>
      <c r="Y120" s="12" t="n">
        <v>592</v>
      </c>
    </row>
    <row r="121" customFormat="false" ht="12.75" hidden="false" customHeight="false" outlineLevel="0" collapsed="false">
      <c r="A121" s="10" t="n">
        <v>36280</v>
      </c>
      <c r="B121" s="12" t="n">
        <v>544</v>
      </c>
      <c r="C121" s="12" t="n">
        <v>519</v>
      </c>
      <c r="D121" s="12" t="n">
        <v>501</v>
      </c>
      <c r="E121" s="12" t="n">
        <v>493</v>
      </c>
      <c r="F121" s="12" t="n">
        <v>501</v>
      </c>
      <c r="G121" s="12" t="n">
        <v>542</v>
      </c>
      <c r="H121" s="12" t="n">
        <v>617</v>
      </c>
      <c r="I121" s="12" t="n">
        <v>828</v>
      </c>
      <c r="J121" s="12" t="n">
        <v>862</v>
      </c>
      <c r="K121" s="12" t="n">
        <v>878</v>
      </c>
      <c r="L121" s="12" t="n">
        <v>888</v>
      </c>
      <c r="M121" s="12" t="n">
        <v>887</v>
      </c>
      <c r="N121" s="12" t="n">
        <v>879</v>
      </c>
      <c r="O121" s="12" t="n">
        <v>879</v>
      </c>
      <c r="P121" s="12" t="n">
        <v>869</v>
      </c>
      <c r="Q121" s="12" t="n">
        <v>850</v>
      </c>
      <c r="R121" s="12" t="n">
        <v>832</v>
      </c>
      <c r="S121" s="12" t="n">
        <v>812</v>
      </c>
      <c r="T121" s="12" t="n">
        <v>796</v>
      </c>
      <c r="U121" s="12" t="n">
        <v>799</v>
      </c>
      <c r="V121" s="12" t="n">
        <v>834</v>
      </c>
      <c r="W121" s="12" t="n">
        <v>814</v>
      </c>
      <c r="X121" s="12" t="n">
        <v>763</v>
      </c>
      <c r="Y121" s="12" t="n">
        <v>583</v>
      </c>
    </row>
    <row r="122" customFormat="false" ht="12.75" hidden="false" customHeight="false" outlineLevel="0" collapsed="false">
      <c r="A122" s="10" t="n">
        <v>36281</v>
      </c>
      <c r="B122" s="12" t="n">
        <v>484.1</v>
      </c>
      <c r="C122" s="12" t="n">
        <v>458.9</v>
      </c>
      <c r="D122" s="12" t="n">
        <v>442</v>
      </c>
      <c r="E122" s="12" t="n">
        <v>429.999</v>
      </c>
      <c r="F122" s="12" t="n">
        <v>430.699</v>
      </c>
      <c r="G122" s="12" t="n">
        <v>439.1</v>
      </c>
      <c r="H122" s="12" t="n">
        <v>463.7</v>
      </c>
      <c r="I122" s="12" t="n">
        <v>507.799</v>
      </c>
      <c r="J122" s="12" t="n">
        <v>555.599</v>
      </c>
      <c r="K122" s="12" t="n">
        <v>584.7</v>
      </c>
      <c r="L122" s="12" t="n">
        <v>596.699</v>
      </c>
      <c r="M122" s="12" t="n">
        <v>590.699</v>
      </c>
      <c r="N122" s="12" t="n">
        <v>578.199</v>
      </c>
      <c r="O122" s="12" t="n">
        <v>562.6</v>
      </c>
      <c r="P122" s="12" t="n">
        <v>549.799</v>
      </c>
      <c r="Q122" s="12" t="n">
        <v>539.399</v>
      </c>
      <c r="R122" s="12" t="n">
        <v>535</v>
      </c>
      <c r="S122" s="12" t="n">
        <v>534.4</v>
      </c>
      <c r="T122" s="12" t="n">
        <v>534.299</v>
      </c>
      <c r="U122" s="12" t="n">
        <v>543</v>
      </c>
      <c r="V122" s="12" t="n">
        <v>585.9</v>
      </c>
      <c r="W122" s="12" t="n">
        <v>570.3</v>
      </c>
      <c r="X122" s="12" t="n">
        <v>533.099</v>
      </c>
      <c r="Y122" s="12" t="n">
        <v>502.3</v>
      </c>
    </row>
    <row r="123" customFormat="false" ht="12.75" hidden="false" customHeight="false" outlineLevel="0" collapsed="false">
      <c r="A123" s="10" t="n">
        <v>36282</v>
      </c>
      <c r="B123" s="12" t="n">
        <v>462.8</v>
      </c>
      <c r="C123" s="12" t="n">
        <v>436.2</v>
      </c>
      <c r="D123" s="12" t="n">
        <v>417.9</v>
      </c>
      <c r="E123" s="12" t="n">
        <v>408.1</v>
      </c>
      <c r="F123" s="12" t="n">
        <v>402.5</v>
      </c>
      <c r="G123" s="12" t="n">
        <v>403.6</v>
      </c>
      <c r="H123" s="12" t="n">
        <v>407</v>
      </c>
      <c r="I123" s="12" t="n">
        <v>437.399</v>
      </c>
      <c r="J123" s="12" t="n">
        <v>480.5</v>
      </c>
      <c r="K123" s="12" t="n">
        <v>511.6</v>
      </c>
      <c r="L123" s="12" t="n">
        <v>528.4</v>
      </c>
      <c r="M123" s="12" t="n">
        <v>535.2</v>
      </c>
      <c r="N123" s="12" t="n">
        <v>532.499</v>
      </c>
      <c r="O123" s="12" t="n">
        <v>526.6</v>
      </c>
      <c r="P123" s="12" t="n">
        <v>519.1</v>
      </c>
      <c r="Q123" s="12" t="n">
        <v>513.8</v>
      </c>
      <c r="R123" s="12" t="n">
        <v>515</v>
      </c>
      <c r="S123" s="12" t="n">
        <v>523.599</v>
      </c>
      <c r="T123" s="12" t="n">
        <v>528.5</v>
      </c>
      <c r="U123" s="12" t="n">
        <v>544.299</v>
      </c>
      <c r="V123" s="12" t="n">
        <v>598.2</v>
      </c>
      <c r="W123" s="12" t="n">
        <v>577.899</v>
      </c>
      <c r="X123" s="12" t="n">
        <v>531.2</v>
      </c>
      <c r="Y123" s="12" t="n">
        <v>493.5</v>
      </c>
    </row>
    <row r="124" customFormat="false" ht="12.75" hidden="false" customHeight="false" outlineLevel="0" collapsed="false">
      <c r="A124" s="10" t="n">
        <v>36283</v>
      </c>
      <c r="B124" s="12" t="n">
        <v>459</v>
      </c>
      <c r="C124" s="12" t="n">
        <v>440.1</v>
      </c>
      <c r="D124" s="12" t="n">
        <v>425.3</v>
      </c>
      <c r="E124" s="12" t="n">
        <v>420.9</v>
      </c>
      <c r="F124" s="12" t="n">
        <v>427.9</v>
      </c>
      <c r="G124" s="12" t="n">
        <v>470.099</v>
      </c>
      <c r="H124" s="12" t="n">
        <v>549.599</v>
      </c>
      <c r="I124" s="12" t="n">
        <v>642.899</v>
      </c>
      <c r="J124" s="12" t="n">
        <v>684.199</v>
      </c>
      <c r="K124" s="12" t="n">
        <v>699.799</v>
      </c>
      <c r="L124" s="12" t="n">
        <v>714.7</v>
      </c>
      <c r="M124" s="12" t="n">
        <v>716.7</v>
      </c>
      <c r="N124" s="12" t="n">
        <v>709.8</v>
      </c>
      <c r="O124" s="12" t="n">
        <v>709.1</v>
      </c>
      <c r="P124" s="12" t="n">
        <v>700.599</v>
      </c>
      <c r="Q124" s="12" t="n">
        <v>687.399</v>
      </c>
      <c r="R124" s="12" t="n">
        <v>685.199</v>
      </c>
      <c r="S124" s="12" t="n">
        <v>682.4</v>
      </c>
      <c r="T124" s="12" t="n">
        <v>672.5</v>
      </c>
      <c r="U124" s="12" t="n">
        <v>678.9</v>
      </c>
      <c r="V124" s="12" t="n">
        <v>698.6</v>
      </c>
      <c r="W124" s="12" t="n">
        <v>661.9</v>
      </c>
      <c r="X124" s="12" t="n">
        <v>594.499</v>
      </c>
      <c r="Y124" s="12" t="n">
        <v>541.699</v>
      </c>
    </row>
    <row r="125" customFormat="false" ht="12.75" hidden="false" customHeight="false" outlineLevel="0" collapsed="false">
      <c r="A125" s="10" t="n">
        <v>36284</v>
      </c>
      <c r="B125" s="12" t="n">
        <v>491.399</v>
      </c>
      <c r="C125" s="12" t="n">
        <v>463.699</v>
      </c>
      <c r="D125" s="12" t="n">
        <v>448.6</v>
      </c>
      <c r="E125" s="12" t="n">
        <v>439.799</v>
      </c>
      <c r="F125" s="12" t="n">
        <v>446.099</v>
      </c>
      <c r="G125" s="12" t="n">
        <v>486.599</v>
      </c>
      <c r="H125" s="12" t="n">
        <v>563.199</v>
      </c>
      <c r="I125" s="12" t="n">
        <v>649.1</v>
      </c>
      <c r="J125" s="12" t="n">
        <v>682.9</v>
      </c>
      <c r="K125" s="12" t="n">
        <v>699.9</v>
      </c>
      <c r="L125" s="12" t="n">
        <v>712</v>
      </c>
      <c r="M125" s="12" t="n">
        <v>715.9</v>
      </c>
      <c r="N125" s="12" t="n">
        <v>709.6</v>
      </c>
      <c r="O125" s="12" t="n">
        <v>710.9</v>
      </c>
      <c r="P125" s="12" t="n">
        <v>703.799</v>
      </c>
      <c r="Q125" s="12" t="n">
        <v>693.699</v>
      </c>
      <c r="R125" s="12" t="n">
        <v>689.599</v>
      </c>
      <c r="S125" s="12" t="n">
        <v>684.7</v>
      </c>
      <c r="T125" s="12" t="n">
        <v>678.9</v>
      </c>
      <c r="U125" s="12" t="n">
        <v>683.899</v>
      </c>
      <c r="V125" s="12" t="n">
        <v>700.599</v>
      </c>
      <c r="W125" s="12" t="n">
        <v>663.499</v>
      </c>
      <c r="X125" s="12" t="n">
        <v>593.2</v>
      </c>
      <c r="Y125" s="12" t="n">
        <v>540.899</v>
      </c>
    </row>
    <row r="126" customFormat="false" ht="12.75" hidden="false" customHeight="false" outlineLevel="0" collapsed="false">
      <c r="A126" s="10" t="n">
        <v>36285</v>
      </c>
      <c r="B126" s="12" t="n">
        <v>491.3</v>
      </c>
      <c r="C126" s="12" t="n">
        <v>464.099</v>
      </c>
      <c r="D126" s="12" t="n">
        <v>445.999</v>
      </c>
      <c r="E126" s="12" t="n">
        <v>435.5</v>
      </c>
      <c r="F126" s="12" t="n">
        <v>444.999</v>
      </c>
      <c r="G126" s="12" t="n">
        <v>480.999</v>
      </c>
      <c r="H126" s="12" t="n">
        <v>558.899</v>
      </c>
      <c r="I126" s="12" t="n">
        <v>651.4</v>
      </c>
      <c r="J126" s="12" t="n">
        <v>697.2</v>
      </c>
      <c r="K126" s="12" t="n">
        <v>712.699</v>
      </c>
      <c r="L126" s="12" t="n">
        <v>727.1</v>
      </c>
      <c r="M126" s="12" t="n">
        <v>727.4</v>
      </c>
      <c r="N126" s="12" t="n">
        <v>724.6</v>
      </c>
      <c r="O126" s="12" t="n">
        <v>725.5</v>
      </c>
      <c r="P126" s="12" t="n">
        <v>720.499</v>
      </c>
      <c r="Q126" s="12" t="n">
        <v>713.099</v>
      </c>
      <c r="R126" s="12" t="n">
        <v>706.699</v>
      </c>
      <c r="S126" s="12" t="n">
        <v>691.799</v>
      </c>
      <c r="T126" s="12" t="n">
        <v>669.399</v>
      </c>
      <c r="U126" s="12" t="n">
        <v>670.6</v>
      </c>
      <c r="V126" s="12" t="n">
        <v>705.5</v>
      </c>
      <c r="W126" s="12" t="n">
        <v>672</v>
      </c>
      <c r="X126" s="12" t="n">
        <v>606.499</v>
      </c>
      <c r="Y126" s="12" t="n">
        <v>549.799</v>
      </c>
    </row>
    <row r="127" customFormat="false" ht="12.75" hidden="false" customHeight="false" outlineLevel="0" collapsed="false">
      <c r="A127" s="10" t="n">
        <v>36286</v>
      </c>
      <c r="B127" s="12" t="n">
        <v>502.399</v>
      </c>
      <c r="C127" s="12" t="n">
        <v>466.899</v>
      </c>
      <c r="D127" s="12" t="n">
        <v>452.6</v>
      </c>
      <c r="E127" s="12" t="n">
        <v>442.599</v>
      </c>
      <c r="F127" s="12" t="n">
        <v>446.1</v>
      </c>
      <c r="G127" s="12" t="n">
        <v>485.199</v>
      </c>
      <c r="H127" s="12" t="n">
        <v>564.299</v>
      </c>
      <c r="I127" s="12" t="n">
        <v>654</v>
      </c>
      <c r="J127" s="12" t="n">
        <v>697.999</v>
      </c>
      <c r="K127" s="12" t="n">
        <v>718.7</v>
      </c>
      <c r="L127" s="12" t="n">
        <v>733.7</v>
      </c>
      <c r="M127" s="12" t="n">
        <v>735.399</v>
      </c>
      <c r="N127" s="12" t="n">
        <v>732.399</v>
      </c>
      <c r="O127" s="12" t="n">
        <v>733.9</v>
      </c>
      <c r="P127" s="12" t="n">
        <v>732.1</v>
      </c>
      <c r="Q127" s="12" t="n">
        <v>722.2</v>
      </c>
      <c r="R127" s="12" t="n">
        <v>709.6</v>
      </c>
      <c r="S127" s="12" t="n">
        <v>691.2</v>
      </c>
      <c r="T127" s="12" t="n">
        <v>678.3</v>
      </c>
      <c r="U127" s="12" t="n">
        <v>689.2</v>
      </c>
      <c r="V127" s="12" t="n">
        <v>712.2</v>
      </c>
      <c r="W127" s="12" t="n">
        <v>676.899</v>
      </c>
      <c r="X127" s="12" t="n">
        <v>610.599</v>
      </c>
      <c r="Y127" s="12" t="n">
        <v>554.799</v>
      </c>
    </row>
    <row r="128" customFormat="false" ht="12.75" hidden="false" customHeight="false" outlineLevel="0" collapsed="false">
      <c r="A128" s="10" t="n">
        <v>36287</v>
      </c>
      <c r="B128" s="12" t="n">
        <v>502.699</v>
      </c>
      <c r="C128" s="12" t="n">
        <v>472.899</v>
      </c>
      <c r="D128" s="12" t="n">
        <v>454.199</v>
      </c>
      <c r="E128" s="12" t="n">
        <v>440.899</v>
      </c>
      <c r="F128" s="12" t="n">
        <v>445.8</v>
      </c>
      <c r="G128" s="12" t="n">
        <v>485.1</v>
      </c>
      <c r="H128" s="12" t="n">
        <v>562.599</v>
      </c>
      <c r="I128" s="12" t="n">
        <v>652.3</v>
      </c>
      <c r="J128" s="12" t="n">
        <v>697.2</v>
      </c>
      <c r="K128" s="12" t="n">
        <v>712.1</v>
      </c>
      <c r="L128" s="12" t="n">
        <v>727</v>
      </c>
      <c r="M128" s="12" t="n">
        <v>724.899</v>
      </c>
      <c r="N128" s="12" t="n">
        <v>716.7</v>
      </c>
      <c r="O128" s="12" t="n">
        <v>713.899</v>
      </c>
      <c r="P128" s="12" t="n">
        <v>703.9</v>
      </c>
      <c r="Q128" s="12" t="n">
        <v>689.399</v>
      </c>
      <c r="R128" s="12" t="n">
        <v>678.8</v>
      </c>
      <c r="S128" s="12" t="n">
        <v>662.599</v>
      </c>
      <c r="T128" s="12" t="n">
        <v>653.1</v>
      </c>
      <c r="U128" s="12" t="n">
        <v>666.099</v>
      </c>
      <c r="V128" s="12" t="n">
        <v>673.8</v>
      </c>
      <c r="W128" s="12" t="n">
        <v>645.599</v>
      </c>
      <c r="X128" s="12" t="n">
        <v>592.5</v>
      </c>
      <c r="Y128" s="12" t="n">
        <v>549</v>
      </c>
    </row>
    <row r="129" customFormat="false" ht="12.75" hidden="false" customHeight="false" outlineLevel="0" collapsed="false">
      <c r="A129" s="10" t="n">
        <v>36288</v>
      </c>
      <c r="B129" s="12" t="n">
        <v>497.099</v>
      </c>
      <c r="C129" s="12" t="n">
        <v>467.299</v>
      </c>
      <c r="D129" s="12" t="n">
        <v>443.2</v>
      </c>
      <c r="E129" s="12" t="n">
        <v>431.799</v>
      </c>
      <c r="F129" s="12" t="n">
        <v>428.899</v>
      </c>
      <c r="G129" s="12" t="n">
        <v>437.699</v>
      </c>
      <c r="H129" s="12" t="n">
        <v>456.9</v>
      </c>
      <c r="I129" s="12" t="n">
        <v>506.599</v>
      </c>
      <c r="J129" s="12" t="n">
        <v>566.699</v>
      </c>
      <c r="K129" s="12" t="n">
        <v>609.099</v>
      </c>
      <c r="L129" s="12" t="n">
        <v>626.799</v>
      </c>
      <c r="M129" s="12" t="n">
        <v>630.299</v>
      </c>
      <c r="N129" s="12" t="n">
        <v>619.099</v>
      </c>
      <c r="O129" s="12" t="n">
        <v>605.9</v>
      </c>
      <c r="P129" s="12" t="n">
        <v>590.399</v>
      </c>
      <c r="Q129" s="12" t="n">
        <v>581.1</v>
      </c>
      <c r="R129" s="12" t="n">
        <v>578.5</v>
      </c>
      <c r="S129" s="12" t="n">
        <v>579.2</v>
      </c>
      <c r="T129" s="12" t="n">
        <v>587.4</v>
      </c>
      <c r="U129" s="12" t="n">
        <v>600.1</v>
      </c>
      <c r="V129" s="12" t="n">
        <v>611.9</v>
      </c>
      <c r="W129" s="12" t="n">
        <v>595.7</v>
      </c>
      <c r="X129" s="12" t="n">
        <v>554.599</v>
      </c>
      <c r="Y129" s="12" t="n">
        <v>524.799</v>
      </c>
    </row>
    <row r="130" customFormat="false" ht="12.75" hidden="false" customHeight="false" outlineLevel="0" collapsed="false">
      <c r="A130" s="10" t="n">
        <v>36289</v>
      </c>
      <c r="B130" s="12" t="n">
        <v>477.799</v>
      </c>
      <c r="C130" s="12" t="n">
        <v>447.7</v>
      </c>
      <c r="D130" s="12" t="n">
        <v>423.399</v>
      </c>
      <c r="E130" s="12" t="n">
        <v>411.799</v>
      </c>
      <c r="F130" s="12" t="n">
        <v>405.299</v>
      </c>
      <c r="G130" s="12" t="n">
        <v>401.8</v>
      </c>
      <c r="H130" s="12" t="n">
        <v>407.299</v>
      </c>
      <c r="I130" s="12" t="n">
        <v>440.099</v>
      </c>
      <c r="J130" s="12" t="n">
        <v>486.599</v>
      </c>
      <c r="K130" s="12" t="n">
        <v>525.599</v>
      </c>
      <c r="L130" s="12" t="n">
        <v>545.299</v>
      </c>
      <c r="M130" s="12" t="n">
        <v>555.399</v>
      </c>
      <c r="N130" s="12" t="n">
        <v>549.299</v>
      </c>
      <c r="O130" s="12" t="n">
        <v>546.7</v>
      </c>
      <c r="P130" s="12" t="n">
        <v>536.399</v>
      </c>
      <c r="Q130" s="12" t="n">
        <v>525.9</v>
      </c>
      <c r="R130" s="12" t="n">
        <v>526.8</v>
      </c>
      <c r="S130" s="12" t="n">
        <v>528</v>
      </c>
      <c r="T130" s="12" t="n">
        <v>530.9</v>
      </c>
      <c r="U130" s="12" t="n">
        <v>546.7</v>
      </c>
      <c r="V130" s="12" t="n">
        <v>600.399</v>
      </c>
      <c r="W130" s="12" t="n">
        <v>593.499</v>
      </c>
      <c r="X130" s="12" t="n">
        <v>547.499</v>
      </c>
      <c r="Y130" s="12" t="n">
        <v>509.4</v>
      </c>
    </row>
    <row r="131" customFormat="false" ht="12.75" hidden="false" customHeight="false" outlineLevel="0" collapsed="false">
      <c r="A131" s="10" t="n">
        <v>36290</v>
      </c>
      <c r="B131" s="12" t="n">
        <v>471.199</v>
      </c>
      <c r="C131" s="12" t="n">
        <v>443.1</v>
      </c>
      <c r="D131" s="12" t="n">
        <v>429.7</v>
      </c>
      <c r="E131" s="12" t="n">
        <v>422.1</v>
      </c>
      <c r="F131" s="12" t="n">
        <v>429.499</v>
      </c>
      <c r="G131" s="12" t="n">
        <v>460.8</v>
      </c>
      <c r="H131" s="12" t="n">
        <v>541.799</v>
      </c>
      <c r="I131" s="12" t="n">
        <v>631.9</v>
      </c>
      <c r="J131" s="12" t="n">
        <v>681.5</v>
      </c>
      <c r="K131" s="12" t="n">
        <v>706.1</v>
      </c>
      <c r="L131" s="12" t="n">
        <v>720.999</v>
      </c>
      <c r="M131" s="12" t="n">
        <v>725.8</v>
      </c>
      <c r="N131" s="12" t="n">
        <v>726.299</v>
      </c>
      <c r="O131" s="12" t="n">
        <v>726.9</v>
      </c>
      <c r="P131" s="12" t="n">
        <v>724.8</v>
      </c>
      <c r="Q131" s="12" t="n">
        <v>713.999</v>
      </c>
      <c r="R131" s="12" t="n">
        <v>705.6</v>
      </c>
      <c r="S131" s="12" t="n">
        <v>687.999</v>
      </c>
      <c r="T131" s="12" t="n">
        <v>671.399</v>
      </c>
      <c r="U131" s="12" t="n">
        <v>665.7</v>
      </c>
      <c r="V131" s="12" t="n">
        <v>701.2</v>
      </c>
      <c r="W131" s="12" t="n">
        <v>676.199</v>
      </c>
      <c r="X131" s="12" t="n">
        <v>604.899</v>
      </c>
      <c r="Y131" s="12" t="n">
        <v>546.499</v>
      </c>
    </row>
    <row r="132" customFormat="false" ht="12.75" hidden="false" customHeight="false" outlineLevel="0" collapsed="false">
      <c r="A132" s="10" t="n">
        <v>36291</v>
      </c>
      <c r="B132" s="12" t="n">
        <v>493.499</v>
      </c>
      <c r="C132" s="12" t="n">
        <v>462.2</v>
      </c>
      <c r="D132" s="12" t="n">
        <v>444.6</v>
      </c>
      <c r="E132" s="12" t="n">
        <v>432.3</v>
      </c>
      <c r="F132" s="12" t="n">
        <v>437.699</v>
      </c>
      <c r="G132" s="12" t="n">
        <v>470.1</v>
      </c>
      <c r="H132" s="12" t="n">
        <v>549.999</v>
      </c>
      <c r="I132" s="12" t="n">
        <v>639.499</v>
      </c>
      <c r="J132" s="12" t="n">
        <v>681.4</v>
      </c>
      <c r="K132" s="12" t="n">
        <v>701.599</v>
      </c>
      <c r="L132" s="12" t="n">
        <v>716.5</v>
      </c>
      <c r="M132" s="12" t="n">
        <v>721.6</v>
      </c>
      <c r="N132" s="12" t="n">
        <v>717.3</v>
      </c>
      <c r="O132" s="12" t="n">
        <v>718.999</v>
      </c>
      <c r="P132" s="12" t="n">
        <v>713.6</v>
      </c>
      <c r="Q132" s="12" t="n">
        <v>706.8</v>
      </c>
      <c r="R132" s="12" t="n">
        <v>699.5</v>
      </c>
      <c r="S132" s="12" t="n">
        <v>679.4</v>
      </c>
      <c r="T132" s="12" t="n">
        <v>660.799</v>
      </c>
      <c r="U132" s="12" t="n">
        <v>651.799</v>
      </c>
      <c r="V132" s="12" t="n">
        <v>693.9</v>
      </c>
      <c r="W132" s="12" t="n">
        <v>669.3</v>
      </c>
      <c r="X132" s="12" t="n">
        <v>601.499</v>
      </c>
      <c r="Y132" s="12" t="n">
        <v>542.599</v>
      </c>
    </row>
    <row r="133" customFormat="false" ht="12.75" hidden="false" customHeight="false" outlineLevel="0" collapsed="false">
      <c r="A133" s="10" t="n">
        <v>36292</v>
      </c>
      <c r="B133" s="12" t="n">
        <v>490.199</v>
      </c>
      <c r="C133" s="12" t="n">
        <v>460.099</v>
      </c>
      <c r="D133" s="12" t="n">
        <v>441.599</v>
      </c>
      <c r="E133" s="12" t="n">
        <v>431.7</v>
      </c>
      <c r="F133" s="12" t="n">
        <v>438.499</v>
      </c>
      <c r="G133" s="12" t="n">
        <v>468.8</v>
      </c>
      <c r="H133" s="12" t="n">
        <v>547.399</v>
      </c>
      <c r="I133" s="12" t="n">
        <v>636.499</v>
      </c>
      <c r="J133" s="12" t="n">
        <v>682.599</v>
      </c>
      <c r="K133" s="12" t="n">
        <v>702.299</v>
      </c>
      <c r="L133" s="12" t="n">
        <v>721</v>
      </c>
      <c r="M133" s="12" t="n">
        <v>723.099</v>
      </c>
      <c r="N133" s="12" t="n">
        <v>720.199</v>
      </c>
      <c r="O133" s="12" t="n">
        <v>722.2</v>
      </c>
      <c r="P133" s="12" t="n">
        <v>719.899</v>
      </c>
      <c r="Q133" s="12" t="n">
        <v>710.7</v>
      </c>
      <c r="R133" s="12" t="n">
        <v>705</v>
      </c>
      <c r="S133" s="12" t="n">
        <v>686.299</v>
      </c>
      <c r="T133" s="12" t="n">
        <v>667.2</v>
      </c>
      <c r="U133" s="12" t="n">
        <v>658</v>
      </c>
      <c r="V133" s="12" t="n">
        <v>694.799</v>
      </c>
      <c r="W133" s="12" t="n">
        <v>671.999</v>
      </c>
      <c r="X133" s="12" t="n">
        <v>605.3</v>
      </c>
      <c r="Y133" s="12" t="n">
        <v>547.399</v>
      </c>
    </row>
    <row r="134" customFormat="false" ht="12.75" hidden="false" customHeight="false" outlineLevel="0" collapsed="false">
      <c r="A134" s="10" t="n">
        <v>36293</v>
      </c>
      <c r="B134" s="12" t="n">
        <v>494.299</v>
      </c>
      <c r="C134" s="12" t="n">
        <v>466</v>
      </c>
      <c r="D134" s="12" t="n">
        <v>446.5</v>
      </c>
      <c r="E134" s="12" t="n">
        <v>434.2</v>
      </c>
      <c r="F134" s="12" t="n">
        <v>442.399</v>
      </c>
      <c r="G134" s="12" t="n">
        <v>472.1</v>
      </c>
      <c r="H134" s="12" t="n">
        <v>549</v>
      </c>
      <c r="I134" s="12" t="n">
        <v>635.1</v>
      </c>
      <c r="J134" s="12" t="n">
        <v>677.8</v>
      </c>
      <c r="K134" s="12" t="n">
        <v>698.1</v>
      </c>
      <c r="L134" s="12" t="n">
        <v>713.5</v>
      </c>
      <c r="M134" s="12" t="n">
        <v>716.699</v>
      </c>
      <c r="N134" s="12" t="n">
        <v>717.399</v>
      </c>
      <c r="O134" s="12" t="n">
        <v>716.2</v>
      </c>
      <c r="P134" s="12" t="n">
        <v>711.1</v>
      </c>
      <c r="Q134" s="12" t="n">
        <v>703.5</v>
      </c>
      <c r="R134" s="12" t="n">
        <v>695.7</v>
      </c>
      <c r="S134" s="12" t="n">
        <v>675.4</v>
      </c>
      <c r="T134" s="12" t="n">
        <v>657.099</v>
      </c>
      <c r="U134" s="12" t="n">
        <v>651.5</v>
      </c>
      <c r="V134" s="12" t="n">
        <v>680.799</v>
      </c>
      <c r="W134" s="12" t="n">
        <v>661.5</v>
      </c>
      <c r="X134" s="12" t="n">
        <v>597.499</v>
      </c>
      <c r="Y134" s="12" t="n">
        <v>541.999</v>
      </c>
    </row>
    <row r="135" customFormat="false" ht="12.75" hidden="false" customHeight="false" outlineLevel="0" collapsed="false">
      <c r="A135" s="10" t="n">
        <v>36294</v>
      </c>
      <c r="B135" s="12" t="n">
        <v>491.699</v>
      </c>
      <c r="C135" s="12" t="n">
        <v>462.4</v>
      </c>
      <c r="D135" s="12" t="n">
        <v>441.9</v>
      </c>
      <c r="E135" s="12" t="n">
        <v>434.6</v>
      </c>
      <c r="F135" s="12" t="n">
        <v>440.5</v>
      </c>
      <c r="G135" s="12" t="n">
        <v>471.799</v>
      </c>
      <c r="H135" s="12" t="n">
        <v>551.6</v>
      </c>
      <c r="I135" s="12" t="n">
        <v>634.399</v>
      </c>
      <c r="J135" s="12" t="n">
        <v>676.599</v>
      </c>
      <c r="K135" s="12" t="n">
        <v>697.6</v>
      </c>
      <c r="L135" s="12" t="n">
        <v>709.599</v>
      </c>
      <c r="M135" s="12" t="n">
        <v>706.4</v>
      </c>
      <c r="N135" s="12" t="n">
        <v>701.699</v>
      </c>
      <c r="O135" s="12" t="n">
        <v>702.1</v>
      </c>
      <c r="P135" s="12" t="n">
        <v>693.2</v>
      </c>
      <c r="Q135" s="12" t="n">
        <v>679.799</v>
      </c>
      <c r="R135" s="12" t="n">
        <v>664.799</v>
      </c>
      <c r="S135" s="12" t="n">
        <v>644.3</v>
      </c>
      <c r="T135" s="12" t="n">
        <v>625.399</v>
      </c>
      <c r="U135" s="12" t="n">
        <v>617.7</v>
      </c>
      <c r="V135" s="12" t="n">
        <v>646.2</v>
      </c>
      <c r="W135" s="12" t="n">
        <v>629.6</v>
      </c>
      <c r="X135" s="12" t="n">
        <v>583.599</v>
      </c>
      <c r="Y135" s="12" t="n">
        <v>538.4</v>
      </c>
    </row>
    <row r="136" customFormat="false" ht="12.75" hidden="false" customHeight="false" outlineLevel="0" collapsed="false">
      <c r="A136" s="10" t="n">
        <v>36295</v>
      </c>
      <c r="B136" s="12" t="n">
        <v>488.5</v>
      </c>
      <c r="C136" s="12" t="n">
        <v>449.899</v>
      </c>
      <c r="D136" s="12" t="n">
        <v>435.9</v>
      </c>
      <c r="E136" s="12" t="n">
        <v>424.3</v>
      </c>
      <c r="F136" s="12" t="n">
        <v>422.9</v>
      </c>
      <c r="G136" s="12" t="n">
        <v>425.6</v>
      </c>
      <c r="H136" s="12" t="n">
        <v>444.999</v>
      </c>
      <c r="I136" s="12" t="n">
        <v>500.5</v>
      </c>
      <c r="J136" s="12" t="n">
        <v>552</v>
      </c>
      <c r="K136" s="12" t="n">
        <v>588.299</v>
      </c>
      <c r="L136" s="12" t="n">
        <v>602.4</v>
      </c>
      <c r="M136" s="12" t="n">
        <v>601.6</v>
      </c>
      <c r="N136" s="12" t="n">
        <v>591.499</v>
      </c>
      <c r="O136" s="12" t="n">
        <v>576.5</v>
      </c>
      <c r="P136" s="12" t="n">
        <v>561.2</v>
      </c>
      <c r="Q136" s="12" t="n">
        <v>557.8</v>
      </c>
      <c r="R136" s="12" t="n">
        <v>553.599</v>
      </c>
      <c r="S136" s="12" t="n">
        <v>550.5</v>
      </c>
      <c r="T136" s="12" t="n">
        <v>546.599</v>
      </c>
      <c r="U136" s="12" t="n">
        <v>550.999</v>
      </c>
      <c r="V136" s="12" t="n">
        <v>583.799</v>
      </c>
      <c r="W136" s="12" t="n">
        <v>576</v>
      </c>
      <c r="X136" s="12" t="n">
        <v>537.6</v>
      </c>
      <c r="Y136" s="12" t="n">
        <v>505.4</v>
      </c>
    </row>
    <row r="137" customFormat="false" ht="12.75" hidden="false" customHeight="false" outlineLevel="0" collapsed="false">
      <c r="A137" s="10" t="n">
        <v>36296</v>
      </c>
      <c r="B137" s="12" t="n">
        <v>462.3</v>
      </c>
      <c r="C137" s="12" t="n">
        <v>436.3</v>
      </c>
      <c r="D137" s="12" t="n">
        <v>418.599</v>
      </c>
      <c r="E137" s="12" t="n">
        <v>404.9</v>
      </c>
      <c r="F137" s="12" t="n">
        <v>400.8</v>
      </c>
      <c r="G137" s="12" t="n">
        <v>395.8</v>
      </c>
      <c r="H137" s="12" t="n">
        <v>404.1</v>
      </c>
      <c r="I137" s="12" t="n">
        <v>434.8</v>
      </c>
      <c r="J137" s="12" t="n">
        <v>478.199</v>
      </c>
      <c r="K137" s="12" t="n">
        <v>512.099</v>
      </c>
      <c r="L137" s="12" t="n">
        <v>534.2</v>
      </c>
      <c r="M137" s="12" t="n">
        <v>543.3</v>
      </c>
      <c r="N137" s="12" t="n">
        <v>543.8</v>
      </c>
      <c r="O137" s="12" t="n">
        <v>537.799</v>
      </c>
      <c r="P137" s="12" t="n">
        <v>527.7</v>
      </c>
      <c r="Q137" s="12" t="n">
        <v>524.499</v>
      </c>
      <c r="R137" s="12" t="n">
        <v>525</v>
      </c>
      <c r="S137" s="12" t="n">
        <v>531.4</v>
      </c>
      <c r="T137" s="12" t="n">
        <v>536.199</v>
      </c>
      <c r="U137" s="12" t="n">
        <v>543.599</v>
      </c>
      <c r="V137" s="12" t="n">
        <v>588.799</v>
      </c>
      <c r="W137" s="12" t="n">
        <v>583.3</v>
      </c>
      <c r="X137" s="12" t="n">
        <v>533.4</v>
      </c>
      <c r="Y137" s="12" t="n">
        <v>497</v>
      </c>
    </row>
    <row r="138" customFormat="false" ht="12.75" hidden="false" customHeight="false" outlineLevel="0" collapsed="false">
      <c r="A138" s="10" t="n">
        <v>36297</v>
      </c>
      <c r="B138" s="12" t="n">
        <v>458.099</v>
      </c>
      <c r="C138" s="12" t="n">
        <v>439.8</v>
      </c>
      <c r="D138" s="12" t="n">
        <v>423.799</v>
      </c>
      <c r="E138" s="12" t="n">
        <v>419.3</v>
      </c>
      <c r="F138" s="12" t="n">
        <v>425.399</v>
      </c>
      <c r="G138" s="12" t="n">
        <v>458.3</v>
      </c>
      <c r="H138" s="12" t="n">
        <v>541.6</v>
      </c>
      <c r="I138" s="12" t="n">
        <v>629.399</v>
      </c>
      <c r="J138" s="12" t="n">
        <v>680.699</v>
      </c>
      <c r="K138" s="12" t="n">
        <v>706.699</v>
      </c>
      <c r="L138" s="12" t="n">
        <v>724.5</v>
      </c>
      <c r="M138" s="12" t="n">
        <v>733.8</v>
      </c>
      <c r="N138" s="12" t="n">
        <v>732.399</v>
      </c>
      <c r="O138" s="12" t="n">
        <v>736.599</v>
      </c>
      <c r="P138" s="12" t="n">
        <v>729.499</v>
      </c>
      <c r="Q138" s="12" t="n">
        <v>716.8</v>
      </c>
      <c r="R138" s="12" t="n">
        <v>711.299</v>
      </c>
      <c r="S138" s="12" t="n">
        <v>704.499</v>
      </c>
      <c r="T138" s="12" t="n">
        <v>682.799</v>
      </c>
      <c r="U138" s="12" t="n">
        <v>679.3</v>
      </c>
      <c r="V138" s="12" t="n">
        <v>708</v>
      </c>
      <c r="W138" s="12" t="n">
        <v>684.499</v>
      </c>
      <c r="X138" s="12" t="n">
        <v>614.899</v>
      </c>
      <c r="Y138" s="12" t="n">
        <v>556.499</v>
      </c>
    </row>
    <row r="139" customFormat="false" ht="12.75" hidden="false" customHeight="false" outlineLevel="0" collapsed="false">
      <c r="A139" s="10" t="n">
        <v>36298</v>
      </c>
      <c r="B139" s="12" t="n">
        <v>501.6</v>
      </c>
      <c r="C139" s="12" t="n">
        <v>472</v>
      </c>
      <c r="D139" s="12" t="n">
        <v>454.699</v>
      </c>
      <c r="E139" s="12" t="n">
        <v>442.9</v>
      </c>
      <c r="F139" s="12" t="n">
        <v>447.3</v>
      </c>
      <c r="G139" s="12" t="n">
        <v>478.099</v>
      </c>
      <c r="H139" s="12" t="n">
        <v>561.2</v>
      </c>
      <c r="I139" s="12" t="n">
        <v>653.4</v>
      </c>
      <c r="J139" s="12" t="n">
        <v>701.099</v>
      </c>
      <c r="K139" s="12" t="n">
        <v>725.3</v>
      </c>
      <c r="L139" s="12" t="n">
        <v>747.099</v>
      </c>
      <c r="M139" s="12" t="n">
        <v>759.299</v>
      </c>
      <c r="N139" s="12" t="n">
        <v>758.899</v>
      </c>
      <c r="O139" s="12" t="n">
        <v>758.799</v>
      </c>
      <c r="P139" s="12" t="n">
        <v>751.6</v>
      </c>
      <c r="Q139" s="12" t="n">
        <v>743.099</v>
      </c>
      <c r="R139" s="12" t="n">
        <v>734.2</v>
      </c>
      <c r="S139" s="12" t="n">
        <v>724.9</v>
      </c>
      <c r="T139" s="12" t="n">
        <v>716.9</v>
      </c>
      <c r="U139" s="12" t="n">
        <v>717.799</v>
      </c>
      <c r="V139" s="12" t="n">
        <v>723.399</v>
      </c>
      <c r="W139" s="12" t="n">
        <v>688.1</v>
      </c>
      <c r="X139" s="12" t="n">
        <v>618.699</v>
      </c>
      <c r="Y139" s="12" t="n">
        <v>565.1</v>
      </c>
    </row>
    <row r="140" customFormat="false" ht="12.75" hidden="false" customHeight="false" outlineLevel="0" collapsed="false">
      <c r="A140" s="10" t="n">
        <v>36299</v>
      </c>
      <c r="B140" s="12" t="n">
        <v>513.699</v>
      </c>
      <c r="C140" s="12" t="n">
        <v>486.4</v>
      </c>
      <c r="D140" s="12" t="n">
        <v>466.599</v>
      </c>
      <c r="E140" s="12" t="n">
        <v>458.699</v>
      </c>
      <c r="F140" s="12" t="n">
        <v>462.799</v>
      </c>
      <c r="G140" s="12" t="n">
        <v>501.099</v>
      </c>
      <c r="H140" s="12" t="n">
        <v>587.599</v>
      </c>
      <c r="I140" s="12" t="n">
        <v>679.4</v>
      </c>
      <c r="J140" s="12" t="n">
        <v>729.699</v>
      </c>
      <c r="K140" s="12" t="n">
        <v>753.1</v>
      </c>
      <c r="L140" s="12" t="n">
        <v>769.099</v>
      </c>
      <c r="M140" s="12" t="n">
        <v>777.9</v>
      </c>
      <c r="N140" s="12" t="n">
        <v>773.599</v>
      </c>
      <c r="O140" s="12" t="n">
        <v>776.5</v>
      </c>
      <c r="P140" s="12" t="n">
        <v>769.399</v>
      </c>
      <c r="Q140" s="12" t="n">
        <v>762.199</v>
      </c>
      <c r="R140" s="12" t="n">
        <v>758.1</v>
      </c>
      <c r="S140" s="12" t="n">
        <v>750.1</v>
      </c>
      <c r="T140" s="12" t="n">
        <v>743.199</v>
      </c>
      <c r="U140" s="12" t="n">
        <v>732.2</v>
      </c>
      <c r="V140" s="12" t="n">
        <v>734.1</v>
      </c>
      <c r="W140" s="12" t="n">
        <v>688.999</v>
      </c>
      <c r="X140" s="12" t="n">
        <v>622</v>
      </c>
      <c r="Y140" s="12" t="n">
        <v>569.399</v>
      </c>
    </row>
    <row r="141" customFormat="false" ht="12.75" hidden="false" customHeight="false" outlineLevel="0" collapsed="false">
      <c r="A141" s="10" t="n">
        <v>36300</v>
      </c>
      <c r="B141" s="12" t="n">
        <v>517.099</v>
      </c>
      <c r="C141" s="12" t="n">
        <v>485.6</v>
      </c>
      <c r="D141" s="12" t="n">
        <v>463.599</v>
      </c>
      <c r="E141" s="12" t="n">
        <v>451.2</v>
      </c>
      <c r="F141" s="12" t="n">
        <v>456.6</v>
      </c>
      <c r="G141" s="12" t="n">
        <v>487.399</v>
      </c>
      <c r="H141" s="12" t="n">
        <v>571.799</v>
      </c>
      <c r="I141" s="12" t="n">
        <v>661.6</v>
      </c>
      <c r="J141" s="12" t="n">
        <v>703.4</v>
      </c>
      <c r="K141" s="12" t="n">
        <v>724.5</v>
      </c>
      <c r="L141" s="12" t="n">
        <v>737.899</v>
      </c>
      <c r="M141" s="12" t="n">
        <v>738.6</v>
      </c>
      <c r="N141" s="12" t="n">
        <v>739.2</v>
      </c>
      <c r="O141" s="12" t="n">
        <v>739.699</v>
      </c>
      <c r="P141" s="12" t="n">
        <v>732.199</v>
      </c>
      <c r="Q141" s="12" t="n">
        <v>722.799</v>
      </c>
      <c r="R141" s="12" t="n">
        <v>712.499</v>
      </c>
      <c r="S141" s="12" t="n">
        <v>688.4</v>
      </c>
      <c r="T141" s="12" t="n">
        <v>676.5</v>
      </c>
      <c r="U141" s="12" t="n">
        <v>667.599</v>
      </c>
      <c r="V141" s="12" t="n">
        <v>691.999</v>
      </c>
      <c r="W141" s="12" t="n">
        <v>681.3</v>
      </c>
      <c r="X141" s="12" t="n">
        <v>628.9</v>
      </c>
      <c r="Y141" s="12" t="n">
        <v>569.2</v>
      </c>
    </row>
    <row r="142" customFormat="false" ht="12.75" hidden="false" customHeight="false" outlineLevel="0" collapsed="false">
      <c r="A142" s="10" t="n">
        <v>36301</v>
      </c>
      <c r="B142" s="12" t="n">
        <v>514.35</v>
      </c>
      <c r="C142" s="12" t="n">
        <v>479.05</v>
      </c>
      <c r="D142" s="12" t="n">
        <v>459.741</v>
      </c>
      <c r="E142" s="12" t="n">
        <v>450.322</v>
      </c>
      <c r="F142" s="12" t="n">
        <v>452.505</v>
      </c>
      <c r="G142" s="12" t="n">
        <v>481.6</v>
      </c>
      <c r="H142" s="12" t="n">
        <v>564.308</v>
      </c>
      <c r="I142" s="12" t="n">
        <v>652.825</v>
      </c>
      <c r="J142" s="12" t="n">
        <v>692.939</v>
      </c>
      <c r="K142" s="12" t="n">
        <v>719.542</v>
      </c>
      <c r="L142" s="12" t="n">
        <v>735.868</v>
      </c>
      <c r="M142" s="12" t="n">
        <v>739.763</v>
      </c>
      <c r="N142" s="12" t="n">
        <v>740.453</v>
      </c>
      <c r="O142" s="12" t="n">
        <v>744.461</v>
      </c>
      <c r="P142" s="12" t="n">
        <v>741.052</v>
      </c>
      <c r="Q142" s="12" t="n">
        <v>727.943</v>
      </c>
      <c r="R142" s="12" t="n">
        <v>715.009</v>
      </c>
      <c r="S142" s="12" t="n">
        <v>689.851</v>
      </c>
      <c r="T142" s="12" t="n">
        <v>668.046</v>
      </c>
      <c r="U142" s="12" t="n">
        <v>648.567</v>
      </c>
      <c r="V142" s="12" t="n">
        <v>672.414</v>
      </c>
      <c r="W142" s="12" t="n">
        <v>661.151</v>
      </c>
      <c r="X142" s="12" t="n">
        <v>609.276</v>
      </c>
      <c r="Y142" s="12" t="n">
        <v>560.387</v>
      </c>
    </row>
    <row r="143" customFormat="false" ht="12.75" hidden="false" customHeight="false" outlineLevel="0" collapsed="false">
      <c r="A143" s="10" t="n">
        <v>36302</v>
      </c>
      <c r="B143" s="12" t="n">
        <v>505.896</v>
      </c>
      <c r="C143" s="12" t="n">
        <v>471.605</v>
      </c>
      <c r="D143" s="12" t="n">
        <v>447.098</v>
      </c>
      <c r="E143" s="12" t="n">
        <v>432.97</v>
      </c>
      <c r="F143" s="12" t="n">
        <v>430.035</v>
      </c>
      <c r="G143" s="12" t="n">
        <v>433.395</v>
      </c>
      <c r="H143" s="12" t="n">
        <v>453.472</v>
      </c>
      <c r="I143" s="12" t="n">
        <v>511.695</v>
      </c>
      <c r="J143" s="12" t="n">
        <v>568.033</v>
      </c>
      <c r="K143" s="12" t="n">
        <v>611.868</v>
      </c>
      <c r="L143" s="12" t="n">
        <v>635.277</v>
      </c>
      <c r="M143" s="12" t="n">
        <v>639.391</v>
      </c>
      <c r="N143" s="12" t="n">
        <v>629.08</v>
      </c>
      <c r="O143" s="12" t="n">
        <v>620.179</v>
      </c>
      <c r="P143" s="12" t="n">
        <v>610.28</v>
      </c>
      <c r="Q143" s="12" t="n">
        <v>599.863</v>
      </c>
      <c r="R143" s="12" t="n">
        <v>592.496</v>
      </c>
      <c r="S143" s="12" t="n">
        <v>590.143</v>
      </c>
      <c r="T143" s="12" t="n">
        <v>580.608</v>
      </c>
      <c r="U143" s="12" t="n">
        <v>575.801</v>
      </c>
      <c r="V143" s="12" t="n">
        <v>609.733</v>
      </c>
      <c r="W143" s="12" t="n">
        <v>607.868</v>
      </c>
      <c r="X143" s="12" t="n">
        <v>568.198</v>
      </c>
      <c r="Y143" s="12" t="n">
        <v>535.715</v>
      </c>
    </row>
    <row r="144" customFormat="false" ht="12.75" hidden="false" customHeight="false" outlineLevel="0" collapsed="false">
      <c r="A144" s="10" t="n">
        <v>36303</v>
      </c>
      <c r="B144" s="12" t="n">
        <v>488.425</v>
      </c>
      <c r="C144" s="12" t="n">
        <v>455.83</v>
      </c>
      <c r="D144" s="12" t="n">
        <v>435.042</v>
      </c>
      <c r="E144" s="12" t="n">
        <v>420.243</v>
      </c>
      <c r="F144" s="12" t="n">
        <v>414.327</v>
      </c>
      <c r="G144" s="12" t="n">
        <v>415.186</v>
      </c>
      <c r="H144" s="12" t="n">
        <v>419.448</v>
      </c>
      <c r="I144" s="12" t="n">
        <v>447.527</v>
      </c>
      <c r="J144" s="12" t="n">
        <v>498.84</v>
      </c>
      <c r="K144" s="12" t="n">
        <v>547.97</v>
      </c>
      <c r="L144" s="12" t="n">
        <v>587.998</v>
      </c>
      <c r="M144" s="12" t="n">
        <v>603.718</v>
      </c>
      <c r="N144" s="12" t="n">
        <v>609.232</v>
      </c>
      <c r="O144" s="12" t="n">
        <v>603.541</v>
      </c>
      <c r="P144" s="12" t="n">
        <v>596.648</v>
      </c>
      <c r="Q144" s="12" t="n">
        <v>599.601</v>
      </c>
      <c r="R144" s="12" t="n">
        <v>608.5</v>
      </c>
      <c r="S144" s="12" t="n">
        <v>616.899</v>
      </c>
      <c r="T144" s="12" t="n">
        <v>619.199</v>
      </c>
      <c r="U144" s="12" t="n">
        <v>618.499</v>
      </c>
      <c r="V144" s="12" t="n">
        <v>629.266</v>
      </c>
      <c r="W144" s="12" t="n">
        <v>603.64</v>
      </c>
      <c r="X144" s="12" t="n">
        <v>557.677</v>
      </c>
      <c r="Y144" s="12" t="n">
        <v>526.118</v>
      </c>
    </row>
    <row r="145" customFormat="false" ht="12.75" hidden="false" customHeight="false" outlineLevel="0" collapsed="false">
      <c r="A145" s="10" t="n">
        <v>36304</v>
      </c>
      <c r="B145" s="12" t="n">
        <v>487.637</v>
      </c>
      <c r="C145" s="12" t="n">
        <v>464.851</v>
      </c>
      <c r="D145" s="12" t="n">
        <v>450.158</v>
      </c>
      <c r="E145" s="12" t="n">
        <v>433.06</v>
      </c>
      <c r="F145" s="12" t="n">
        <v>435.352</v>
      </c>
      <c r="G145" s="12" t="n">
        <v>466.614</v>
      </c>
      <c r="H145" s="12" t="n">
        <v>567.999</v>
      </c>
      <c r="I145" s="12" t="n">
        <v>654.1</v>
      </c>
      <c r="J145" s="12" t="n">
        <v>705.1</v>
      </c>
      <c r="K145" s="12" t="n">
        <v>733.584</v>
      </c>
      <c r="L145" s="12" t="n">
        <v>745.749</v>
      </c>
      <c r="M145" s="12" t="n">
        <v>754.633</v>
      </c>
      <c r="N145" s="12" t="n">
        <v>764.156</v>
      </c>
      <c r="O145" s="12" t="n">
        <v>765.79</v>
      </c>
      <c r="P145" s="12" t="n">
        <v>759.683</v>
      </c>
      <c r="Q145" s="12" t="n">
        <v>750.472</v>
      </c>
      <c r="R145" s="12" t="n">
        <v>749.773</v>
      </c>
      <c r="S145" s="12" t="n">
        <v>736.144</v>
      </c>
      <c r="T145" s="12" t="n">
        <v>725.193</v>
      </c>
      <c r="U145" s="12" t="n">
        <v>707.344</v>
      </c>
      <c r="V145" s="12" t="n">
        <v>709.112</v>
      </c>
      <c r="W145" s="12" t="n">
        <v>678.912</v>
      </c>
      <c r="X145" s="12" t="n">
        <v>612.434</v>
      </c>
      <c r="Y145" s="12" t="n">
        <v>554.858</v>
      </c>
    </row>
    <row r="146" customFormat="false" ht="12.75" hidden="false" customHeight="false" outlineLevel="0" collapsed="false">
      <c r="A146" s="10" t="n">
        <v>36305</v>
      </c>
      <c r="B146" s="12" t="n">
        <v>514.4</v>
      </c>
      <c r="C146" s="12" t="n">
        <v>481.043</v>
      </c>
      <c r="D146" s="12" t="n">
        <v>461.654</v>
      </c>
      <c r="E146" s="12" t="n">
        <v>449.961</v>
      </c>
      <c r="F146" s="12" t="n">
        <v>458.468</v>
      </c>
      <c r="G146" s="12" t="n">
        <v>484.072</v>
      </c>
      <c r="H146" s="12" t="n">
        <v>570.556</v>
      </c>
      <c r="I146" s="12" t="n">
        <v>658.011</v>
      </c>
      <c r="J146" s="12" t="n">
        <v>699.07</v>
      </c>
      <c r="K146" s="12" t="n">
        <v>723.056</v>
      </c>
      <c r="L146" s="12" t="n">
        <v>737.848</v>
      </c>
      <c r="M146" s="12" t="n">
        <v>746.088</v>
      </c>
      <c r="N146" s="12" t="n">
        <v>737.977</v>
      </c>
      <c r="O146" s="12" t="n">
        <v>737.796</v>
      </c>
      <c r="P146" s="12" t="n">
        <v>730.508</v>
      </c>
      <c r="Q146" s="12" t="n">
        <v>724.69</v>
      </c>
      <c r="R146" s="12" t="n">
        <v>717.185</v>
      </c>
      <c r="S146" s="12" t="n">
        <v>702.571</v>
      </c>
      <c r="T146" s="12" t="n">
        <v>680.239</v>
      </c>
      <c r="U146" s="12" t="n">
        <v>673.897</v>
      </c>
      <c r="V146" s="12" t="n">
        <v>705.657</v>
      </c>
      <c r="W146" s="12" t="n">
        <v>687.636</v>
      </c>
      <c r="X146" s="12" t="n">
        <v>618.316</v>
      </c>
      <c r="Y146" s="12" t="n">
        <v>559.154</v>
      </c>
    </row>
    <row r="147" customFormat="false" ht="12.75" hidden="false" customHeight="false" outlineLevel="0" collapsed="false">
      <c r="A147" s="10" t="n">
        <v>36306</v>
      </c>
      <c r="B147" s="12" t="n">
        <v>507.099</v>
      </c>
      <c r="C147" s="12" t="n">
        <v>473.422</v>
      </c>
      <c r="D147" s="12" t="n">
        <v>458.257</v>
      </c>
      <c r="E147" s="12" t="n">
        <v>441.859</v>
      </c>
      <c r="F147" s="12" t="n">
        <v>446.172</v>
      </c>
      <c r="G147" s="12" t="n">
        <v>473.58</v>
      </c>
      <c r="H147" s="12" t="n">
        <v>562.687</v>
      </c>
      <c r="I147" s="12" t="n">
        <v>653.654</v>
      </c>
      <c r="J147" s="12" t="n">
        <v>690.316</v>
      </c>
      <c r="K147" s="12" t="n">
        <v>715.76</v>
      </c>
      <c r="L147" s="12" t="n">
        <v>732.349</v>
      </c>
      <c r="M147" s="12" t="n">
        <v>736.965</v>
      </c>
      <c r="N147" s="12" t="n">
        <v>732.597</v>
      </c>
      <c r="O147" s="12" t="n">
        <v>732.337</v>
      </c>
      <c r="P147" s="12" t="n">
        <v>723.246</v>
      </c>
      <c r="Q147" s="12" t="n">
        <v>710.654</v>
      </c>
      <c r="R147" s="12" t="n">
        <v>703.554</v>
      </c>
      <c r="S147" s="12" t="n">
        <v>688.153</v>
      </c>
      <c r="T147" s="12" t="n">
        <v>669.562</v>
      </c>
      <c r="U147" s="12" t="n">
        <v>659.937</v>
      </c>
      <c r="V147" s="12" t="n">
        <v>689.989</v>
      </c>
      <c r="W147" s="12" t="n">
        <v>673.635</v>
      </c>
      <c r="X147" s="12" t="n">
        <v>611.892</v>
      </c>
      <c r="Y147" s="12" t="n">
        <v>555.416</v>
      </c>
    </row>
    <row r="148" customFormat="false" ht="12.75" hidden="false" customHeight="false" outlineLevel="0" collapsed="false">
      <c r="A148" s="10" t="n">
        <v>36307</v>
      </c>
      <c r="B148" s="12" t="n">
        <v>501.352</v>
      </c>
      <c r="C148" s="12" t="n">
        <v>469.919</v>
      </c>
      <c r="D148" s="12" t="n">
        <v>450.768</v>
      </c>
      <c r="E148" s="12" t="n">
        <v>441.038</v>
      </c>
      <c r="F148" s="12" t="n">
        <v>445.844</v>
      </c>
      <c r="G148" s="12" t="n">
        <v>478.938</v>
      </c>
      <c r="H148" s="12" t="n">
        <v>554.843</v>
      </c>
      <c r="I148" s="12" t="n">
        <v>638.848</v>
      </c>
      <c r="J148" s="12" t="n">
        <v>684.227</v>
      </c>
      <c r="K148" s="12" t="n">
        <v>709.521</v>
      </c>
      <c r="L148" s="12" t="n">
        <v>728.305</v>
      </c>
      <c r="M148" s="12" t="n">
        <v>736.402</v>
      </c>
      <c r="N148" s="12" t="n">
        <v>733.504</v>
      </c>
      <c r="O148" s="12" t="n">
        <v>735.694</v>
      </c>
      <c r="P148" s="12" t="n">
        <v>735.298</v>
      </c>
      <c r="Q148" s="12" t="n">
        <v>718.621</v>
      </c>
      <c r="R148" s="12" t="n">
        <v>709.209</v>
      </c>
      <c r="S148" s="12" t="n">
        <v>695.102</v>
      </c>
      <c r="T148" s="12" t="n">
        <v>671.697</v>
      </c>
      <c r="U148" s="12" t="n">
        <v>664.485</v>
      </c>
      <c r="V148" s="12" t="n">
        <v>692.953</v>
      </c>
      <c r="W148" s="12" t="n">
        <v>681.309</v>
      </c>
      <c r="X148" s="12" t="n">
        <v>618.151</v>
      </c>
      <c r="Y148" s="12" t="n">
        <v>559.54</v>
      </c>
    </row>
    <row r="149" customFormat="false" ht="12.75" hidden="false" customHeight="false" outlineLevel="0" collapsed="false">
      <c r="A149" s="10" t="n">
        <v>36308</v>
      </c>
      <c r="B149" s="12" t="n">
        <v>505.261</v>
      </c>
      <c r="C149" s="12" t="n">
        <v>472.73</v>
      </c>
      <c r="D149" s="12" t="n">
        <v>452.194</v>
      </c>
      <c r="E149" s="12" t="n">
        <v>442.399</v>
      </c>
      <c r="F149" s="12" t="n">
        <v>448.105</v>
      </c>
      <c r="G149" s="12" t="n">
        <v>469.802</v>
      </c>
      <c r="H149" s="12" t="n">
        <v>555.717</v>
      </c>
      <c r="I149" s="12" t="n">
        <v>647.614</v>
      </c>
      <c r="J149" s="12" t="n">
        <v>692.217</v>
      </c>
      <c r="K149" s="12" t="n">
        <v>722.711</v>
      </c>
      <c r="L149" s="12" t="n">
        <v>754.188</v>
      </c>
      <c r="M149" s="12" t="n">
        <v>759.335</v>
      </c>
      <c r="N149" s="12" t="n">
        <v>758.437</v>
      </c>
      <c r="O149" s="12" t="n">
        <v>762.957</v>
      </c>
      <c r="P149" s="12" t="n">
        <v>757.37</v>
      </c>
      <c r="Q149" s="12" t="n">
        <v>740.984</v>
      </c>
      <c r="R149" s="12" t="n">
        <v>724.291</v>
      </c>
      <c r="S149" s="12" t="n">
        <v>703.594</v>
      </c>
      <c r="T149" s="12" t="n">
        <v>680.595</v>
      </c>
      <c r="U149" s="12" t="n">
        <v>667.081</v>
      </c>
      <c r="V149" s="12" t="n">
        <v>682.98</v>
      </c>
      <c r="W149" s="12" t="n">
        <v>678.168</v>
      </c>
      <c r="X149" s="12" t="n">
        <v>626.331</v>
      </c>
      <c r="Y149" s="12" t="n">
        <v>576.214</v>
      </c>
    </row>
    <row r="150" customFormat="false" ht="12.75" hidden="false" customHeight="false" outlineLevel="0" collapsed="false">
      <c r="A150" s="10" t="n">
        <v>36309</v>
      </c>
      <c r="B150" s="12" t="n">
        <v>519.611</v>
      </c>
      <c r="C150" s="12" t="n">
        <v>483.492</v>
      </c>
      <c r="D150" s="12" t="n">
        <v>459.5</v>
      </c>
      <c r="E150" s="12" t="n">
        <v>443.901</v>
      </c>
      <c r="F150" s="12" t="n">
        <v>437.4</v>
      </c>
      <c r="G150" s="12" t="n">
        <v>431.699</v>
      </c>
      <c r="H150" s="12" t="n">
        <v>450.799</v>
      </c>
      <c r="I150" s="12" t="n">
        <v>499.014</v>
      </c>
      <c r="J150" s="12" t="n">
        <v>561.202</v>
      </c>
      <c r="K150" s="12" t="n">
        <v>606.612</v>
      </c>
      <c r="L150" s="12" t="n">
        <v>635.309</v>
      </c>
      <c r="M150" s="12" t="n">
        <v>650.363</v>
      </c>
      <c r="N150" s="12" t="n">
        <v>645.013</v>
      </c>
      <c r="O150" s="12" t="n">
        <v>632.43</v>
      </c>
      <c r="P150" s="12" t="n">
        <v>624.159</v>
      </c>
      <c r="Q150" s="12" t="n">
        <v>634.394</v>
      </c>
      <c r="R150" s="12" t="n">
        <v>637.804</v>
      </c>
      <c r="S150" s="12" t="n">
        <v>636.712</v>
      </c>
      <c r="T150" s="12" t="n">
        <v>626.517</v>
      </c>
      <c r="U150" s="12" t="n">
        <v>614.513</v>
      </c>
      <c r="V150" s="12" t="n">
        <v>638.742</v>
      </c>
      <c r="W150" s="12" t="n">
        <v>636.507</v>
      </c>
      <c r="X150" s="12" t="n">
        <v>594.333</v>
      </c>
      <c r="Y150" s="12" t="n">
        <v>556.175</v>
      </c>
    </row>
    <row r="151" customFormat="false" ht="12.75" hidden="false" customHeight="false" outlineLevel="0" collapsed="false">
      <c r="A151" s="10" t="n">
        <v>36310</v>
      </c>
      <c r="B151" s="12" t="n">
        <v>504.481</v>
      </c>
      <c r="C151" s="12" t="n">
        <v>470.776</v>
      </c>
      <c r="D151" s="12" t="n">
        <v>445.277</v>
      </c>
      <c r="E151" s="12" t="n">
        <v>425.179</v>
      </c>
      <c r="F151" s="12" t="n">
        <v>418.484</v>
      </c>
      <c r="G151" s="12" t="n">
        <v>401.777</v>
      </c>
      <c r="H151" s="12" t="n">
        <v>412.58</v>
      </c>
      <c r="I151" s="12" t="n">
        <v>451.985</v>
      </c>
      <c r="J151" s="12" t="n">
        <v>505.493</v>
      </c>
      <c r="K151" s="12" t="n">
        <v>551.505</v>
      </c>
      <c r="L151" s="12" t="n">
        <v>585.808</v>
      </c>
      <c r="M151" s="12" t="n">
        <v>614.708</v>
      </c>
      <c r="N151" s="12" t="n">
        <v>626.306</v>
      </c>
      <c r="O151" s="12" t="n">
        <v>624.39</v>
      </c>
      <c r="P151" s="12" t="n">
        <v>621.178</v>
      </c>
      <c r="Q151" s="12" t="n">
        <v>621.777</v>
      </c>
      <c r="R151" s="12" t="n">
        <v>620.878</v>
      </c>
      <c r="S151" s="12" t="n">
        <v>623.681</v>
      </c>
      <c r="T151" s="12" t="n">
        <v>616.071</v>
      </c>
      <c r="U151" s="12" t="n">
        <v>609.066</v>
      </c>
      <c r="V151" s="12" t="n">
        <v>627.881</v>
      </c>
      <c r="W151" s="12" t="n">
        <v>640.477</v>
      </c>
      <c r="X151" s="12" t="n">
        <v>605.272</v>
      </c>
      <c r="Y151" s="12" t="n">
        <v>563.073</v>
      </c>
    </row>
    <row r="152" customFormat="false" ht="12.75" hidden="false" customHeight="false" outlineLevel="0" collapsed="false">
      <c r="A152" s="10" t="n">
        <v>36311</v>
      </c>
      <c r="B152" s="12" t="n">
        <v>509.864</v>
      </c>
      <c r="C152" s="12" t="n">
        <v>476.975</v>
      </c>
      <c r="D152" s="12" t="n">
        <v>452.472</v>
      </c>
      <c r="E152" s="12" t="n">
        <v>437.776</v>
      </c>
      <c r="F152" s="12" t="n">
        <v>430.675</v>
      </c>
      <c r="G152" s="12" t="n">
        <v>420.982</v>
      </c>
      <c r="H152" s="12" t="n">
        <v>435.171</v>
      </c>
      <c r="I152" s="12" t="n">
        <v>482.678</v>
      </c>
      <c r="J152" s="12" t="n">
        <v>540.894</v>
      </c>
      <c r="K152" s="12" t="n">
        <v>592.493</v>
      </c>
      <c r="L152" s="12" t="n">
        <v>624.494</v>
      </c>
      <c r="M152" s="12" t="n">
        <v>652.179</v>
      </c>
      <c r="N152" s="12" t="n">
        <v>672.083</v>
      </c>
      <c r="O152" s="12" t="n">
        <v>676.683</v>
      </c>
      <c r="P152" s="12" t="n">
        <v>672.276</v>
      </c>
      <c r="Q152" s="12" t="n">
        <v>671.074</v>
      </c>
      <c r="R152" s="12" t="n">
        <v>674.808</v>
      </c>
      <c r="S152" s="12" t="n">
        <v>673.299</v>
      </c>
      <c r="T152" s="12" t="n">
        <v>655.099</v>
      </c>
      <c r="U152" s="12" t="n">
        <v>651.1</v>
      </c>
      <c r="V152" s="12" t="n">
        <v>685.1</v>
      </c>
      <c r="W152" s="12" t="n">
        <v>682.699</v>
      </c>
      <c r="X152" s="12" t="n">
        <v>621.599</v>
      </c>
      <c r="Y152" s="12" t="n">
        <v>570.999</v>
      </c>
    </row>
    <row r="153" customFormat="false" ht="12.75" hidden="false" customHeight="false" outlineLevel="0" collapsed="false">
      <c r="A153" s="13" t="n">
        <v>36312</v>
      </c>
      <c r="B153" s="14" t="n">
        <v>520.899</v>
      </c>
      <c r="C153" s="14" t="n">
        <v>496</v>
      </c>
      <c r="D153" s="14" t="n">
        <v>476.099</v>
      </c>
      <c r="E153" s="14" t="n">
        <v>464.6</v>
      </c>
      <c r="F153" s="14" t="n">
        <v>469.699</v>
      </c>
      <c r="G153" s="14" t="n">
        <v>498</v>
      </c>
      <c r="H153" s="14" t="n">
        <v>586.9</v>
      </c>
      <c r="I153" s="14" t="n">
        <v>694.541</v>
      </c>
      <c r="J153" s="14" t="n">
        <v>769.888</v>
      </c>
      <c r="K153" s="14" t="n">
        <v>821.778</v>
      </c>
      <c r="L153" s="14" t="n">
        <v>861.962</v>
      </c>
      <c r="M153" s="14" t="n">
        <v>891.759</v>
      </c>
      <c r="N153" s="14" t="n">
        <v>906.95</v>
      </c>
      <c r="O153" s="14" t="n">
        <v>927.01</v>
      </c>
      <c r="P153" s="14" t="n">
        <v>928.762</v>
      </c>
      <c r="Q153" s="14" t="n">
        <v>931.757</v>
      </c>
      <c r="R153" s="14" t="n">
        <v>923.747</v>
      </c>
      <c r="S153" s="14" t="n">
        <v>893.342</v>
      </c>
      <c r="T153" s="14" t="n">
        <v>855.834</v>
      </c>
      <c r="U153" s="14" t="n">
        <v>824.035</v>
      </c>
      <c r="V153" s="14" t="n">
        <v>839.74</v>
      </c>
      <c r="W153" s="14" t="n">
        <v>823.331</v>
      </c>
      <c r="X153" s="14" t="n">
        <v>744.22</v>
      </c>
      <c r="Y153" s="14" t="n">
        <v>668.518</v>
      </c>
      <c r="Z153" s="12"/>
    </row>
    <row r="154" customFormat="false" ht="12.75" hidden="false" customHeight="false" outlineLevel="0" collapsed="false">
      <c r="A154" s="13" t="n">
        <v>36313</v>
      </c>
      <c r="B154" s="14" t="n">
        <v>600.532</v>
      </c>
      <c r="C154" s="14" t="n">
        <v>564.341</v>
      </c>
      <c r="D154" s="14" t="n">
        <v>538.633</v>
      </c>
      <c r="E154" s="14" t="n">
        <v>526.032</v>
      </c>
      <c r="F154" s="14" t="n">
        <v>531.533</v>
      </c>
      <c r="G154" s="14" t="n">
        <v>565.899</v>
      </c>
      <c r="H154" s="14" t="n">
        <v>657.199</v>
      </c>
      <c r="I154" s="14" t="n">
        <v>759.799</v>
      </c>
      <c r="J154" s="14" t="n">
        <v>815.1</v>
      </c>
      <c r="K154" s="14" t="n">
        <v>856.199</v>
      </c>
      <c r="L154" s="14" t="n">
        <v>892.645</v>
      </c>
      <c r="M154" s="14" t="n">
        <v>918.686</v>
      </c>
      <c r="N154" s="14" t="n">
        <v>935.281</v>
      </c>
      <c r="O154" s="14" t="n">
        <v>951.561</v>
      </c>
      <c r="P154" s="14" t="n">
        <v>967.163</v>
      </c>
      <c r="Q154" s="14" t="n">
        <v>972.654</v>
      </c>
      <c r="R154" s="14" t="n">
        <v>969.264</v>
      </c>
      <c r="S154" s="14" t="n">
        <v>943.566</v>
      </c>
      <c r="T154" s="14" t="n">
        <v>904.158</v>
      </c>
      <c r="U154" s="14" t="n">
        <v>869.647</v>
      </c>
      <c r="V154" s="14" t="n">
        <v>875.246</v>
      </c>
      <c r="W154" s="14" t="n">
        <v>856.457</v>
      </c>
      <c r="X154" s="14" t="n">
        <v>771.044</v>
      </c>
      <c r="Y154" s="14" t="n">
        <v>697.339</v>
      </c>
      <c r="Z154" s="12"/>
    </row>
    <row r="155" customFormat="false" ht="12.75" hidden="false" customHeight="false" outlineLevel="0" collapsed="false">
      <c r="A155" s="13" t="n">
        <v>36314</v>
      </c>
      <c r="B155" s="14" t="n">
        <v>630.145</v>
      </c>
      <c r="C155" s="14" t="n">
        <v>588.746</v>
      </c>
      <c r="D155" s="14" t="n">
        <v>561.545</v>
      </c>
      <c r="E155" s="14" t="n">
        <v>547.443</v>
      </c>
      <c r="F155" s="14" t="n">
        <v>551.947</v>
      </c>
      <c r="G155" s="14" t="n">
        <v>576.863</v>
      </c>
      <c r="H155" s="14" t="n">
        <v>666.866</v>
      </c>
      <c r="I155" s="14" t="n">
        <v>776.959</v>
      </c>
      <c r="J155" s="14" t="n">
        <v>845.464</v>
      </c>
      <c r="K155" s="14" t="n">
        <v>894.267</v>
      </c>
      <c r="L155" s="14" t="n">
        <v>926.566</v>
      </c>
      <c r="M155" s="14" t="n">
        <v>945.571</v>
      </c>
      <c r="N155" s="14" t="n">
        <v>953.764</v>
      </c>
      <c r="O155" s="14" t="n">
        <v>971.163</v>
      </c>
      <c r="P155" s="14" t="n">
        <v>979.165</v>
      </c>
      <c r="Q155" s="14" t="n">
        <v>976.459</v>
      </c>
      <c r="R155" s="14" t="n">
        <v>972.962</v>
      </c>
      <c r="S155" s="14" t="n">
        <v>946.269</v>
      </c>
      <c r="T155" s="14" t="n">
        <v>907.958</v>
      </c>
      <c r="U155" s="14" t="n">
        <v>868.743</v>
      </c>
      <c r="V155" s="14" t="n">
        <v>866.854</v>
      </c>
      <c r="W155" s="14" t="n">
        <v>849.851</v>
      </c>
      <c r="X155" s="14" t="n">
        <v>765.037</v>
      </c>
      <c r="Y155" s="14" t="n">
        <v>680.53</v>
      </c>
      <c r="Z155" s="12"/>
    </row>
    <row r="156" customFormat="false" ht="12.75" hidden="false" customHeight="false" outlineLevel="0" collapsed="false">
      <c r="A156" s="13" t="n">
        <v>36315</v>
      </c>
      <c r="B156" s="14" t="n">
        <v>610.14</v>
      </c>
      <c r="C156" s="14" t="n">
        <v>563.944</v>
      </c>
      <c r="D156" s="14" t="n">
        <v>533.139</v>
      </c>
      <c r="E156" s="14" t="n">
        <v>514.348</v>
      </c>
      <c r="F156" s="14" t="n">
        <v>509.557</v>
      </c>
      <c r="G156" s="14" t="n">
        <v>529.27</v>
      </c>
      <c r="H156" s="14" t="n">
        <v>611.062</v>
      </c>
      <c r="I156" s="14" t="n">
        <v>709.458</v>
      </c>
      <c r="J156" s="14" t="n">
        <v>763.269</v>
      </c>
      <c r="K156" s="14" t="n">
        <v>801.069</v>
      </c>
      <c r="L156" s="14" t="n">
        <v>818.968</v>
      </c>
      <c r="M156" s="14" t="n">
        <v>827.155</v>
      </c>
      <c r="N156" s="14" t="n">
        <v>826.862</v>
      </c>
      <c r="O156" s="14" t="n">
        <v>832.462</v>
      </c>
      <c r="P156" s="14" t="n">
        <v>830.066</v>
      </c>
      <c r="Q156" s="14" t="n">
        <v>821.659</v>
      </c>
      <c r="R156" s="14" t="n">
        <v>813.061</v>
      </c>
      <c r="S156" s="14" t="n">
        <v>783.956</v>
      </c>
      <c r="T156" s="14" t="n">
        <v>752.747</v>
      </c>
      <c r="U156" s="14" t="n">
        <v>726.041</v>
      </c>
      <c r="V156" s="14" t="n">
        <v>728.651</v>
      </c>
      <c r="W156" s="14" t="n">
        <v>720.951</v>
      </c>
      <c r="X156" s="14" t="n">
        <v>663.74</v>
      </c>
      <c r="Y156" s="14" t="n">
        <v>609.337</v>
      </c>
      <c r="Z156" s="12"/>
    </row>
    <row r="157" customFormat="false" ht="12.75" hidden="false" customHeight="false" outlineLevel="0" collapsed="false">
      <c r="A157" s="13" t="n">
        <v>36316</v>
      </c>
      <c r="B157" s="14" t="n">
        <v>547.639</v>
      </c>
      <c r="C157" s="14" t="n">
        <v>508.749</v>
      </c>
      <c r="D157" s="14" t="n">
        <v>481.853</v>
      </c>
      <c r="E157" s="14" t="n">
        <v>465.848</v>
      </c>
      <c r="F157" s="14" t="n">
        <v>458.655</v>
      </c>
      <c r="G157" s="14" t="n">
        <v>453.354</v>
      </c>
      <c r="H157" s="14" t="n">
        <v>484.153</v>
      </c>
      <c r="I157" s="14" t="n">
        <v>538.575</v>
      </c>
      <c r="J157" s="14" t="n">
        <v>601.08</v>
      </c>
      <c r="K157" s="14" t="n">
        <v>644.284</v>
      </c>
      <c r="L157" s="14" t="n">
        <v>671.077</v>
      </c>
      <c r="M157" s="14" t="n">
        <v>676.575</v>
      </c>
      <c r="N157" s="14" t="n">
        <v>674.068</v>
      </c>
      <c r="O157" s="14" t="n">
        <v>668.07</v>
      </c>
      <c r="P157" s="14" t="n">
        <v>663.058</v>
      </c>
      <c r="Q157" s="14" t="n">
        <v>658.065</v>
      </c>
      <c r="R157" s="14" t="n">
        <v>657.46</v>
      </c>
      <c r="S157" s="14" t="n">
        <v>649.161</v>
      </c>
      <c r="T157" s="14" t="n">
        <v>630.05</v>
      </c>
      <c r="U157" s="14" t="n">
        <v>616.249</v>
      </c>
      <c r="V157" s="14" t="n">
        <v>633.045</v>
      </c>
      <c r="W157" s="14" t="n">
        <v>637.549</v>
      </c>
      <c r="X157" s="14" t="n">
        <v>598.942</v>
      </c>
      <c r="Y157" s="14" t="n">
        <v>558.636</v>
      </c>
      <c r="Z157" s="12"/>
    </row>
    <row r="158" customFormat="false" ht="12.75" hidden="false" customHeight="false" outlineLevel="0" collapsed="false">
      <c r="A158" s="13" t="n">
        <v>36317</v>
      </c>
      <c r="B158" s="14" t="n">
        <v>508.545</v>
      </c>
      <c r="C158" s="14" t="n">
        <v>476.058</v>
      </c>
      <c r="D158" s="14" t="n">
        <v>453.05</v>
      </c>
      <c r="E158" s="14" t="n">
        <v>438.06</v>
      </c>
      <c r="F158" s="14" t="n">
        <v>428.96</v>
      </c>
      <c r="G158" s="14" t="n">
        <v>418.45</v>
      </c>
      <c r="H158" s="14" t="n">
        <v>429.405</v>
      </c>
      <c r="I158" s="14" t="n">
        <v>466.567</v>
      </c>
      <c r="J158" s="14" t="n">
        <v>519.182</v>
      </c>
      <c r="K158" s="14" t="n">
        <v>566.979</v>
      </c>
      <c r="L158" s="14" t="n">
        <v>598.364</v>
      </c>
      <c r="M158" s="14" t="n">
        <v>615.871</v>
      </c>
      <c r="N158" s="14" t="n">
        <v>620.771</v>
      </c>
      <c r="O158" s="14" t="n">
        <v>620.979</v>
      </c>
      <c r="P158" s="14" t="n">
        <v>620.665</v>
      </c>
      <c r="Q158" s="14" t="n">
        <v>617.957</v>
      </c>
      <c r="R158" s="14" t="n">
        <v>624.168</v>
      </c>
      <c r="S158" s="14" t="n">
        <v>629.057</v>
      </c>
      <c r="T158" s="14" t="n">
        <v>622.448</v>
      </c>
      <c r="U158" s="14" t="n">
        <v>615.925</v>
      </c>
      <c r="V158" s="14" t="n">
        <v>646.737</v>
      </c>
      <c r="W158" s="14" t="n">
        <v>660.526</v>
      </c>
      <c r="X158" s="14" t="n">
        <v>614.604</v>
      </c>
      <c r="Y158" s="14" t="n">
        <v>574.108</v>
      </c>
      <c r="Z158" s="12"/>
    </row>
    <row r="159" customFormat="false" ht="12.75" hidden="false" customHeight="false" outlineLevel="0" collapsed="false">
      <c r="A159" s="13" t="n">
        <v>36318</v>
      </c>
      <c r="B159" s="14" t="n">
        <v>536.026</v>
      </c>
      <c r="C159" s="14" t="n">
        <v>511.65</v>
      </c>
      <c r="D159" s="14" t="n">
        <v>494.556</v>
      </c>
      <c r="E159" s="14" t="n">
        <v>485.358</v>
      </c>
      <c r="F159" s="14" t="n">
        <v>491.954</v>
      </c>
      <c r="G159" s="14" t="n">
        <v>525.346</v>
      </c>
      <c r="H159" s="14" t="n">
        <v>624.959</v>
      </c>
      <c r="I159" s="14" t="n">
        <v>738.368</v>
      </c>
      <c r="J159" s="14" t="n">
        <v>827.38</v>
      </c>
      <c r="K159" s="14" t="n">
        <v>902.877</v>
      </c>
      <c r="L159" s="14" t="n">
        <v>962.868</v>
      </c>
      <c r="M159" s="14" t="n">
        <v>1007.56</v>
      </c>
      <c r="N159" s="14" t="n">
        <v>1039.556</v>
      </c>
      <c r="O159" s="14" t="n">
        <v>1067.908</v>
      </c>
      <c r="P159" s="14" t="n">
        <v>1070.041</v>
      </c>
      <c r="Q159" s="14" t="n">
        <v>1087.729</v>
      </c>
      <c r="R159" s="14" t="n">
        <v>1096.234</v>
      </c>
      <c r="S159" s="14" t="n">
        <v>1091.663</v>
      </c>
      <c r="T159" s="14" t="n">
        <v>1070.715</v>
      </c>
      <c r="U159" s="14" t="n">
        <v>1043.456</v>
      </c>
      <c r="V159" s="14" t="n">
        <v>1063.427</v>
      </c>
      <c r="W159" s="14" t="n">
        <v>1041.171</v>
      </c>
      <c r="X159" s="14" t="n">
        <v>961.951</v>
      </c>
      <c r="Y159" s="14" t="n">
        <v>876.949</v>
      </c>
      <c r="Z159" s="12"/>
    </row>
    <row r="160" customFormat="false" ht="12.75" hidden="false" customHeight="false" outlineLevel="0" collapsed="false">
      <c r="A160" s="13" t="n">
        <v>36319</v>
      </c>
      <c r="B160" s="14" t="n">
        <v>786.36</v>
      </c>
      <c r="C160" s="14" t="n">
        <v>736.059</v>
      </c>
      <c r="D160" s="14" t="n">
        <v>691.762</v>
      </c>
      <c r="E160" s="14" t="n">
        <v>668.537</v>
      </c>
      <c r="F160" s="14" t="n">
        <v>659.81</v>
      </c>
      <c r="G160" s="14" t="n">
        <v>675.214</v>
      </c>
      <c r="H160" s="14" t="n">
        <v>763.214</v>
      </c>
      <c r="I160" s="14" t="n">
        <v>882.37</v>
      </c>
      <c r="J160" s="14" t="n">
        <v>966.17</v>
      </c>
      <c r="K160" s="14" t="n">
        <v>1023.898</v>
      </c>
      <c r="L160" s="14" t="n">
        <v>1062.437</v>
      </c>
      <c r="M160" s="14" t="n">
        <v>1091.236</v>
      </c>
      <c r="N160" s="14" t="n">
        <v>1095.904</v>
      </c>
      <c r="O160" s="14" t="n">
        <v>1109.147</v>
      </c>
      <c r="P160" s="14" t="n">
        <v>1110.65</v>
      </c>
      <c r="Q160" s="14" t="n">
        <v>1111.038</v>
      </c>
      <c r="R160" s="14" t="n">
        <v>1108.834</v>
      </c>
      <c r="S160" s="14" t="n">
        <v>1092.284</v>
      </c>
      <c r="T160" s="14" t="n">
        <v>1060.667</v>
      </c>
      <c r="U160" s="14" t="n">
        <v>1023.377</v>
      </c>
      <c r="V160" s="14" t="n">
        <v>1023.151</v>
      </c>
      <c r="W160" s="14" t="n">
        <v>1003.671</v>
      </c>
      <c r="X160" s="14" t="n">
        <v>900.015</v>
      </c>
      <c r="Y160" s="14" t="n">
        <v>801.279</v>
      </c>
      <c r="Z160" s="12"/>
    </row>
    <row r="161" customFormat="false" ht="12.75" hidden="false" customHeight="false" outlineLevel="0" collapsed="false">
      <c r="A161" s="13" t="n">
        <v>36320</v>
      </c>
      <c r="B161" s="14" t="n">
        <v>727.706</v>
      </c>
      <c r="C161" s="14" t="n">
        <v>677.585</v>
      </c>
      <c r="D161" s="14" t="n">
        <v>641.282</v>
      </c>
      <c r="E161" s="14" t="n">
        <v>615.806</v>
      </c>
      <c r="F161" s="14" t="n">
        <v>608.735</v>
      </c>
      <c r="G161" s="14" t="n">
        <v>619.947</v>
      </c>
      <c r="H161" s="14" t="n">
        <v>707.33</v>
      </c>
      <c r="I161" s="14" t="n">
        <v>815.433</v>
      </c>
      <c r="J161" s="14" t="n">
        <v>890.631</v>
      </c>
      <c r="K161" s="14" t="n">
        <v>945.868</v>
      </c>
      <c r="L161" s="14" t="n">
        <v>989.581</v>
      </c>
      <c r="M161" s="14" t="n">
        <v>984.067</v>
      </c>
      <c r="N161" s="14" t="n">
        <v>949.465</v>
      </c>
      <c r="O161" s="14" t="n">
        <v>933.757</v>
      </c>
      <c r="P161" s="14" t="n">
        <v>904.058</v>
      </c>
      <c r="Q161" s="14" t="n">
        <v>878.763</v>
      </c>
      <c r="R161" s="14" t="n">
        <v>855.37</v>
      </c>
      <c r="S161" s="14" t="n">
        <v>822.257</v>
      </c>
      <c r="T161" s="14" t="n">
        <v>785.958</v>
      </c>
      <c r="U161" s="14" t="n">
        <v>765.047</v>
      </c>
      <c r="V161" s="14" t="n">
        <v>774.963</v>
      </c>
      <c r="W161" s="14" t="n">
        <v>745.36</v>
      </c>
      <c r="X161" s="14" t="n">
        <v>674.335</v>
      </c>
      <c r="Y161" s="14" t="n">
        <v>612.934</v>
      </c>
      <c r="Z161" s="12"/>
    </row>
    <row r="162" customFormat="false" ht="12.75" hidden="false" customHeight="false" outlineLevel="0" collapsed="false">
      <c r="A162" s="13" t="n">
        <v>36321</v>
      </c>
      <c r="B162" s="14" t="n">
        <v>558.031</v>
      </c>
      <c r="C162" s="14" t="n">
        <v>522.235</v>
      </c>
      <c r="D162" s="14" t="n">
        <v>499.843</v>
      </c>
      <c r="E162" s="14" t="n">
        <v>479.721</v>
      </c>
      <c r="F162" s="14" t="n">
        <v>462.416</v>
      </c>
      <c r="G162" s="14" t="n">
        <v>515.17</v>
      </c>
      <c r="H162" s="14" t="n">
        <v>596.271</v>
      </c>
      <c r="I162" s="14" t="n">
        <v>683.354</v>
      </c>
      <c r="J162" s="14" t="n">
        <v>726.908</v>
      </c>
      <c r="K162" s="14" t="n">
        <v>755.467</v>
      </c>
      <c r="L162" s="14" t="n">
        <v>774.663</v>
      </c>
      <c r="M162" s="14" t="n">
        <v>784.56</v>
      </c>
      <c r="N162" s="14" t="n">
        <v>792.231</v>
      </c>
      <c r="O162" s="14" t="n">
        <v>800.322</v>
      </c>
      <c r="P162" s="14" t="n">
        <v>799.382</v>
      </c>
      <c r="Q162" s="14" t="n">
        <v>796.043</v>
      </c>
      <c r="R162" s="14" t="n">
        <v>790.158</v>
      </c>
      <c r="S162" s="14" t="n">
        <v>768.471</v>
      </c>
      <c r="T162" s="14" t="n">
        <v>734.296</v>
      </c>
      <c r="U162" s="14" t="n">
        <v>711.765</v>
      </c>
      <c r="V162" s="14" t="n">
        <v>714.217</v>
      </c>
      <c r="W162" s="14" t="n">
        <v>711.33</v>
      </c>
      <c r="X162" s="14" t="n">
        <v>649.443</v>
      </c>
      <c r="Y162" s="14" t="n">
        <v>586.574</v>
      </c>
      <c r="Z162" s="12"/>
    </row>
    <row r="163" customFormat="false" ht="12.75" hidden="false" customHeight="false" outlineLevel="0" collapsed="false">
      <c r="A163" s="13" t="n">
        <v>36322</v>
      </c>
      <c r="B163" s="14" t="n">
        <v>528.87</v>
      </c>
      <c r="C163" s="14" t="n">
        <v>495.683</v>
      </c>
      <c r="D163" s="14" t="n">
        <v>473.278</v>
      </c>
      <c r="E163" s="14" t="n">
        <v>460.567</v>
      </c>
      <c r="F163" s="14" t="n">
        <v>462.176</v>
      </c>
      <c r="G163" s="14" t="n">
        <v>488.697</v>
      </c>
      <c r="H163" s="14" t="n">
        <v>576.656</v>
      </c>
      <c r="I163" s="14" t="n">
        <v>667.768</v>
      </c>
      <c r="J163" s="14" t="n">
        <v>723.018</v>
      </c>
      <c r="K163" s="14" t="n">
        <v>751.842</v>
      </c>
      <c r="L163" s="14" t="n">
        <v>770.695</v>
      </c>
      <c r="M163" s="14" t="n">
        <v>781.818</v>
      </c>
      <c r="N163" s="14" t="n">
        <v>782.922</v>
      </c>
      <c r="O163" s="14" t="n">
        <v>792.242</v>
      </c>
      <c r="P163" s="14" t="n">
        <v>778.817</v>
      </c>
      <c r="Q163" s="14" t="n">
        <v>774.494</v>
      </c>
      <c r="R163" s="14" t="n">
        <v>768.851</v>
      </c>
      <c r="S163" s="14" t="n">
        <v>749.284</v>
      </c>
      <c r="T163" s="14" t="n">
        <v>709.323</v>
      </c>
      <c r="U163" s="14" t="n">
        <v>682.426</v>
      </c>
      <c r="V163" s="14" t="n">
        <v>688.521</v>
      </c>
      <c r="W163" s="14" t="n">
        <v>688.416</v>
      </c>
      <c r="X163" s="14" t="n">
        <v>636.144</v>
      </c>
      <c r="Y163" s="14" t="n">
        <v>586.614</v>
      </c>
      <c r="Z163" s="12"/>
    </row>
    <row r="164" customFormat="false" ht="12.75" hidden="false" customHeight="false" outlineLevel="0" collapsed="false">
      <c r="A164" s="13" t="n">
        <v>36323</v>
      </c>
      <c r="B164" s="14" t="n">
        <v>527.809</v>
      </c>
      <c r="C164" s="14" t="n">
        <v>487.178</v>
      </c>
      <c r="D164" s="14" t="n">
        <v>461.373</v>
      </c>
      <c r="E164" s="14" t="n">
        <v>447.151</v>
      </c>
      <c r="F164" s="14" t="n">
        <v>441.766</v>
      </c>
      <c r="G164" s="14" t="n">
        <v>438.317</v>
      </c>
      <c r="H164" s="14" t="n">
        <v>468.661</v>
      </c>
      <c r="I164" s="14" t="n">
        <v>521.499</v>
      </c>
      <c r="J164" s="14" t="n">
        <v>579.184</v>
      </c>
      <c r="K164" s="14" t="n">
        <v>621.155</v>
      </c>
      <c r="L164" s="14" t="n">
        <v>648.104</v>
      </c>
      <c r="M164" s="14" t="n">
        <v>662.273</v>
      </c>
      <c r="N164" s="14" t="n">
        <v>664.601</v>
      </c>
      <c r="O164" s="14" t="n">
        <v>647.592</v>
      </c>
      <c r="P164" s="14" t="n">
        <v>647.265</v>
      </c>
      <c r="Q164" s="14" t="n">
        <v>644.645</v>
      </c>
      <c r="R164" s="14" t="n">
        <v>643.074</v>
      </c>
      <c r="S164" s="14" t="n">
        <v>642.792</v>
      </c>
      <c r="T164" s="14" t="n">
        <v>634.905</v>
      </c>
      <c r="U164" s="14" t="n">
        <v>627.758</v>
      </c>
      <c r="V164" s="14" t="n">
        <v>545.92</v>
      </c>
      <c r="W164" s="14" t="n">
        <v>651.415</v>
      </c>
      <c r="X164" s="14" t="n">
        <v>616.938</v>
      </c>
      <c r="Y164" s="14" t="n">
        <v>586.305</v>
      </c>
      <c r="Z164" s="12"/>
    </row>
    <row r="165" customFormat="false" ht="12.75" hidden="false" customHeight="false" outlineLevel="0" collapsed="false">
      <c r="A165" s="13" t="n">
        <v>36324</v>
      </c>
      <c r="B165" s="14" t="n">
        <v>543.189</v>
      </c>
      <c r="C165" s="14" t="n">
        <v>509.557</v>
      </c>
      <c r="D165" s="14" t="n">
        <v>488.602</v>
      </c>
      <c r="E165" s="14" t="n">
        <v>462.267</v>
      </c>
      <c r="F165" s="14" t="n">
        <v>458.056</v>
      </c>
      <c r="G165" s="14" t="n">
        <v>454.386</v>
      </c>
      <c r="H165" s="14" t="n">
        <v>463.14</v>
      </c>
      <c r="I165" s="14" t="n">
        <v>501.269</v>
      </c>
      <c r="J165" s="14" t="n">
        <v>552.975</v>
      </c>
      <c r="K165" s="14" t="n">
        <v>592.103</v>
      </c>
      <c r="L165" s="14" t="n">
        <v>623.837</v>
      </c>
      <c r="M165" s="14" t="n">
        <v>646.878</v>
      </c>
      <c r="N165" s="14" t="n">
        <v>660.801</v>
      </c>
      <c r="O165" s="14" t="n">
        <v>669.167</v>
      </c>
      <c r="P165" s="14" t="n">
        <v>680.858</v>
      </c>
      <c r="Q165" s="14" t="n">
        <v>684.454</v>
      </c>
      <c r="R165" s="14" t="n">
        <v>693.256</v>
      </c>
      <c r="S165" s="14" t="n">
        <v>698.747</v>
      </c>
      <c r="T165" s="14" t="n">
        <v>691.4</v>
      </c>
      <c r="U165" s="14" t="n">
        <v>682.759</v>
      </c>
      <c r="V165" s="14" t="n">
        <v>703.19</v>
      </c>
      <c r="W165" s="14" t="n">
        <v>717.275</v>
      </c>
      <c r="X165" s="14" t="n">
        <v>664.956</v>
      </c>
      <c r="Y165" s="14" t="n">
        <v>623.237</v>
      </c>
      <c r="Z165" s="12"/>
    </row>
    <row r="166" customFormat="false" ht="12.75" hidden="false" customHeight="false" outlineLevel="0" collapsed="false">
      <c r="A166" s="13" t="n">
        <v>36325</v>
      </c>
      <c r="B166" s="14" t="n">
        <v>601.882</v>
      </c>
      <c r="C166" s="14" t="n">
        <v>551.173</v>
      </c>
      <c r="D166" s="14" t="n">
        <v>529.955</v>
      </c>
      <c r="E166" s="14" t="n">
        <v>519.457</v>
      </c>
      <c r="F166" s="14" t="n">
        <v>529.034</v>
      </c>
      <c r="G166" s="14" t="n">
        <v>563.216</v>
      </c>
      <c r="H166" s="14" t="n">
        <v>652.197</v>
      </c>
      <c r="I166" s="14" t="n">
        <v>753.449</v>
      </c>
      <c r="J166" s="14" t="n">
        <v>819.263</v>
      </c>
      <c r="K166" s="14" t="n">
        <v>855.715</v>
      </c>
      <c r="L166" s="14" t="n">
        <v>888.571</v>
      </c>
      <c r="M166" s="14" t="n">
        <v>900.914</v>
      </c>
      <c r="N166" s="14" t="n">
        <v>901.73</v>
      </c>
      <c r="O166" s="14" t="n">
        <v>907.789</v>
      </c>
      <c r="P166" s="14" t="n">
        <v>906.329</v>
      </c>
      <c r="Q166" s="14" t="n">
        <v>900.06</v>
      </c>
      <c r="R166" s="14" t="n">
        <v>896.128</v>
      </c>
      <c r="S166" s="14" t="n">
        <v>867.104</v>
      </c>
      <c r="T166" s="14" t="n">
        <v>830.343</v>
      </c>
      <c r="U166" s="14" t="n">
        <v>802.329</v>
      </c>
      <c r="V166" s="14" t="n">
        <v>809.112</v>
      </c>
      <c r="W166" s="14" t="n">
        <v>803.644</v>
      </c>
      <c r="X166" s="14" t="n">
        <v>728.705</v>
      </c>
      <c r="Y166" s="14" t="n">
        <v>663.834</v>
      </c>
      <c r="Z166" s="12"/>
    </row>
    <row r="167" customFormat="false" ht="12.75" hidden="false" customHeight="false" outlineLevel="0" collapsed="false">
      <c r="A167" s="13" t="n">
        <v>36326</v>
      </c>
      <c r="B167" s="14" t="n">
        <v>603.396</v>
      </c>
      <c r="C167" s="14" t="n">
        <v>568.905</v>
      </c>
      <c r="D167" s="14" t="n">
        <v>544.665</v>
      </c>
      <c r="E167" s="14" t="n">
        <v>531.174</v>
      </c>
      <c r="F167" s="14" t="n">
        <v>526.913</v>
      </c>
      <c r="G167" s="14" t="n">
        <v>551.781</v>
      </c>
      <c r="H167" s="14" t="n">
        <v>630.368</v>
      </c>
      <c r="I167" s="14" t="n">
        <v>730.726</v>
      </c>
      <c r="J167" s="14" t="n">
        <v>789.112</v>
      </c>
      <c r="K167" s="14" t="n">
        <v>827.666</v>
      </c>
      <c r="L167" s="14" t="n">
        <v>848.873</v>
      </c>
      <c r="M167" s="14" t="n">
        <v>864.034</v>
      </c>
      <c r="N167" s="14" t="n">
        <v>868.67</v>
      </c>
      <c r="O167" s="14" t="n">
        <v>886.21</v>
      </c>
      <c r="P167" s="14" t="n">
        <v>889.567</v>
      </c>
      <c r="Q167" s="14" t="n">
        <v>888.456</v>
      </c>
      <c r="R167" s="14" t="n">
        <v>884.526</v>
      </c>
      <c r="S167" s="14" t="n">
        <v>861.436</v>
      </c>
      <c r="T167" s="14" t="n">
        <v>829.872</v>
      </c>
      <c r="U167" s="14" t="n">
        <v>796.479</v>
      </c>
      <c r="V167" s="14" t="n">
        <v>793.87</v>
      </c>
      <c r="W167" s="14" t="n">
        <v>777.96</v>
      </c>
      <c r="X167" s="14" t="n">
        <v>696.027</v>
      </c>
      <c r="Y167" s="14" t="n">
        <v>622.938</v>
      </c>
      <c r="Z167" s="12"/>
    </row>
    <row r="168" customFormat="false" ht="12.75" hidden="false" customHeight="false" outlineLevel="0" collapsed="false">
      <c r="A168" s="13" t="n">
        <v>36327</v>
      </c>
      <c r="B168" s="14" t="n">
        <v>555.54</v>
      </c>
      <c r="C168" s="14" t="n">
        <v>518.016</v>
      </c>
      <c r="D168" s="14" t="n">
        <v>492.396</v>
      </c>
      <c r="E168" s="14" t="n">
        <v>476.675</v>
      </c>
      <c r="F168" s="14" t="n">
        <v>477.739</v>
      </c>
      <c r="G168" s="14" t="n">
        <v>501.665</v>
      </c>
      <c r="H168" s="14" t="n">
        <v>577.213</v>
      </c>
      <c r="I168" s="14" t="n">
        <v>669.58</v>
      </c>
      <c r="J168" s="14" t="n">
        <v>724.16</v>
      </c>
      <c r="K168" s="14" t="n">
        <v>757.49</v>
      </c>
      <c r="L168" s="14" t="n">
        <v>777.469</v>
      </c>
      <c r="M168" s="14" t="n">
        <v>787.438</v>
      </c>
      <c r="N168" s="14" t="n">
        <v>791.79</v>
      </c>
      <c r="O168" s="14" t="n">
        <v>805.865</v>
      </c>
      <c r="P168" s="14" t="n">
        <v>801.174</v>
      </c>
      <c r="Q168" s="14" t="n">
        <v>793.143</v>
      </c>
      <c r="R168" s="14" t="n">
        <v>793.205</v>
      </c>
      <c r="S168" s="14" t="n">
        <v>766.138</v>
      </c>
      <c r="T168" s="14" t="n">
        <v>733.19</v>
      </c>
      <c r="U168" s="14" t="n">
        <v>712.673</v>
      </c>
      <c r="V168" s="14" t="n">
        <v>733.344</v>
      </c>
      <c r="W168" s="14" t="n">
        <v>726.148</v>
      </c>
      <c r="X168" s="14" t="n">
        <v>664.189</v>
      </c>
      <c r="Y168" s="14" t="n">
        <v>601.019</v>
      </c>
      <c r="Z168" s="12"/>
    </row>
    <row r="169" customFormat="false" ht="12.75" hidden="false" customHeight="false" outlineLevel="0" collapsed="false">
      <c r="A169" s="13" t="n">
        <v>36328</v>
      </c>
      <c r="B169" s="14" t="n">
        <v>546.07</v>
      </c>
      <c r="C169" s="14" t="n">
        <v>511.386</v>
      </c>
      <c r="D169" s="14" t="n">
        <v>490.855</v>
      </c>
      <c r="E169" s="14" t="n">
        <v>480.087</v>
      </c>
      <c r="F169" s="14" t="n">
        <v>482.518</v>
      </c>
      <c r="G169" s="14" t="n">
        <v>512.277</v>
      </c>
      <c r="H169" s="14" t="n">
        <v>594.795</v>
      </c>
      <c r="I169" s="14" t="n">
        <v>678.362</v>
      </c>
      <c r="J169" s="14" t="n">
        <v>727.179</v>
      </c>
      <c r="K169" s="14" t="n">
        <v>753.803</v>
      </c>
      <c r="L169" s="14" t="n">
        <v>772.703</v>
      </c>
      <c r="M169" s="14" t="n">
        <v>773.754</v>
      </c>
      <c r="N169" s="14" t="n">
        <v>772.411</v>
      </c>
      <c r="O169" s="14" t="n">
        <v>773.176</v>
      </c>
      <c r="P169" s="14" t="n">
        <v>764.459</v>
      </c>
      <c r="Q169" s="14" t="n">
        <v>753.795</v>
      </c>
      <c r="R169" s="14" t="n">
        <v>746.505</v>
      </c>
      <c r="S169" s="14" t="n">
        <v>726.714</v>
      </c>
      <c r="T169" s="14" t="n">
        <v>711.904</v>
      </c>
      <c r="U169" s="14" t="n">
        <v>703.12</v>
      </c>
      <c r="V169" s="14" t="n">
        <v>715.595</v>
      </c>
      <c r="W169" s="14" t="n">
        <v>694.836</v>
      </c>
      <c r="X169" s="14" t="n">
        <v>631.654</v>
      </c>
      <c r="Y169" s="14" t="n">
        <v>577.861</v>
      </c>
      <c r="Z169" s="12"/>
    </row>
    <row r="170" customFormat="false" ht="12.75" hidden="false" customHeight="false" outlineLevel="0" collapsed="false">
      <c r="A170" s="13" t="n">
        <v>36329</v>
      </c>
      <c r="B170" s="14" t="n">
        <v>523.314</v>
      </c>
      <c r="C170" s="14" t="n">
        <v>491.606</v>
      </c>
      <c r="D170" s="14" t="n">
        <v>472.988</v>
      </c>
      <c r="E170" s="14" t="n">
        <v>461.104</v>
      </c>
      <c r="F170" s="14" t="n">
        <v>464.166</v>
      </c>
      <c r="G170" s="14" t="n">
        <v>492.492</v>
      </c>
      <c r="H170" s="14" t="n">
        <v>566.295</v>
      </c>
      <c r="I170" s="14" t="n">
        <v>658.343</v>
      </c>
      <c r="J170" s="14" t="n">
        <v>706.822</v>
      </c>
      <c r="K170" s="14" t="n">
        <v>739.413</v>
      </c>
      <c r="L170" s="14" t="n">
        <v>759.279</v>
      </c>
      <c r="M170" s="14" t="n">
        <v>770.279</v>
      </c>
      <c r="N170" s="14" t="n">
        <v>770.713</v>
      </c>
      <c r="O170" s="14" t="n">
        <v>776.455</v>
      </c>
      <c r="P170" s="14" t="n">
        <v>767.504</v>
      </c>
      <c r="Q170" s="14" t="n">
        <v>755.484</v>
      </c>
      <c r="R170" s="14" t="n">
        <v>747.623</v>
      </c>
      <c r="S170" s="14" t="n">
        <v>721.959</v>
      </c>
      <c r="T170" s="14" t="n">
        <v>699.498</v>
      </c>
      <c r="U170" s="14" t="n">
        <v>676.344</v>
      </c>
      <c r="V170" s="14" t="n">
        <v>677.143</v>
      </c>
      <c r="W170" s="14" t="n">
        <v>684.861</v>
      </c>
      <c r="X170" s="14" t="n">
        <v>633.22</v>
      </c>
      <c r="Y170" s="14" t="n">
        <v>585.447</v>
      </c>
      <c r="Z170" s="12"/>
    </row>
    <row r="171" customFormat="false" ht="12.75" hidden="false" customHeight="false" outlineLevel="0" collapsed="false">
      <c r="A171" s="13" t="n">
        <v>36330</v>
      </c>
      <c r="B171" s="14" t="n">
        <v>525.477</v>
      </c>
      <c r="C171" s="14" t="n">
        <v>486.997</v>
      </c>
      <c r="D171" s="14" t="n">
        <v>462.394</v>
      </c>
      <c r="E171" s="14" t="n">
        <v>447.158</v>
      </c>
      <c r="F171" s="14" t="n">
        <v>441.317</v>
      </c>
      <c r="G171" s="14" t="n">
        <v>436.999</v>
      </c>
      <c r="H171" s="14" t="n">
        <v>464.917</v>
      </c>
      <c r="I171" s="14" t="n">
        <v>520.967</v>
      </c>
      <c r="J171" s="14" t="n">
        <v>583.478</v>
      </c>
      <c r="K171" s="14" t="n">
        <v>632.724</v>
      </c>
      <c r="L171" s="14" t="n">
        <v>663.139</v>
      </c>
      <c r="M171" s="14" t="n">
        <v>671.12</v>
      </c>
      <c r="N171" s="14" t="n">
        <v>664.374</v>
      </c>
      <c r="O171" s="14" t="n">
        <v>654.383</v>
      </c>
      <c r="P171" s="14" t="n">
        <v>652.258</v>
      </c>
      <c r="Q171" s="14" t="n">
        <v>645.965</v>
      </c>
      <c r="R171" s="14" t="n">
        <v>642.934</v>
      </c>
      <c r="S171" s="14" t="n">
        <v>639.33</v>
      </c>
      <c r="T171" s="14" t="n">
        <v>625.834</v>
      </c>
      <c r="U171" s="14" t="n">
        <v>614.529</v>
      </c>
      <c r="V171" s="14" t="n">
        <v>628.658</v>
      </c>
      <c r="W171" s="14" t="n">
        <v>633.413</v>
      </c>
      <c r="X171" s="14" t="n">
        <v>599.353</v>
      </c>
      <c r="Y171" s="14" t="n">
        <v>563.42</v>
      </c>
      <c r="Z171" s="12"/>
    </row>
    <row r="172" customFormat="false" ht="12.75" hidden="false" customHeight="false" outlineLevel="0" collapsed="false">
      <c r="A172" s="13" t="n">
        <v>36331</v>
      </c>
      <c r="B172" s="14" t="n">
        <v>514.768</v>
      </c>
      <c r="C172" s="14" t="n">
        <v>479.039</v>
      </c>
      <c r="D172" s="14" t="n">
        <v>453.113</v>
      </c>
      <c r="E172" s="14" t="n">
        <v>436.686</v>
      </c>
      <c r="F172" s="14" t="n">
        <v>428.208</v>
      </c>
      <c r="G172" s="14" t="n">
        <v>414.727</v>
      </c>
      <c r="H172" s="14" t="n">
        <v>422.158</v>
      </c>
      <c r="I172" s="14" t="n">
        <v>459.899</v>
      </c>
      <c r="J172" s="14" t="n">
        <v>509.737</v>
      </c>
      <c r="K172" s="14" t="n">
        <v>549.005</v>
      </c>
      <c r="L172" s="14" t="n">
        <v>577.165</v>
      </c>
      <c r="M172" s="14" t="n">
        <v>596.462</v>
      </c>
      <c r="N172" s="14" t="n">
        <v>603.892</v>
      </c>
      <c r="O172" s="14" t="n">
        <v>595.553</v>
      </c>
      <c r="P172" s="14" t="n">
        <v>595.787</v>
      </c>
      <c r="Q172" s="14" t="n">
        <v>590.864</v>
      </c>
      <c r="R172" s="14" t="n">
        <v>586.12</v>
      </c>
      <c r="S172" s="14" t="n">
        <v>582.766</v>
      </c>
      <c r="T172" s="14" t="n">
        <v>573.597</v>
      </c>
      <c r="U172" s="14" t="n">
        <v>570.281</v>
      </c>
      <c r="V172" s="14" t="n">
        <v>600.599</v>
      </c>
      <c r="W172" s="14" t="n">
        <v>621.082</v>
      </c>
      <c r="X172" s="14" t="n">
        <v>576.809</v>
      </c>
      <c r="Y172" s="14" t="n">
        <v>540.912</v>
      </c>
      <c r="Z172" s="12"/>
    </row>
    <row r="173" customFormat="false" ht="12.75" hidden="false" customHeight="false" outlineLevel="0" collapsed="false">
      <c r="A173" s="13" t="n">
        <v>36332</v>
      </c>
      <c r="B173" s="14" t="n">
        <v>500.054</v>
      </c>
      <c r="C173" s="14" t="n">
        <v>476.176</v>
      </c>
      <c r="D173" s="14" t="n">
        <v>459.355</v>
      </c>
      <c r="E173" s="14" t="n">
        <v>452.601</v>
      </c>
      <c r="F173" s="14" t="n">
        <v>461.001</v>
      </c>
      <c r="G173" s="14" t="n">
        <v>499.484</v>
      </c>
      <c r="H173" s="14" t="n">
        <v>568.977</v>
      </c>
      <c r="I173" s="14" t="n">
        <v>660.203</v>
      </c>
      <c r="J173" s="14" t="n">
        <v>725.417</v>
      </c>
      <c r="K173" s="14" t="n">
        <v>759.933</v>
      </c>
      <c r="L173" s="14" t="n">
        <v>780.312</v>
      </c>
      <c r="M173" s="14" t="n">
        <v>791.269</v>
      </c>
      <c r="N173" s="14" t="n">
        <v>783.823</v>
      </c>
      <c r="O173" s="14" t="n">
        <v>786.409</v>
      </c>
      <c r="P173" s="14" t="n">
        <v>778.776</v>
      </c>
      <c r="Q173" s="14" t="n">
        <v>766.378</v>
      </c>
      <c r="R173" s="14" t="n">
        <v>763.673</v>
      </c>
      <c r="S173" s="14" t="n">
        <v>745.395</v>
      </c>
      <c r="T173" s="14" t="n">
        <v>721.781</v>
      </c>
      <c r="U173" s="14" t="n">
        <v>700.205</v>
      </c>
      <c r="V173" s="14" t="n">
        <v>707.692</v>
      </c>
      <c r="W173" s="14" t="n">
        <v>701.873</v>
      </c>
      <c r="X173" s="14" t="n">
        <v>644.072</v>
      </c>
      <c r="Y173" s="14" t="n">
        <v>583.452</v>
      </c>
      <c r="Z173" s="12"/>
    </row>
    <row r="174" customFormat="false" ht="12.75" hidden="false" customHeight="false" outlineLevel="0" collapsed="false">
      <c r="A174" s="13" t="n">
        <v>36333</v>
      </c>
      <c r="B174" s="14" t="n">
        <v>525.838</v>
      </c>
      <c r="C174" s="14" t="n">
        <v>492.226</v>
      </c>
      <c r="D174" s="14" t="n">
        <v>469.971</v>
      </c>
      <c r="E174" s="14" t="n">
        <v>460.627</v>
      </c>
      <c r="F174" s="14" t="n">
        <v>463.211</v>
      </c>
      <c r="G174" s="14" t="n">
        <v>487.336</v>
      </c>
      <c r="H174" s="14" t="n">
        <v>569.854</v>
      </c>
      <c r="I174" s="14" t="n">
        <v>664.218</v>
      </c>
      <c r="J174" s="14" t="n">
        <v>736.302</v>
      </c>
      <c r="K174" s="14" t="n">
        <v>774.99</v>
      </c>
      <c r="L174" s="14" t="n">
        <v>802.432</v>
      </c>
      <c r="M174" s="14" t="n">
        <v>827.844</v>
      </c>
      <c r="N174" s="14" t="n">
        <v>838.159</v>
      </c>
      <c r="O174" s="14" t="n">
        <v>855.773</v>
      </c>
      <c r="P174" s="14" t="n">
        <v>859.733</v>
      </c>
      <c r="Q174" s="14" t="n">
        <v>862.088</v>
      </c>
      <c r="R174" s="14" t="n">
        <v>860.741</v>
      </c>
      <c r="S174" s="14" t="n">
        <v>839.853</v>
      </c>
      <c r="T174" s="14" t="n">
        <v>810.156</v>
      </c>
      <c r="U174" s="14" t="n">
        <v>782.564</v>
      </c>
      <c r="V174" s="14" t="n">
        <v>780.524</v>
      </c>
      <c r="W174" s="14" t="n">
        <v>779.966</v>
      </c>
      <c r="X174" s="14" t="n">
        <v>709.228</v>
      </c>
      <c r="Y174" s="14" t="n">
        <v>640.885</v>
      </c>
      <c r="Z174" s="12"/>
    </row>
    <row r="175" customFormat="false" ht="12.75" hidden="false" customHeight="false" outlineLevel="0" collapsed="false">
      <c r="A175" s="13" t="n">
        <v>36334</v>
      </c>
      <c r="B175" s="14" t="n">
        <v>579.008</v>
      </c>
      <c r="C175" s="14" t="n">
        <v>535.65</v>
      </c>
      <c r="D175" s="14" t="n">
        <v>510.941</v>
      </c>
      <c r="E175" s="14" t="n">
        <v>494.041</v>
      </c>
      <c r="F175" s="14" t="n">
        <v>495.538</v>
      </c>
      <c r="G175" s="14" t="n">
        <v>520.165</v>
      </c>
      <c r="H175" s="14" t="n">
        <v>601.478</v>
      </c>
      <c r="I175" s="14" t="n">
        <v>700.975</v>
      </c>
      <c r="J175" s="14" t="n">
        <v>779.156</v>
      </c>
      <c r="K175" s="14" t="n">
        <v>835.386</v>
      </c>
      <c r="L175" s="14" t="n">
        <v>881.331</v>
      </c>
      <c r="M175" s="14" t="n">
        <v>916.206</v>
      </c>
      <c r="N175" s="14" t="n">
        <v>939.494</v>
      </c>
      <c r="O175" s="14" t="n">
        <v>961.269</v>
      </c>
      <c r="P175" s="14" t="n">
        <v>973.867</v>
      </c>
      <c r="Q175" s="14" t="n">
        <v>979.409</v>
      </c>
      <c r="R175" s="14" t="n">
        <v>978.691</v>
      </c>
      <c r="S175" s="14" t="n">
        <v>963.42</v>
      </c>
      <c r="T175" s="14" t="n">
        <v>931.651</v>
      </c>
      <c r="U175" s="14" t="n">
        <v>899.229</v>
      </c>
      <c r="V175" s="14" t="n">
        <v>888.869</v>
      </c>
      <c r="W175" s="14" t="n">
        <v>881.836</v>
      </c>
      <c r="X175" s="14" t="n">
        <v>807.037</v>
      </c>
      <c r="Y175" s="14" t="n">
        <v>729.796</v>
      </c>
      <c r="Z175" s="12"/>
    </row>
    <row r="176" customFormat="false" ht="12.75" hidden="false" customHeight="false" outlineLevel="0" collapsed="false">
      <c r="A176" s="13" t="n">
        <v>36335</v>
      </c>
      <c r="B176" s="14" t="n">
        <v>655.177</v>
      </c>
      <c r="C176" s="14" t="n">
        <v>601.396</v>
      </c>
      <c r="D176" s="14" t="n">
        <v>571.217</v>
      </c>
      <c r="E176" s="14" t="n">
        <v>550.766</v>
      </c>
      <c r="F176" s="14" t="n">
        <v>547.261</v>
      </c>
      <c r="G176" s="14" t="n">
        <v>567.699</v>
      </c>
      <c r="H176" s="14" t="n">
        <v>642.367</v>
      </c>
      <c r="I176" s="14" t="n">
        <v>743.538</v>
      </c>
      <c r="J176" s="14" t="n">
        <v>821.589</v>
      </c>
      <c r="K176" s="14" t="n">
        <v>869.098</v>
      </c>
      <c r="L176" s="14" t="n">
        <v>914.126</v>
      </c>
      <c r="M176" s="14" t="n">
        <v>947.795</v>
      </c>
      <c r="N176" s="14" t="n">
        <v>966.071</v>
      </c>
      <c r="O176" s="14" t="n">
        <v>990.047</v>
      </c>
      <c r="P176" s="14" t="n">
        <v>998.369</v>
      </c>
      <c r="Q176" s="14" t="n">
        <v>990.57</v>
      </c>
      <c r="R176" s="14" t="n">
        <v>983.269</v>
      </c>
      <c r="S176" s="14" t="n">
        <v>948.05</v>
      </c>
      <c r="T176" s="14" t="n">
        <v>895.196</v>
      </c>
      <c r="U176" s="14" t="n">
        <v>859.15</v>
      </c>
      <c r="V176" s="14" t="n">
        <v>847.803</v>
      </c>
      <c r="W176" s="14" t="n">
        <v>837.314</v>
      </c>
      <c r="X176" s="14" t="n">
        <v>763.387</v>
      </c>
      <c r="Y176" s="14" t="n">
        <v>690.013</v>
      </c>
      <c r="Z176" s="12"/>
      <c r="AB176" s="12"/>
    </row>
    <row r="177" customFormat="false" ht="12.75" hidden="false" customHeight="false" outlineLevel="0" collapsed="false">
      <c r="A177" s="13" t="n">
        <v>36336</v>
      </c>
      <c r="B177" s="14" t="n">
        <v>625.421</v>
      </c>
      <c r="C177" s="14" t="n">
        <v>581.662</v>
      </c>
      <c r="D177" s="14" t="n">
        <v>552.752</v>
      </c>
      <c r="E177" s="14" t="n">
        <v>532.002</v>
      </c>
      <c r="F177" s="14" t="n">
        <v>528.513</v>
      </c>
      <c r="G177" s="14" t="n">
        <v>548.768</v>
      </c>
      <c r="H177" s="14" t="n">
        <v>621.075</v>
      </c>
      <c r="I177" s="14" t="n">
        <v>719.198</v>
      </c>
      <c r="J177" s="14" t="n">
        <v>801.498</v>
      </c>
      <c r="K177" s="14" t="n">
        <v>858.911</v>
      </c>
      <c r="L177" s="14" t="n">
        <v>892.156</v>
      </c>
      <c r="M177" s="14" t="n">
        <v>910.651</v>
      </c>
      <c r="N177" s="14" t="n">
        <v>916.726</v>
      </c>
      <c r="O177" s="14" t="n">
        <v>938.325</v>
      </c>
      <c r="P177" s="14" t="n">
        <v>944.72</v>
      </c>
      <c r="Q177" s="14" t="n">
        <v>916.392</v>
      </c>
      <c r="R177" s="14" t="n">
        <v>889.487</v>
      </c>
      <c r="S177" s="14" t="n">
        <v>848.322</v>
      </c>
      <c r="T177" s="14" t="n">
        <v>816.417</v>
      </c>
      <c r="U177" s="14" t="n">
        <v>794.203</v>
      </c>
      <c r="V177" s="14" t="n">
        <v>791.673</v>
      </c>
      <c r="W177" s="14" t="n">
        <v>793.114</v>
      </c>
      <c r="X177" s="14" t="n">
        <v>751.8</v>
      </c>
      <c r="Y177" s="14" t="n">
        <v>701.848</v>
      </c>
      <c r="Z177" s="12"/>
    </row>
    <row r="178" customFormat="false" ht="12.75" hidden="false" customHeight="false" outlineLevel="0" collapsed="false">
      <c r="A178" s="13" t="n">
        <v>36337</v>
      </c>
      <c r="B178" s="14" t="n">
        <v>641.155</v>
      </c>
      <c r="C178" s="14" t="n">
        <v>596.431</v>
      </c>
      <c r="D178" s="14" t="n">
        <v>566.361</v>
      </c>
      <c r="E178" s="14" t="n">
        <v>546.161</v>
      </c>
      <c r="F178" s="14" t="n">
        <v>537.57</v>
      </c>
      <c r="G178" s="14" t="n">
        <v>536.845</v>
      </c>
      <c r="H178" s="14" t="n">
        <v>569.201</v>
      </c>
      <c r="I178" s="14" t="n">
        <v>636.973</v>
      </c>
      <c r="J178" s="14" t="n">
        <v>723.651</v>
      </c>
      <c r="K178" s="14" t="n">
        <v>803.582</v>
      </c>
      <c r="L178" s="14" t="n">
        <v>862.764</v>
      </c>
      <c r="M178" s="14" t="n">
        <v>891.049</v>
      </c>
      <c r="N178" s="14" t="n">
        <v>894.019</v>
      </c>
      <c r="O178" s="14" t="n">
        <v>893.986</v>
      </c>
      <c r="P178" s="14" t="n">
        <v>898.013</v>
      </c>
      <c r="Q178" s="14" t="n">
        <v>908.024</v>
      </c>
      <c r="R178" s="14" t="n">
        <v>918.972</v>
      </c>
      <c r="S178" s="14" t="n">
        <v>913.056</v>
      </c>
      <c r="T178" s="14" t="n">
        <v>891.43</v>
      </c>
      <c r="U178" s="14" t="n">
        <v>869.206</v>
      </c>
      <c r="V178" s="14" t="n">
        <v>864.537</v>
      </c>
      <c r="W178" s="14" t="n">
        <v>866.087</v>
      </c>
      <c r="X178" s="14" t="n">
        <v>816.462</v>
      </c>
      <c r="Y178" s="14" t="n">
        <v>767.324</v>
      </c>
      <c r="Z178" s="12"/>
    </row>
    <row r="179" customFormat="false" ht="12.75" hidden="false" customHeight="false" outlineLevel="0" collapsed="false">
      <c r="A179" s="13" t="n">
        <v>36338</v>
      </c>
      <c r="B179" s="14" t="n">
        <v>698.204</v>
      </c>
      <c r="C179" s="14" t="n">
        <v>645.408</v>
      </c>
      <c r="D179" s="14" t="n">
        <v>608.661</v>
      </c>
      <c r="E179" s="14" t="n">
        <v>579.199</v>
      </c>
      <c r="F179" s="14" t="n">
        <v>561.199</v>
      </c>
      <c r="G179" s="14" t="n">
        <v>540.697</v>
      </c>
      <c r="H179" s="14" t="n">
        <v>551.058</v>
      </c>
      <c r="I179" s="14" t="n">
        <v>602.818</v>
      </c>
      <c r="J179" s="14" t="n">
        <v>672.454</v>
      </c>
      <c r="K179" s="14" t="n">
        <v>742.844</v>
      </c>
      <c r="L179" s="14" t="n">
        <v>797.469</v>
      </c>
      <c r="M179" s="14" t="n">
        <v>842.572</v>
      </c>
      <c r="N179" s="14" t="n">
        <v>876.476</v>
      </c>
      <c r="O179" s="14" t="n">
        <v>905.566</v>
      </c>
      <c r="P179" s="14" t="n">
        <v>920.805</v>
      </c>
      <c r="Q179" s="14" t="n">
        <v>922.066</v>
      </c>
      <c r="R179" s="14" t="n">
        <v>921.117</v>
      </c>
      <c r="S179" s="14" t="n">
        <v>910.643</v>
      </c>
      <c r="T179" s="14" t="n">
        <v>893.902</v>
      </c>
      <c r="U179" s="14" t="n">
        <v>882.771</v>
      </c>
      <c r="V179" s="14" t="n">
        <v>884.849</v>
      </c>
      <c r="W179" s="14" t="n">
        <v>896.924</v>
      </c>
      <c r="X179" s="14" t="n">
        <v>838.031</v>
      </c>
      <c r="Y179" s="14" t="n">
        <v>778.69</v>
      </c>
      <c r="Z179" s="12"/>
    </row>
    <row r="180" customFormat="false" ht="12.75" hidden="false" customHeight="false" outlineLevel="0" collapsed="false">
      <c r="A180" s="13" t="n">
        <v>36339</v>
      </c>
      <c r="B180" s="14" t="n">
        <v>718.343</v>
      </c>
      <c r="C180" s="14" t="n">
        <v>677.254</v>
      </c>
      <c r="D180" s="14" t="n">
        <v>650.849</v>
      </c>
      <c r="E180" s="14" t="n">
        <v>635.694</v>
      </c>
      <c r="F180" s="14" t="n">
        <v>641.833</v>
      </c>
      <c r="G180" s="14" t="n">
        <v>675.223</v>
      </c>
      <c r="H180" s="14" t="n">
        <v>753.21</v>
      </c>
      <c r="I180" s="14" t="n">
        <v>855.743</v>
      </c>
      <c r="J180" s="14" t="n">
        <v>930.752</v>
      </c>
      <c r="K180" s="14" t="n">
        <v>995.648</v>
      </c>
      <c r="L180" s="14" t="n">
        <v>1061.586</v>
      </c>
      <c r="M180" s="14" t="n">
        <v>1106.441</v>
      </c>
      <c r="N180" s="14" t="n">
        <v>1132.07</v>
      </c>
      <c r="O180" s="14" t="n">
        <v>1152.233</v>
      </c>
      <c r="P180" s="14" t="n">
        <v>1158.399</v>
      </c>
      <c r="Q180" s="14" t="n">
        <v>1152.052</v>
      </c>
      <c r="R180" s="14" t="n">
        <v>1147.488</v>
      </c>
      <c r="S180" s="14" t="n">
        <v>1120.18</v>
      </c>
      <c r="T180" s="14" t="n">
        <v>1073.981</v>
      </c>
      <c r="U180" s="14" t="n">
        <v>1026.485</v>
      </c>
      <c r="V180" s="14" t="n">
        <v>1016.967</v>
      </c>
      <c r="W180" s="14" t="n">
        <v>1004.947</v>
      </c>
      <c r="X180" s="14" t="n">
        <v>918.477</v>
      </c>
      <c r="Y180" s="14" t="n">
        <v>841.327</v>
      </c>
      <c r="Z180" s="12"/>
    </row>
    <row r="181" customFormat="false" ht="12.75" hidden="false" customHeight="false" outlineLevel="0" collapsed="false">
      <c r="A181" s="13" t="n">
        <v>36340</v>
      </c>
      <c r="B181" s="14" t="n">
        <v>764.198</v>
      </c>
      <c r="C181" s="14" t="n">
        <v>711.116</v>
      </c>
      <c r="D181" s="14" t="n">
        <v>677.211</v>
      </c>
      <c r="E181" s="14" t="n">
        <v>662.887</v>
      </c>
      <c r="F181" s="14" t="n">
        <v>665.724</v>
      </c>
      <c r="G181" s="14" t="n">
        <v>693.23</v>
      </c>
      <c r="H181" s="14" t="n">
        <v>774.743</v>
      </c>
      <c r="I181" s="14" t="n">
        <v>874.175</v>
      </c>
      <c r="J181" s="14" t="n">
        <v>939.925</v>
      </c>
      <c r="K181" s="14" t="n">
        <v>969.667</v>
      </c>
      <c r="L181" s="14" t="n">
        <v>1000.039</v>
      </c>
      <c r="M181" s="14" t="n">
        <v>1026.221</v>
      </c>
      <c r="N181" s="14" t="n">
        <v>1041.442</v>
      </c>
      <c r="O181" s="14" t="n">
        <v>1078.153</v>
      </c>
      <c r="P181" s="14" t="n">
        <v>1099.218</v>
      </c>
      <c r="Q181" s="14" t="n">
        <v>1079.214</v>
      </c>
      <c r="R181" s="14" t="n">
        <v>1018.393</v>
      </c>
      <c r="S181" s="14" t="n">
        <v>1010.867</v>
      </c>
      <c r="T181" s="14" t="n">
        <v>985.544</v>
      </c>
      <c r="U181" s="14" t="n">
        <v>955.794</v>
      </c>
      <c r="V181" s="14" t="n">
        <v>962.756</v>
      </c>
      <c r="W181" s="14" t="n">
        <v>951.058</v>
      </c>
      <c r="X181" s="14" t="n">
        <v>867.543</v>
      </c>
      <c r="Y181" s="14" t="n">
        <v>788.51</v>
      </c>
      <c r="Z181" s="12"/>
    </row>
    <row r="182" customFormat="false" ht="12.75" hidden="false" customHeight="false" outlineLevel="0" collapsed="false">
      <c r="A182" s="13" t="n">
        <v>36341</v>
      </c>
      <c r="B182" s="14" t="n">
        <v>715.487</v>
      </c>
      <c r="C182" s="14" t="n">
        <v>659.142</v>
      </c>
      <c r="D182" s="14" t="n">
        <v>613.502</v>
      </c>
      <c r="E182" s="14" t="n">
        <v>581.878</v>
      </c>
      <c r="F182" s="14" t="n">
        <v>571.705</v>
      </c>
      <c r="G182" s="14" t="n">
        <v>597.269</v>
      </c>
      <c r="H182" s="14" t="n">
        <v>654.556</v>
      </c>
      <c r="I182" s="14" t="n">
        <v>740.206</v>
      </c>
      <c r="J182" s="14" t="n">
        <v>801.3</v>
      </c>
      <c r="K182" s="14" t="n">
        <v>839.049</v>
      </c>
      <c r="L182" s="14" t="n">
        <v>872.031</v>
      </c>
      <c r="M182" s="14" t="n">
        <v>883.302</v>
      </c>
      <c r="N182" s="14" t="n">
        <v>885.186</v>
      </c>
      <c r="O182" s="14" t="n">
        <v>911.804</v>
      </c>
      <c r="P182" s="14" t="n">
        <v>924.045</v>
      </c>
      <c r="Q182" s="14" t="n">
        <v>912.177</v>
      </c>
      <c r="R182" s="14" t="n">
        <v>899.298</v>
      </c>
      <c r="S182" s="14" t="n">
        <v>872.934</v>
      </c>
      <c r="T182" s="14" t="n">
        <v>841.644</v>
      </c>
      <c r="U182" s="14" t="n">
        <v>821.048</v>
      </c>
      <c r="V182" s="14" t="n">
        <v>838.3</v>
      </c>
      <c r="W182" s="14" t="n">
        <v>825.339</v>
      </c>
      <c r="X182" s="14" t="n">
        <v>768.906</v>
      </c>
      <c r="Y182" s="14" t="n">
        <v>705.417</v>
      </c>
      <c r="Z182" s="12"/>
      <c r="AB182" s="12"/>
    </row>
    <row r="183" customFormat="false" ht="12.75" hidden="false" customHeight="false" outlineLevel="0" collapsed="false">
      <c r="A183" s="13" t="n">
        <v>36342</v>
      </c>
      <c r="B183" s="14" t="n">
        <v>638.884</v>
      </c>
      <c r="C183" s="14" t="n">
        <v>599.481</v>
      </c>
      <c r="D183" s="14" t="n">
        <v>576.134</v>
      </c>
      <c r="E183" s="14" t="n">
        <v>559.289</v>
      </c>
      <c r="F183" s="14" t="n">
        <v>562.999</v>
      </c>
      <c r="G183" s="14" t="n">
        <v>597.438</v>
      </c>
      <c r="H183" s="14" t="n">
        <v>677.517</v>
      </c>
      <c r="I183" s="14" t="n">
        <v>773.8</v>
      </c>
      <c r="J183" s="14" t="n">
        <v>835.923</v>
      </c>
      <c r="K183" s="14" t="n">
        <v>871.991</v>
      </c>
      <c r="L183" s="14" t="n">
        <v>893.335</v>
      </c>
      <c r="M183" s="14" t="n">
        <v>904.769</v>
      </c>
      <c r="N183" s="14" t="n">
        <v>910.135</v>
      </c>
      <c r="O183" s="14" t="n">
        <v>918.679</v>
      </c>
      <c r="P183" s="14" t="n">
        <v>916.772</v>
      </c>
      <c r="Q183" s="14" t="n">
        <v>899.291</v>
      </c>
      <c r="R183" s="14" t="n">
        <v>894.838</v>
      </c>
      <c r="S183" s="14" t="n">
        <v>874.652</v>
      </c>
      <c r="T183" s="14" t="n">
        <v>858.333</v>
      </c>
      <c r="U183" s="14" t="n">
        <v>841.773</v>
      </c>
      <c r="V183" s="14" t="n">
        <v>844.124</v>
      </c>
      <c r="W183" s="14" t="n">
        <v>837.149</v>
      </c>
      <c r="X183" s="14" t="n">
        <v>779.692</v>
      </c>
      <c r="Y183" s="14" t="n">
        <v>716.432</v>
      </c>
      <c r="Z183" s="12"/>
    </row>
    <row r="184" customFormat="false" ht="12.75" hidden="false" customHeight="false" outlineLevel="0" collapsed="false">
      <c r="A184" s="13" t="n">
        <v>36343</v>
      </c>
      <c r="B184" s="14" t="n">
        <v>652.952</v>
      </c>
      <c r="C184" s="14" t="n">
        <v>611.528</v>
      </c>
      <c r="D184" s="14" t="n">
        <v>590.303</v>
      </c>
      <c r="E184" s="14" t="n">
        <v>578.033</v>
      </c>
      <c r="F184" s="14" t="n">
        <v>581.723</v>
      </c>
      <c r="G184" s="14" t="n">
        <v>614.351</v>
      </c>
      <c r="H184" s="14" t="n">
        <v>683.281</v>
      </c>
      <c r="I184" s="14" t="n">
        <v>771.855</v>
      </c>
      <c r="J184" s="14" t="n">
        <v>845.147</v>
      </c>
      <c r="K184" s="14" t="n">
        <v>898.222</v>
      </c>
      <c r="L184" s="14" t="n">
        <v>925.998</v>
      </c>
      <c r="M184" s="14" t="n">
        <v>954.203</v>
      </c>
      <c r="N184" s="14" t="n">
        <v>983.814</v>
      </c>
      <c r="O184" s="14" t="n">
        <v>1001.888</v>
      </c>
      <c r="P184" s="14" t="n">
        <v>1013.547</v>
      </c>
      <c r="Q184" s="14" t="n">
        <v>986.79</v>
      </c>
      <c r="R184" s="14" t="n">
        <v>967.326</v>
      </c>
      <c r="S184" s="14" t="n">
        <v>951.872</v>
      </c>
      <c r="T184" s="14" t="n">
        <v>923.092</v>
      </c>
      <c r="U184" s="14" t="n">
        <v>885.669</v>
      </c>
      <c r="V184" s="14" t="n">
        <v>887.675</v>
      </c>
      <c r="W184" s="14" t="n">
        <v>877.293</v>
      </c>
      <c r="X184" s="14" t="n">
        <v>821.503</v>
      </c>
      <c r="Y184" s="14" t="n">
        <v>762.701</v>
      </c>
      <c r="Z184" s="12"/>
    </row>
    <row r="185" customFormat="false" ht="12.75" hidden="false" customHeight="false" outlineLevel="0" collapsed="false">
      <c r="A185" s="13" t="n">
        <v>36344</v>
      </c>
      <c r="B185" s="14" t="n">
        <v>687.883</v>
      </c>
      <c r="C185" s="14" t="n">
        <v>637.204</v>
      </c>
      <c r="D185" s="14" t="n">
        <v>604.556</v>
      </c>
      <c r="E185" s="14" t="n">
        <v>578.447</v>
      </c>
      <c r="F185" s="14" t="n">
        <v>563.846</v>
      </c>
      <c r="G185" s="14" t="n">
        <v>555.835</v>
      </c>
      <c r="H185" s="14" t="n">
        <v>576.376</v>
      </c>
      <c r="I185" s="14" t="n">
        <v>630.838</v>
      </c>
      <c r="J185" s="14" t="n">
        <v>718.768</v>
      </c>
      <c r="K185" s="14" t="n">
        <v>799.23</v>
      </c>
      <c r="L185" s="14" t="n">
        <v>854.97</v>
      </c>
      <c r="M185" s="14" t="n">
        <v>883.913</v>
      </c>
      <c r="N185" s="14" t="n">
        <v>896.085</v>
      </c>
      <c r="O185" s="14" t="n">
        <v>899.15</v>
      </c>
      <c r="P185" s="14" t="n">
        <v>905.584</v>
      </c>
      <c r="Q185" s="14" t="n">
        <v>908.837</v>
      </c>
      <c r="R185" s="14" t="n">
        <v>915.335</v>
      </c>
      <c r="S185" s="14" t="n">
        <v>915.309</v>
      </c>
      <c r="T185" s="14" t="n">
        <v>894.688</v>
      </c>
      <c r="U185" s="14" t="n">
        <v>864.814</v>
      </c>
      <c r="V185" s="14" t="n">
        <v>862.353</v>
      </c>
      <c r="W185" s="14" t="n">
        <v>863.727</v>
      </c>
      <c r="X185" s="14" t="n">
        <v>819.681</v>
      </c>
      <c r="Y185" s="14" t="n">
        <v>782.079</v>
      </c>
      <c r="Z185" s="12"/>
    </row>
    <row r="186" customFormat="false" ht="12.75" hidden="false" customHeight="false" outlineLevel="0" collapsed="false">
      <c r="A186" s="13" t="n">
        <v>36345</v>
      </c>
      <c r="B186" s="14" t="n">
        <v>723.031</v>
      </c>
      <c r="C186" s="14" t="n">
        <v>676.075</v>
      </c>
      <c r="D186" s="14" t="n">
        <v>642.066</v>
      </c>
      <c r="E186" s="14" t="n">
        <v>616.751</v>
      </c>
      <c r="F186" s="14" t="n">
        <v>602.575</v>
      </c>
      <c r="G186" s="14" t="n">
        <v>592.493</v>
      </c>
      <c r="H186" s="14" t="n">
        <v>594.501</v>
      </c>
      <c r="I186" s="14" t="n">
        <v>625.437</v>
      </c>
      <c r="J186" s="14" t="n">
        <v>673.065</v>
      </c>
      <c r="K186" s="14" t="n">
        <v>722.901</v>
      </c>
      <c r="L186" s="14" t="n">
        <v>754.011</v>
      </c>
      <c r="M186" s="14" t="n">
        <v>774.735</v>
      </c>
      <c r="N186" s="14" t="n">
        <v>782.574</v>
      </c>
      <c r="O186" s="14" t="n">
        <v>793.29</v>
      </c>
      <c r="P186" s="14" t="n">
        <v>811.4</v>
      </c>
      <c r="Q186" s="14" t="n">
        <v>844.732</v>
      </c>
      <c r="R186" s="14" t="n">
        <v>873.151</v>
      </c>
      <c r="S186" s="14" t="n">
        <v>884.122</v>
      </c>
      <c r="T186" s="14" t="n">
        <v>876.427</v>
      </c>
      <c r="U186" s="14" t="n">
        <v>866.438</v>
      </c>
      <c r="V186" s="14" t="n">
        <v>870.206</v>
      </c>
      <c r="W186" s="14" t="n">
        <v>881.453</v>
      </c>
      <c r="X186" s="14" t="n">
        <v>856.821</v>
      </c>
      <c r="Y186" s="14" t="n">
        <v>824.113</v>
      </c>
      <c r="Z186" s="12"/>
    </row>
    <row r="187" customFormat="false" ht="12.75" hidden="false" customHeight="false" outlineLevel="0" collapsed="false">
      <c r="A187" s="13" t="n">
        <v>36346</v>
      </c>
      <c r="B187" s="14" t="n">
        <v>763.481</v>
      </c>
      <c r="C187" s="14" t="n">
        <v>715.653</v>
      </c>
      <c r="D187" s="14" t="n">
        <v>680.64</v>
      </c>
      <c r="E187" s="14" t="n">
        <v>656.948</v>
      </c>
      <c r="F187" s="14" t="n">
        <v>649.966</v>
      </c>
      <c r="G187" s="14" t="n">
        <v>645.125</v>
      </c>
      <c r="H187" s="14" t="n">
        <v>666.901</v>
      </c>
      <c r="I187" s="14" t="n">
        <v>723.557</v>
      </c>
      <c r="J187" s="14" t="n">
        <v>812.072</v>
      </c>
      <c r="K187" s="14" t="n">
        <v>907.136</v>
      </c>
      <c r="L187" s="14" t="n">
        <v>984.807</v>
      </c>
      <c r="M187" s="14" t="n">
        <v>1038.704</v>
      </c>
      <c r="N187" s="14" t="n">
        <v>1069.23</v>
      </c>
      <c r="O187" s="14" t="n">
        <v>1081.21</v>
      </c>
      <c r="P187" s="14" t="n">
        <v>1092.015</v>
      </c>
      <c r="Q187" s="14" t="n">
        <v>1102.461</v>
      </c>
      <c r="R187" s="14" t="n">
        <v>1120.093</v>
      </c>
      <c r="S187" s="14" t="n">
        <v>1129.782</v>
      </c>
      <c r="T187" s="14" t="n">
        <v>1113.109</v>
      </c>
      <c r="U187" s="14" t="n">
        <v>1088.219</v>
      </c>
      <c r="V187" s="14" t="n">
        <v>1099.454</v>
      </c>
      <c r="W187" s="14" t="n">
        <v>1108.075</v>
      </c>
      <c r="X187" s="14" t="n">
        <v>1038.984</v>
      </c>
      <c r="Y187" s="14" t="n">
        <v>962.284</v>
      </c>
      <c r="Z187" s="12"/>
    </row>
    <row r="188" customFormat="false" ht="12.75" hidden="false" customHeight="false" outlineLevel="0" collapsed="false">
      <c r="A188" s="13" t="n">
        <v>36347</v>
      </c>
      <c r="B188" s="14" t="n">
        <v>886.757</v>
      </c>
      <c r="C188" s="14" t="n">
        <v>834.885</v>
      </c>
      <c r="D188" s="14" t="n">
        <v>796.06</v>
      </c>
      <c r="E188" s="14" t="n">
        <v>763.592</v>
      </c>
      <c r="F188" s="14" t="n">
        <v>755.69</v>
      </c>
      <c r="G188" s="14" t="n">
        <v>768.95</v>
      </c>
      <c r="H188" s="14" t="n">
        <v>838.444</v>
      </c>
      <c r="I188" s="14" t="n">
        <v>946.191</v>
      </c>
      <c r="J188" s="14" t="n">
        <v>1043.748</v>
      </c>
      <c r="K188" s="14" t="n">
        <v>1121.896</v>
      </c>
      <c r="L188" s="14" t="n">
        <v>1173.462</v>
      </c>
      <c r="M188" s="14" t="n">
        <v>1214.806</v>
      </c>
      <c r="N188" s="14" t="n">
        <v>1235.386</v>
      </c>
      <c r="O188" s="14" t="n">
        <v>1259.721</v>
      </c>
      <c r="P188" s="14" t="n">
        <v>1271.592</v>
      </c>
      <c r="Q188" s="14" t="n">
        <v>1273.326</v>
      </c>
      <c r="R188" s="14" t="n">
        <v>1272.225</v>
      </c>
      <c r="S188" s="14" t="n">
        <v>1244.219</v>
      </c>
      <c r="T188" s="14" t="n">
        <v>1218.435</v>
      </c>
      <c r="U188" s="14" t="n">
        <v>1170.409</v>
      </c>
      <c r="V188" s="14" t="n">
        <v>1174.663</v>
      </c>
      <c r="W188" s="14" t="n">
        <v>1162.772</v>
      </c>
      <c r="X188" s="14" t="n">
        <v>1082.453</v>
      </c>
      <c r="Y188" s="14" t="n">
        <v>970.891</v>
      </c>
      <c r="Z188" s="12"/>
    </row>
    <row r="189" customFormat="false" ht="12.75" hidden="false" customHeight="false" outlineLevel="0" collapsed="false">
      <c r="A189" s="13" t="n">
        <v>36348</v>
      </c>
      <c r="B189" s="14" t="n">
        <v>876.968</v>
      </c>
      <c r="C189" s="14" t="n">
        <v>818.682</v>
      </c>
      <c r="D189" s="14" t="n">
        <v>776.465</v>
      </c>
      <c r="E189" s="14" t="n">
        <v>750.555</v>
      </c>
      <c r="F189" s="14" t="n">
        <v>739.234</v>
      </c>
      <c r="G189" s="14" t="n">
        <v>746.325</v>
      </c>
      <c r="H189" s="14" t="n">
        <v>794.603</v>
      </c>
      <c r="I189" s="14" t="n">
        <v>881.703</v>
      </c>
      <c r="J189" s="14" t="n">
        <v>941.854</v>
      </c>
      <c r="K189" s="14" t="n">
        <v>984.386</v>
      </c>
      <c r="L189" s="14" t="n">
        <v>1016.559</v>
      </c>
      <c r="M189" s="14" t="n">
        <v>1036.049</v>
      </c>
      <c r="N189" s="14" t="n">
        <v>1048.596</v>
      </c>
      <c r="O189" s="14" t="n">
        <v>1067.861</v>
      </c>
      <c r="P189" s="14" t="n">
        <v>1077.721</v>
      </c>
      <c r="Q189" s="14" t="n">
        <v>1085.304</v>
      </c>
      <c r="R189" s="14" t="n">
        <v>1084.368</v>
      </c>
      <c r="S189" s="14" t="n">
        <v>1063.909</v>
      </c>
      <c r="T189" s="14" t="n">
        <v>1028.894</v>
      </c>
      <c r="U189" s="14" t="n">
        <v>982.67</v>
      </c>
      <c r="V189" s="14" t="n">
        <v>959.29</v>
      </c>
      <c r="W189" s="14" t="n">
        <v>945.827</v>
      </c>
      <c r="X189" s="14" t="n">
        <v>870.137</v>
      </c>
      <c r="Y189" s="14" t="n">
        <v>782.14</v>
      </c>
      <c r="Z189" s="12"/>
    </row>
    <row r="190" customFormat="false" ht="12.75" hidden="false" customHeight="false" outlineLevel="0" collapsed="false">
      <c r="A190" s="13" t="n">
        <v>36349</v>
      </c>
      <c r="B190" s="14" t="n">
        <v>695.176</v>
      </c>
      <c r="C190" s="14" t="n">
        <v>641.422</v>
      </c>
      <c r="D190" s="14" t="n">
        <v>608.402</v>
      </c>
      <c r="E190" s="14" t="n">
        <v>587.344</v>
      </c>
      <c r="F190" s="14" t="n">
        <v>580.402</v>
      </c>
      <c r="G190" s="14" t="n">
        <v>590.785</v>
      </c>
      <c r="H190" s="14" t="n">
        <v>655.089</v>
      </c>
      <c r="I190" s="14" t="n">
        <v>755.699</v>
      </c>
      <c r="J190" s="14" t="n">
        <v>832.491</v>
      </c>
      <c r="K190" s="14" t="n">
        <v>884.903</v>
      </c>
      <c r="L190" s="14" t="n">
        <v>922.542</v>
      </c>
      <c r="M190" s="14" t="n">
        <v>938.925</v>
      </c>
      <c r="N190" s="14" t="n">
        <v>945.004</v>
      </c>
      <c r="O190" s="14" t="n">
        <v>955.769</v>
      </c>
      <c r="P190" s="14" t="n">
        <v>953.941</v>
      </c>
      <c r="Q190" s="14" t="n">
        <v>948.256</v>
      </c>
      <c r="R190" s="14" t="n">
        <v>942.342</v>
      </c>
      <c r="S190" s="14" t="n">
        <v>910.981</v>
      </c>
      <c r="T190" s="14" t="n">
        <v>874.799</v>
      </c>
      <c r="U190" s="14" t="n">
        <v>840.015</v>
      </c>
      <c r="V190" s="14" t="n">
        <v>836.531</v>
      </c>
      <c r="W190" s="14" t="n">
        <v>828.416</v>
      </c>
      <c r="X190" s="14" t="n">
        <v>762.389</v>
      </c>
      <c r="Y190" s="14" t="n">
        <v>694.338</v>
      </c>
      <c r="Z190" s="12"/>
    </row>
    <row r="191" customFormat="false" ht="12.75" hidden="false" customHeight="false" outlineLevel="0" collapsed="false">
      <c r="A191" s="13" t="n">
        <v>36350</v>
      </c>
      <c r="B191" s="14" t="n">
        <v>624.22</v>
      </c>
      <c r="C191" s="14" t="n">
        <v>579.507</v>
      </c>
      <c r="D191" s="14" t="n">
        <v>555.309</v>
      </c>
      <c r="E191" s="14" t="n">
        <v>539.193</v>
      </c>
      <c r="F191" s="14" t="n">
        <v>539.656</v>
      </c>
      <c r="G191" s="14" t="n">
        <v>561.788</v>
      </c>
      <c r="H191" s="14" t="n">
        <v>622.67</v>
      </c>
      <c r="I191" s="14" t="n">
        <v>711.987</v>
      </c>
      <c r="J191" s="14" t="n">
        <v>775.753</v>
      </c>
      <c r="K191" s="14" t="n">
        <v>817.384</v>
      </c>
      <c r="L191" s="14" t="n">
        <v>844.205</v>
      </c>
      <c r="M191" s="14" t="n">
        <v>856.368</v>
      </c>
      <c r="N191" s="14" t="n">
        <v>852.17</v>
      </c>
      <c r="O191" s="14" t="n">
        <v>860.935</v>
      </c>
      <c r="P191" s="14" t="n">
        <v>854.006</v>
      </c>
      <c r="Q191" s="14" t="n">
        <v>832.911</v>
      </c>
      <c r="R191" s="14" t="n">
        <v>816.18</v>
      </c>
      <c r="S191" s="14" t="n">
        <v>788.488</v>
      </c>
      <c r="T191" s="14" t="n">
        <v>761.513</v>
      </c>
      <c r="U191" s="14" t="n">
        <v>740.768</v>
      </c>
      <c r="V191" s="14" t="n">
        <v>754.228</v>
      </c>
      <c r="W191" s="14" t="n">
        <v>770.721</v>
      </c>
      <c r="X191" s="14" t="n">
        <v>742.367</v>
      </c>
      <c r="Y191" s="14" t="n">
        <v>708.068</v>
      </c>
      <c r="Z191" s="12"/>
    </row>
    <row r="192" customFormat="false" ht="12.75" hidden="false" customHeight="false" outlineLevel="0" collapsed="false">
      <c r="A192" s="13" t="n">
        <v>36351</v>
      </c>
      <c r="B192" s="14" t="n">
        <v>654.734</v>
      </c>
      <c r="C192" s="14" t="n">
        <v>621.969</v>
      </c>
      <c r="D192" s="14" t="n">
        <v>595.269</v>
      </c>
      <c r="E192" s="14" t="n">
        <v>579.227</v>
      </c>
      <c r="F192" s="14" t="n">
        <v>575.136</v>
      </c>
      <c r="G192" s="14" t="n">
        <v>584.524</v>
      </c>
      <c r="H192" s="14" t="n">
        <v>606.501</v>
      </c>
      <c r="I192" s="14" t="n">
        <v>646.756</v>
      </c>
      <c r="J192" s="14" t="n">
        <v>700.867</v>
      </c>
      <c r="K192" s="14" t="n">
        <v>750.316</v>
      </c>
      <c r="L192" s="14" t="n">
        <v>787.949</v>
      </c>
      <c r="M192" s="14" t="n">
        <v>801.406</v>
      </c>
      <c r="N192" s="14" t="n">
        <v>796.315</v>
      </c>
      <c r="O192" s="14" t="n">
        <v>790.965</v>
      </c>
      <c r="P192" s="14" t="n">
        <v>796.889</v>
      </c>
      <c r="Q192" s="14" t="n">
        <v>808.169</v>
      </c>
      <c r="R192" s="14" t="n">
        <v>803.275</v>
      </c>
      <c r="S192" s="14" t="n">
        <v>791.487</v>
      </c>
      <c r="T192" s="14" t="n">
        <v>771.054</v>
      </c>
      <c r="U192" s="14" t="n">
        <v>740.185</v>
      </c>
      <c r="V192" s="14" t="n">
        <v>726.094</v>
      </c>
      <c r="W192" s="14" t="n">
        <v>717.534</v>
      </c>
      <c r="X192" s="14" t="n">
        <v>664.349</v>
      </c>
      <c r="Y192" s="14" t="n">
        <v>617.387</v>
      </c>
      <c r="Z192" s="12"/>
    </row>
    <row r="193" customFormat="false" ht="12.75" hidden="false" customHeight="false" outlineLevel="0" collapsed="false">
      <c r="A193" s="13" t="n">
        <v>36352</v>
      </c>
      <c r="B193" s="14" t="n">
        <v>561.22</v>
      </c>
      <c r="C193" s="14" t="n">
        <v>518.664</v>
      </c>
      <c r="D193" s="14" t="n">
        <v>489.694</v>
      </c>
      <c r="E193" s="14" t="n">
        <v>467.806</v>
      </c>
      <c r="F193" s="14" t="n">
        <v>457.249</v>
      </c>
      <c r="G193" s="14" t="n">
        <v>446.59</v>
      </c>
      <c r="H193" s="14" t="n">
        <v>451.443</v>
      </c>
      <c r="I193" s="14" t="n">
        <v>484.071</v>
      </c>
      <c r="J193" s="14" t="n">
        <v>535.113</v>
      </c>
      <c r="K193" s="14" t="n">
        <v>581.132</v>
      </c>
      <c r="L193" s="14" t="n">
        <v>613.24</v>
      </c>
      <c r="M193" s="14" t="n">
        <v>633.726</v>
      </c>
      <c r="N193" s="14" t="n">
        <v>640.103</v>
      </c>
      <c r="O193" s="14" t="n">
        <v>643.236</v>
      </c>
      <c r="P193" s="14" t="n">
        <v>642.647</v>
      </c>
      <c r="Q193" s="14" t="n">
        <v>647.854</v>
      </c>
      <c r="R193" s="14" t="n">
        <v>657.119</v>
      </c>
      <c r="S193" s="14" t="n">
        <v>664.07</v>
      </c>
      <c r="T193" s="14" t="n">
        <v>655.898</v>
      </c>
      <c r="U193" s="14" t="n">
        <v>642.499</v>
      </c>
      <c r="V193" s="14" t="n">
        <v>653.562</v>
      </c>
      <c r="W193" s="14" t="n">
        <v>674.6</v>
      </c>
      <c r="X193" s="14" t="n">
        <v>632.801</v>
      </c>
      <c r="Y193" s="14" t="n">
        <v>588.111</v>
      </c>
      <c r="Z193" s="12"/>
    </row>
    <row r="194" customFormat="false" ht="12.75" hidden="false" customHeight="false" outlineLevel="0" collapsed="false">
      <c r="A194" s="13" t="n">
        <v>36353</v>
      </c>
      <c r="B194" s="14" t="n">
        <v>537.911</v>
      </c>
      <c r="C194" s="14" t="n">
        <v>503.91</v>
      </c>
      <c r="D194" s="14" t="n">
        <v>484.047</v>
      </c>
      <c r="E194" s="14" t="n">
        <v>474.655</v>
      </c>
      <c r="F194" s="14" t="n">
        <v>479.661</v>
      </c>
      <c r="G194" s="14" t="n">
        <v>505.773</v>
      </c>
      <c r="H194" s="14" t="n">
        <v>574.457</v>
      </c>
      <c r="I194" s="14" t="n">
        <v>668.895</v>
      </c>
      <c r="J194" s="14" t="n">
        <v>741.439</v>
      </c>
      <c r="K194" s="14" t="n">
        <v>793.532</v>
      </c>
      <c r="L194" s="14" t="n">
        <v>831.871</v>
      </c>
      <c r="M194" s="14" t="n">
        <v>850.497</v>
      </c>
      <c r="N194" s="14" t="n">
        <v>856.308</v>
      </c>
      <c r="O194" s="14" t="n">
        <v>864.514</v>
      </c>
      <c r="P194" s="14" t="n">
        <v>857.998</v>
      </c>
      <c r="Q194" s="14" t="n">
        <v>840.663</v>
      </c>
      <c r="R194" s="14" t="n">
        <v>821.259</v>
      </c>
      <c r="S194" s="14" t="n">
        <v>798.872</v>
      </c>
      <c r="T194" s="14" t="n">
        <v>770.529</v>
      </c>
      <c r="U194" s="14" t="n">
        <v>753.849</v>
      </c>
      <c r="V194" s="14" t="n">
        <v>763.138</v>
      </c>
      <c r="W194" s="14" t="n">
        <v>746.779</v>
      </c>
      <c r="X194" s="14" t="n">
        <v>684.88</v>
      </c>
      <c r="Y194" s="14" t="n">
        <v>636.006</v>
      </c>
      <c r="Z194" s="12"/>
    </row>
    <row r="195" customFormat="false" ht="12.75" hidden="false" customHeight="false" outlineLevel="0" collapsed="false">
      <c r="A195" s="13" t="n">
        <v>36354</v>
      </c>
      <c r="B195" s="14" t="n">
        <v>578.811</v>
      </c>
      <c r="C195" s="14" t="n">
        <v>542.79</v>
      </c>
      <c r="D195" s="14" t="n">
        <v>518.434</v>
      </c>
      <c r="E195" s="14" t="n">
        <v>507.42</v>
      </c>
      <c r="F195" s="14" t="n">
        <v>509.768</v>
      </c>
      <c r="G195" s="14" t="n">
        <v>545.586</v>
      </c>
      <c r="H195" s="14" t="n">
        <v>610.317</v>
      </c>
      <c r="I195" s="14" t="n">
        <v>688.087</v>
      </c>
      <c r="J195" s="14" t="n">
        <v>745.387</v>
      </c>
      <c r="K195" s="14" t="n">
        <v>783.31</v>
      </c>
      <c r="L195" s="14" t="n">
        <v>810.994</v>
      </c>
      <c r="M195" s="14" t="n">
        <v>827.654</v>
      </c>
      <c r="N195" s="14" t="n">
        <v>830.769</v>
      </c>
      <c r="O195" s="14" t="n">
        <v>838.888</v>
      </c>
      <c r="P195" s="14" t="n">
        <v>835.342</v>
      </c>
      <c r="Q195" s="14" t="n">
        <v>821.245</v>
      </c>
      <c r="R195" s="14" t="n">
        <v>812.379</v>
      </c>
      <c r="S195" s="14" t="n">
        <v>789.687</v>
      </c>
      <c r="T195" s="14" t="n">
        <v>766.287</v>
      </c>
      <c r="U195" s="14" t="n">
        <v>733.04</v>
      </c>
      <c r="V195" s="14" t="n">
        <v>738.639</v>
      </c>
      <c r="W195" s="14" t="n">
        <v>740.484</v>
      </c>
      <c r="X195" s="14" t="n">
        <v>677.672</v>
      </c>
      <c r="Y195" s="14" t="n">
        <v>621.809</v>
      </c>
      <c r="Z195" s="12"/>
    </row>
    <row r="196" customFormat="false" ht="12.75" hidden="false" customHeight="false" outlineLevel="0" collapsed="false">
      <c r="A196" s="13" t="n">
        <v>36355</v>
      </c>
      <c r="B196" s="14" t="n">
        <v>564.714</v>
      </c>
      <c r="C196" s="14" t="n">
        <v>530.099</v>
      </c>
      <c r="D196" s="14" t="n">
        <v>505.648</v>
      </c>
      <c r="E196" s="14" t="n">
        <v>491.968</v>
      </c>
      <c r="F196" s="14" t="n">
        <v>495.902</v>
      </c>
      <c r="G196" s="14" t="n">
        <v>518.776</v>
      </c>
      <c r="H196" s="14" t="n">
        <v>580.708</v>
      </c>
      <c r="I196" s="14" t="n">
        <v>672.02</v>
      </c>
      <c r="J196" s="14" t="n">
        <v>738.746</v>
      </c>
      <c r="K196" s="14" t="n">
        <v>785.536</v>
      </c>
      <c r="L196" s="14" t="n">
        <v>815.96</v>
      </c>
      <c r="M196" s="14" t="n">
        <v>830.234</v>
      </c>
      <c r="N196" s="14" t="n">
        <v>830.146</v>
      </c>
      <c r="O196" s="14" t="n">
        <v>843.17</v>
      </c>
      <c r="P196" s="14" t="n">
        <v>832.695</v>
      </c>
      <c r="Q196" s="14" t="n">
        <v>814.331</v>
      </c>
      <c r="R196" s="14" t="n">
        <v>821.26</v>
      </c>
      <c r="S196" s="14" t="n">
        <v>793.793</v>
      </c>
      <c r="T196" s="14" t="n">
        <v>765.433</v>
      </c>
      <c r="U196" s="14" t="n">
        <v>747.56</v>
      </c>
      <c r="V196" s="14" t="n">
        <v>748.477</v>
      </c>
      <c r="W196" s="14" t="n">
        <v>745.948</v>
      </c>
      <c r="X196" s="14" t="n">
        <v>684.296</v>
      </c>
      <c r="Y196" s="14" t="n">
        <v>630.046</v>
      </c>
      <c r="Z196" s="12"/>
    </row>
    <row r="197" customFormat="false" ht="12.75" hidden="false" customHeight="false" outlineLevel="0" collapsed="false">
      <c r="A197" s="13" t="n">
        <v>36356</v>
      </c>
      <c r="B197" s="14" t="n">
        <v>565.775</v>
      </c>
      <c r="C197" s="14" t="n">
        <v>529.828</v>
      </c>
      <c r="D197" s="14" t="n">
        <v>505.985</v>
      </c>
      <c r="E197" s="14" t="n">
        <v>497.081</v>
      </c>
      <c r="F197" s="14" t="n">
        <v>498.204</v>
      </c>
      <c r="G197" s="14" t="n">
        <v>523.725</v>
      </c>
      <c r="H197" s="14" t="n">
        <v>587.832</v>
      </c>
      <c r="I197" s="14" t="n">
        <v>674.515</v>
      </c>
      <c r="J197" s="14" t="n">
        <v>748.616</v>
      </c>
      <c r="K197" s="14" t="n">
        <v>802.502</v>
      </c>
      <c r="L197" s="14" t="n">
        <v>841.374</v>
      </c>
      <c r="M197" s="14" t="n">
        <v>869.531</v>
      </c>
      <c r="N197" s="14" t="n">
        <v>882.943</v>
      </c>
      <c r="O197" s="14" t="n">
        <v>907.184</v>
      </c>
      <c r="P197" s="14" t="n">
        <v>916.196</v>
      </c>
      <c r="Q197" s="14" t="n">
        <v>920.676</v>
      </c>
      <c r="R197" s="14" t="n">
        <v>927.85</v>
      </c>
      <c r="S197" s="14" t="n">
        <v>917.216</v>
      </c>
      <c r="T197" s="14" t="n">
        <v>897.171</v>
      </c>
      <c r="U197" s="14" t="n">
        <v>864.321</v>
      </c>
      <c r="V197" s="14" t="n">
        <v>862.318</v>
      </c>
      <c r="W197" s="14" t="n">
        <v>858.424</v>
      </c>
      <c r="X197" s="14" t="n">
        <v>789.476</v>
      </c>
      <c r="Y197" s="14" t="n">
        <v>720.263</v>
      </c>
      <c r="Z197" s="12"/>
    </row>
    <row r="198" customFormat="false" ht="12.75" hidden="false" customHeight="false" outlineLevel="0" collapsed="false">
      <c r="A198" s="13" t="n">
        <v>36357</v>
      </c>
      <c r="B198" s="14" t="n">
        <v>650.43</v>
      </c>
      <c r="C198" s="14" t="n">
        <v>605.2</v>
      </c>
      <c r="D198" s="14" t="n">
        <v>575.355</v>
      </c>
      <c r="E198" s="14" t="n">
        <v>551.16</v>
      </c>
      <c r="F198" s="14" t="n">
        <v>550.279</v>
      </c>
      <c r="G198" s="14" t="n">
        <v>578.051</v>
      </c>
      <c r="H198" s="14" t="n">
        <v>652.093</v>
      </c>
      <c r="I198" s="14" t="n">
        <v>756.344</v>
      </c>
      <c r="J198" s="14" t="n">
        <v>841.01</v>
      </c>
      <c r="K198" s="14" t="n">
        <v>913.467</v>
      </c>
      <c r="L198" s="14" t="n">
        <v>976.748</v>
      </c>
      <c r="M198" s="14" t="n">
        <v>1026.078</v>
      </c>
      <c r="N198" s="14" t="n">
        <v>1057.974</v>
      </c>
      <c r="O198" s="14" t="n">
        <v>1092.066</v>
      </c>
      <c r="P198" s="14" t="n">
        <v>1116.35</v>
      </c>
      <c r="Q198" s="14" t="n">
        <v>1125.506</v>
      </c>
      <c r="R198" s="14" t="n">
        <v>1130.359</v>
      </c>
      <c r="S198" s="14" t="n">
        <v>1111.626</v>
      </c>
      <c r="T198" s="14" t="n">
        <v>1073.193</v>
      </c>
      <c r="U198" s="14" t="n">
        <v>1031.381</v>
      </c>
      <c r="V198" s="14" t="n">
        <v>1025.985</v>
      </c>
      <c r="W198" s="14" t="n">
        <v>1010.562</v>
      </c>
      <c r="X198" s="14" t="n">
        <v>934.134</v>
      </c>
      <c r="Y198" s="14" t="n">
        <v>864.352</v>
      </c>
      <c r="Z198" s="12"/>
    </row>
    <row r="199" customFormat="false" ht="12.75" hidden="false" customHeight="false" outlineLevel="0" collapsed="false">
      <c r="A199" s="13" t="n">
        <v>36358</v>
      </c>
      <c r="B199" s="14" t="n">
        <v>788.952</v>
      </c>
      <c r="C199" s="14" t="n">
        <v>736.647</v>
      </c>
      <c r="D199" s="14" t="n">
        <v>689.499</v>
      </c>
      <c r="E199" s="14" t="n">
        <v>662.825</v>
      </c>
      <c r="F199" s="14" t="n">
        <v>643.884</v>
      </c>
      <c r="G199" s="14" t="n">
        <v>641.897</v>
      </c>
      <c r="H199" s="14" t="n">
        <v>664.782</v>
      </c>
      <c r="I199" s="14" t="n">
        <v>727.51</v>
      </c>
      <c r="J199" s="14" t="n">
        <v>814.349</v>
      </c>
      <c r="K199" s="14" t="n">
        <v>903.717</v>
      </c>
      <c r="L199" s="14" t="n">
        <v>979.976</v>
      </c>
      <c r="M199" s="14" t="n">
        <v>1022.752</v>
      </c>
      <c r="N199" s="14" t="n">
        <v>1036.575</v>
      </c>
      <c r="O199" s="14" t="n">
        <v>1045.83</v>
      </c>
      <c r="P199" s="14" t="n">
        <v>1060.378</v>
      </c>
      <c r="Q199" s="14" t="n">
        <v>1067.845</v>
      </c>
      <c r="R199" s="14" t="n">
        <v>1068.38</v>
      </c>
      <c r="S199" s="14" t="n">
        <v>1049.985</v>
      </c>
      <c r="T199" s="14" t="n">
        <v>1015.579</v>
      </c>
      <c r="U199" s="14" t="n">
        <v>982.395</v>
      </c>
      <c r="V199" s="14" t="n">
        <v>988.503</v>
      </c>
      <c r="W199" s="14" t="n">
        <v>974.747</v>
      </c>
      <c r="X199" s="14" t="n">
        <v>917.458</v>
      </c>
      <c r="Y199" s="14" t="n">
        <v>858.404</v>
      </c>
      <c r="Z199" s="12"/>
    </row>
    <row r="200" customFormat="false" ht="12.75" hidden="false" customHeight="false" outlineLevel="0" collapsed="false">
      <c r="A200" s="13" t="n">
        <v>36359</v>
      </c>
      <c r="B200" s="14" t="n">
        <v>794.62</v>
      </c>
      <c r="C200" s="14" t="n">
        <v>740.618</v>
      </c>
      <c r="D200" s="14" t="n">
        <v>699.847</v>
      </c>
      <c r="E200" s="14" t="n">
        <v>672.149</v>
      </c>
      <c r="F200" s="14" t="n">
        <v>655.556</v>
      </c>
      <c r="G200" s="14" t="n">
        <v>639.626</v>
      </c>
      <c r="H200" s="14" t="n">
        <v>641.486</v>
      </c>
      <c r="I200" s="14" t="n">
        <v>682.691</v>
      </c>
      <c r="J200" s="14" t="n">
        <v>751.557</v>
      </c>
      <c r="K200" s="14" t="n">
        <v>828.297</v>
      </c>
      <c r="L200" s="14" t="n">
        <v>901.403</v>
      </c>
      <c r="M200" s="14" t="n">
        <v>964.254</v>
      </c>
      <c r="N200" s="14" t="n">
        <v>1002.114</v>
      </c>
      <c r="O200" s="14" t="n">
        <v>1022.268</v>
      </c>
      <c r="P200" s="14" t="n">
        <v>1030.852</v>
      </c>
      <c r="Q200" s="14" t="n">
        <v>1034.601</v>
      </c>
      <c r="R200" s="14" t="n">
        <v>1039.25</v>
      </c>
      <c r="S200" s="14" t="n">
        <v>1029.753</v>
      </c>
      <c r="T200" s="14" t="n">
        <v>1006.126</v>
      </c>
      <c r="U200" s="14" t="n">
        <v>990.647</v>
      </c>
      <c r="V200" s="14" t="n">
        <v>1006.016</v>
      </c>
      <c r="W200" s="14" t="n">
        <v>990.33</v>
      </c>
      <c r="X200" s="14" t="n">
        <v>911.168</v>
      </c>
      <c r="Y200" s="14" t="n">
        <v>847.666</v>
      </c>
      <c r="Z200" s="12"/>
    </row>
    <row r="201" customFormat="false" ht="12.75" hidden="false" customHeight="false" outlineLevel="0" collapsed="false">
      <c r="A201" s="13" t="n">
        <v>36360</v>
      </c>
      <c r="B201" s="14" t="n">
        <v>787.886</v>
      </c>
      <c r="C201" s="14" t="n">
        <v>740.115</v>
      </c>
      <c r="D201" s="14" t="n">
        <v>706.711</v>
      </c>
      <c r="E201" s="14" t="n">
        <v>687.067</v>
      </c>
      <c r="F201" s="14" t="n">
        <v>681.429</v>
      </c>
      <c r="G201" s="14" t="n">
        <v>707.738</v>
      </c>
      <c r="H201" s="14" t="n">
        <v>774.637</v>
      </c>
      <c r="I201" s="14" t="n">
        <v>880.676</v>
      </c>
      <c r="J201" s="14" t="n">
        <v>975.111</v>
      </c>
      <c r="K201" s="14" t="n">
        <v>1056.777</v>
      </c>
      <c r="L201" s="14" t="n">
        <v>1124.308</v>
      </c>
      <c r="M201" s="14" t="n">
        <v>1170.673</v>
      </c>
      <c r="N201" s="14" t="n">
        <v>1185.338</v>
      </c>
      <c r="O201" s="14" t="n">
        <v>1210.449</v>
      </c>
      <c r="P201" s="14" t="n">
        <v>1186.678</v>
      </c>
      <c r="Q201" s="14" t="n">
        <v>1126.063</v>
      </c>
      <c r="R201" s="14" t="n">
        <v>1091.701</v>
      </c>
      <c r="S201" s="14" t="n">
        <v>1083.157</v>
      </c>
      <c r="T201" s="14" t="n">
        <v>1048.343</v>
      </c>
      <c r="U201" s="14" t="n">
        <v>1014.182</v>
      </c>
      <c r="V201" s="14" t="n">
        <v>1004.945</v>
      </c>
      <c r="W201" s="14" t="n">
        <v>974.407</v>
      </c>
      <c r="X201" s="14" t="n">
        <v>885.298</v>
      </c>
      <c r="Y201" s="14" t="n">
        <v>807.133</v>
      </c>
      <c r="Z201" s="12"/>
    </row>
    <row r="202" customFormat="false" ht="12.75" hidden="false" customHeight="false" outlineLevel="0" collapsed="false">
      <c r="A202" s="13" t="n">
        <v>36361</v>
      </c>
      <c r="B202" s="14" t="n">
        <v>728.238</v>
      </c>
      <c r="C202" s="14" t="n">
        <v>674.376</v>
      </c>
      <c r="D202" s="14" t="n">
        <v>639.665</v>
      </c>
      <c r="E202" s="14" t="n">
        <v>619.37</v>
      </c>
      <c r="F202" s="14" t="n">
        <v>612.068</v>
      </c>
      <c r="G202" s="14" t="n">
        <v>630.826</v>
      </c>
      <c r="H202" s="14" t="n">
        <v>697.087</v>
      </c>
      <c r="I202" s="14" t="n">
        <v>797.625</v>
      </c>
      <c r="J202" s="14" t="n">
        <v>860.8</v>
      </c>
      <c r="K202" s="14" t="n">
        <v>905.371</v>
      </c>
      <c r="L202" s="14" t="n">
        <v>932.722</v>
      </c>
      <c r="M202" s="14" t="n">
        <v>963.654</v>
      </c>
      <c r="N202" s="14" t="n">
        <v>974.685</v>
      </c>
      <c r="O202" s="14" t="n">
        <v>990.272</v>
      </c>
      <c r="P202" s="14" t="n">
        <v>996.828</v>
      </c>
      <c r="Q202" s="14" t="n">
        <v>1001.72</v>
      </c>
      <c r="R202" s="14" t="n">
        <v>1002.831</v>
      </c>
      <c r="S202" s="14" t="n">
        <v>982.582</v>
      </c>
      <c r="T202" s="14" t="n">
        <v>948.116</v>
      </c>
      <c r="U202" s="14" t="n">
        <v>912.108</v>
      </c>
      <c r="V202" s="14" t="n">
        <v>861.89</v>
      </c>
      <c r="W202" s="14" t="n">
        <v>898.271</v>
      </c>
      <c r="X202" s="14" t="n">
        <v>825.398</v>
      </c>
      <c r="Y202" s="14" t="n">
        <v>754.885</v>
      </c>
      <c r="Z202" s="12"/>
    </row>
    <row r="203" customFormat="false" ht="12.75" hidden="false" customHeight="false" outlineLevel="0" collapsed="false">
      <c r="A203" s="13" t="n">
        <v>36362</v>
      </c>
      <c r="B203" s="14" t="n">
        <v>674.556</v>
      </c>
      <c r="C203" s="14" t="n">
        <v>628.468</v>
      </c>
      <c r="D203" s="14" t="n">
        <v>597.217</v>
      </c>
      <c r="E203" s="14" t="n">
        <v>575.817</v>
      </c>
      <c r="F203" s="14" t="n">
        <v>567.23</v>
      </c>
      <c r="G203" s="14" t="n">
        <v>579.274</v>
      </c>
      <c r="H203" s="14" t="n">
        <v>642.792</v>
      </c>
      <c r="I203" s="14" t="n">
        <v>725.604</v>
      </c>
      <c r="J203" s="14" t="n">
        <v>785.763</v>
      </c>
      <c r="K203" s="14" t="n">
        <v>830.138</v>
      </c>
      <c r="L203" s="14" t="n">
        <v>863.042</v>
      </c>
      <c r="M203" s="14" t="n">
        <v>882.737</v>
      </c>
      <c r="N203" s="14" t="n">
        <v>898.516</v>
      </c>
      <c r="O203" s="14" t="n">
        <v>919.996</v>
      </c>
      <c r="P203" s="14" t="n">
        <v>938.32</v>
      </c>
      <c r="Q203" s="14" t="n">
        <v>951.732</v>
      </c>
      <c r="R203" s="14" t="n">
        <v>948.369</v>
      </c>
      <c r="S203" s="14" t="n">
        <v>930.127</v>
      </c>
      <c r="T203" s="14" t="n">
        <v>898.904</v>
      </c>
      <c r="U203" s="14" t="n">
        <v>861.936</v>
      </c>
      <c r="V203" s="14" t="n">
        <v>864.65</v>
      </c>
      <c r="W203" s="14" t="n">
        <v>857.893</v>
      </c>
      <c r="X203" s="14" t="n">
        <v>800.087</v>
      </c>
      <c r="Y203" s="14" t="n">
        <v>740.289</v>
      </c>
      <c r="Z203" s="12"/>
    </row>
    <row r="204" customFormat="false" ht="12.75" hidden="false" customHeight="false" outlineLevel="0" collapsed="false">
      <c r="A204" s="13" t="n">
        <v>36363</v>
      </c>
      <c r="B204" s="14" t="n">
        <v>680.566</v>
      </c>
      <c r="C204" s="14" t="n">
        <v>637.225</v>
      </c>
      <c r="D204" s="14" t="n">
        <v>609.115</v>
      </c>
      <c r="E204" s="14" t="n">
        <v>593.734</v>
      </c>
      <c r="F204" s="14" t="n">
        <v>593.748</v>
      </c>
      <c r="G204" s="14" t="n">
        <v>626.69</v>
      </c>
      <c r="H204" s="14" t="n">
        <v>699.222</v>
      </c>
      <c r="I204" s="14" t="n">
        <v>805.488</v>
      </c>
      <c r="J204" s="14" t="n">
        <v>880.225</v>
      </c>
      <c r="K204" s="14" t="n">
        <v>926.55</v>
      </c>
      <c r="L204" s="14" t="n">
        <v>954.575</v>
      </c>
      <c r="M204" s="14" t="n">
        <v>965.395</v>
      </c>
      <c r="N204" s="14" t="n">
        <v>972.072</v>
      </c>
      <c r="O204" s="14" t="n">
        <v>980.645</v>
      </c>
      <c r="P204" s="14" t="n">
        <v>967.904</v>
      </c>
      <c r="Q204" s="14" t="n">
        <v>960.242</v>
      </c>
      <c r="R204" s="14" t="n">
        <v>949.655</v>
      </c>
      <c r="S204" s="14" t="n">
        <v>931.842</v>
      </c>
      <c r="T204" s="14" t="n">
        <v>918.268</v>
      </c>
      <c r="U204" s="14" t="n">
        <v>902.41</v>
      </c>
      <c r="V204" s="14" t="n">
        <v>907.604</v>
      </c>
      <c r="W204" s="14" t="n">
        <v>884.971</v>
      </c>
      <c r="X204" s="14" t="n">
        <v>812.667</v>
      </c>
      <c r="Y204" s="14" t="n">
        <v>749.512</v>
      </c>
      <c r="Z204" s="12"/>
    </row>
    <row r="205" customFormat="false" ht="12.75" hidden="false" customHeight="false" outlineLevel="0" collapsed="false">
      <c r="A205" s="13" t="n">
        <v>36364</v>
      </c>
      <c r="B205" s="14" t="n">
        <v>680.317</v>
      </c>
      <c r="C205" s="14" t="n">
        <v>645.087</v>
      </c>
      <c r="D205" s="14" t="n">
        <v>616.586</v>
      </c>
      <c r="E205" s="14" t="n">
        <v>598.449</v>
      </c>
      <c r="F205" s="14" t="n">
        <v>599.366</v>
      </c>
      <c r="G205" s="14" t="n">
        <v>635.195</v>
      </c>
      <c r="H205" s="14" t="n">
        <v>705.236</v>
      </c>
      <c r="I205" s="14" t="n">
        <v>805.554</v>
      </c>
      <c r="J205" s="14" t="n">
        <v>885.112</v>
      </c>
      <c r="K205" s="14" t="n">
        <v>958.992</v>
      </c>
      <c r="L205" s="14" t="n">
        <v>1002.658</v>
      </c>
      <c r="M205" s="14" t="n">
        <v>1036.537</v>
      </c>
      <c r="N205" s="14" t="n">
        <v>1066.196</v>
      </c>
      <c r="O205" s="14" t="n">
        <v>1099.036</v>
      </c>
      <c r="P205" s="14" t="n">
        <v>1112.723</v>
      </c>
      <c r="Q205" s="14" t="n">
        <v>1136.137</v>
      </c>
      <c r="R205" s="14" t="n">
        <v>1123.891</v>
      </c>
      <c r="S205" s="14" t="n">
        <v>1102.067</v>
      </c>
      <c r="T205" s="14" t="n">
        <v>1070.179</v>
      </c>
      <c r="U205" s="14" t="n">
        <v>1027.593</v>
      </c>
      <c r="V205" s="14" t="n">
        <v>1017.291</v>
      </c>
      <c r="W205" s="14" t="n">
        <v>995.576</v>
      </c>
      <c r="X205" s="14" t="n">
        <v>923.48</v>
      </c>
      <c r="Y205" s="14" t="n">
        <v>851.115</v>
      </c>
      <c r="Z205" s="12"/>
    </row>
    <row r="206" customFormat="false" ht="12.75" hidden="false" customHeight="false" outlineLevel="0" collapsed="false">
      <c r="A206" s="13" t="n">
        <v>36365</v>
      </c>
      <c r="B206" s="14" t="n">
        <v>769.903</v>
      </c>
      <c r="C206" s="14" t="n">
        <v>715.172</v>
      </c>
      <c r="D206" s="14" t="n">
        <v>676.968</v>
      </c>
      <c r="E206" s="14" t="n">
        <v>653.806</v>
      </c>
      <c r="F206" s="14" t="n">
        <v>642.503</v>
      </c>
      <c r="G206" s="14" t="n">
        <v>647.547</v>
      </c>
      <c r="H206" s="14" t="n">
        <v>669.974</v>
      </c>
      <c r="I206" s="14" t="n">
        <v>725.519</v>
      </c>
      <c r="J206" s="14" t="n">
        <v>804.023</v>
      </c>
      <c r="K206" s="14" t="n">
        <v>896.046</v>
      </c>
      <c r="L206" s="14" t="n">
        <v>965.117</v>
      </c>
      <c r="M206" s="14" t="n">
        <v>1009.98</v>
      </c>
      <c r="N206" s="14" t="n">
        <v>1036.166</v>
      </c>
      <c r="O206" s="14" t="n">
        <v>1039.877</v>
      </c>
      <c r="P206" s="14" t="n">
        <v>1035.761</v>
      </c>
      <c r="Q206" s="14" t="n">
        <v>1046.926</v>
      </c>
      <c r="R206" s="14" t="n">
        <v>1049.698</v>
      </c>
      <c r="S206" s="14" t="n">
        <v>1043.076</v>
      </c>
      <c r="T206" s="14" t="n">
        <v>1019.373</v>
      </c>
      <c r="U206" s="14" t="n">
        <v>990.205</v>
      </c>
      <c r="V206" s="14" t="n">
        <v>996.987</v>
      </c>
      <c r="W206" s="14" t="n">
        <v>994.289</v>
      </c>
      <c r="X206" s="14" t="n">
        <v>938.761</v>
      </c>
      <c r="Y206" s="14" t="n">
        <v>881.351</v>
      </c>
      <c r="Z206" s="12"/>
    </row>
    <row r="207" customFormat="false" ht="12.75" hidden="false" customHeight="false" outlineLevel="0" collapsed="false">
      <c r="A207" s="13" t="n">
        <v>36366</v>
      </c>
      <c r="B207" s="14" t="n">
        <v>808.226</v>
      </c>
      <c r="C207" s="14" t="n">
        <v>754.771</v>
      </c>
      <c r="D207" s="14" t="n">
        <v>712.038</v>
      </c>
      <c r="E207" s="14" t="n">
        <v>682.273</v>
      </c>
      <c r="F207" s="14" t="n">
        <v>660.445</v>
      </c>
      <c r="G207" s="14" t="n">
        <v>641.077</v>
      </c>
      <c r="H207" s="14" t="n">
        <v>634.574</v>
      </c>
      <c r="I207" s="14" t="n">
        <v>678.98</v>
      </c>
      <c r="J207" s="14" t="n">
        <v>758.737</v>
      </c>
      <c r="K207" s="14" t="n">
        <v>841.357</v>
      </c>
      <c r="L207" s="14" t="n">
        <v>908.386</v>
      </c>
      <c r="M207" s="14" t="n">
        <v>953.626</v>
      </c>
      <c r="N207" s="14" t="n">
        <v>974.648</v>
      </c>
      <c r="O207" s="14" t="n">
        <v>967.22</v>
      </c>
      <c r="P207" s="14" t="n">
        <v>924.849</v>
      </c>
      <c r="Q207" s="14" t="n">
        <v>949.113</v>
      </c>
      <c r="R207" s="14" t="n">
        <v>973.106</v>
      </c>
      <c r="S207" s="14" t="n">
        <v>984.749</v>
      </c>
      <c r="T207" s="14" t="n">
        <v>974.222</v>
      </c>
      <c r="U207" s="14" t="n">
        <v>954.736</v>
      </c>
      <c r="V207" s="14" t="n">
        <v>964.941</v>
      </c>
      <c r="W207" s="14" t="n">
        <v>938.285</v>
      </c>
      <c r="X207" s="14" t="n">
        <v>869.825</v>
      </c>
      <c r="Y207" s="14" t="n">
        <v>801.617</v>
      </c>
      <c r="Z207" s="12"/>
    </row>
    <row r="208" customFormat="false" ht="12.75" hidden="false" customHeight="false" outlineLevel="0" collapsed="false">
      <c r="A208" s="13" t="n">
        <v>36367</v>
      </c>
      <c r="B208" s="14" t="n">
        <v>785.831</v>
      </c>
      <c r="C208" s="14" t="n">
        <v>744.351</v>
      </c>
      <c r="D208" s="14" t="n">
        <v>724.146</v>
      </c>
      <c r="E208" s="14" t="n">
        <v>703.11</v>
      </c>
      <c r="F208" s="14" t="n">
        <v>697.879</v>
      </c>
      <c r="G208" s="14" t="n">
        <v>712.844</v>
      </c>
      <c r="H208" s="14" t="n">
        <v>773.366</v>
      </c>
      <c r="I208" s="14" t="n">
        <v>884.28</v>
      </c>
      <c r="J208" s="14" t="n">
        <v>987.157</v>
      </c>
      <c r="K208" s="14" t="n">
        <v>1069.862</v>
      </c>
      <c r="L208" s="14" t="n">
        <v>1126.013</v>
      </c>
      <c r="M208" s="14" t="n">
        <v>1170.064</v>
      </c>
      <c r="N208" s="14" t="n">
        <v>1188.54</v>
      </c>
      <c r="O208" s="14" t="n">
        <v>1201.72</v>
      </c>
      <c r="P208" s="14" t="n">
        <v>1192.797</v>
      </c>
      <c r="Q208" s="14" t="n">
        <v>1198.401</v>
      </c>
      <c r="R208" s="14" t="n">
        <v>1202.62</v>
      </c>
      <c r="S208" s="14" t="n">
        <v>1184.933</v>
      </c>
      <c r="T208" s="14" t="n">
        <v>1149.933</v>
      </c>
      <c r="U208" s="14" t="n">
        <v>1109.257</v>
      </c>
      <c r="V208" s="14" t="n">
        <v>1112.654</v>
      </c>
      <c r="W208" s="14" t="n">
        <v>1088.034</v>
      </c>
      <c r="X208" s="14" t="n">
        <v>1002.726</v>
      </c>
      <c r="Y208" s="14" t="n">
        <v>917.689</v>
      </c>
      <c r="Z208" s="12"/>
    </row>
    <row r="209" customFormat="false" ht="12.75" hidden="false" customHeight="false" outlineLevel="0" collapsed="false">
      <c r="A209" s="13" t="n">
        <v>36368</v>
      </c>
      <c r="B209" s="14" t="n">
        <v>757.533</v>
      </c>
      <c r="C209" s="14" t="n">
        <v>708.653</v>
      </c>
      <c r="D209" s="14" t="n">
        <v>674.869</v>
      </c>
      <c r="E209" s="14" t="n">
        <v>648.9</v>
      </c>
      <c r="F209" s="14" t="n">
        <v>646.49</v>
      </c>
      <c r="G209" s="14" t="n">
        <v>670.057</v>
      </c>
      <c r="H209" s="14" t="n">
        <v>730.819</v>
      </c>
      <c r="I209" s="14" t="n">
        <v>837.615</v>
      </c>
      <c r="J209" s="14" t="n">
        <v>914.588</v>
      </c>
      <c r="K209" s="14" t="n">
        <v>987.553</v>
      </c>
      <c r="L209" s="14" t="n">
        <v>1043.363</v>
      </c>
      <c r="M209" s="14" t="n">
        <v>1079.764</v>
      </c>
      <c r="N209" s="14" t="n">
        <v>1109.654</v>
      </c>
      <c r="O209" s="14" t="n">
        <v>1138.198</v>
      </c>
      <c r="P209" s="14" t="n">
        <v>1151.746</v>
      </c>
      <c r="Q209" s="14" t="n">
        <v>1162.734</v>
      </c>
      <c r="R209" s="14" t="n">
        <v>1175.014</v>
      </c>
      <c r="S209" s="14" t="n">
        <v>1161.663</v>
      </c>
      <c r="T209" s="14" t="n">
        <v>1129.014</v>
      </c>
      <c r="U209" s="14" t="n">
        <v>1085.751</v>
      </c>
      <c r="V209" s="14" t="n">
        <v>1076.755</v>
      </c>
      <c r="W209" s="14" t="n">
        <v>1054.432</v>
      </c>
      <c r="X209" s="14" t="n">
        <v>963.211</v>
      </c>
      <c r="Y209" s="14" t="n">
        <v>878.272</v>
      </c>
      <c r="Z209" s="12"/>
    </row>
    <row r="210" customFormat="false" ht="12.75" hidden="false" customHeight="false" outlineLevel="0" collapsed="false">
      <c r="A210" s="13" t="n">
        <v>36369</v>
      </c>
      <c r="B210" s="14" t="n">
        <v>792.65</v>
      </c>
      <c r="C210" s="14" t="n">
        <v>732.201</v>
      </c>
      <c r="D210" s="14" t="n">
        <v>683.469</v>
      </c>
      <c r="E210" s="14" t="n">
        <v>654.285</v>
      </c>
      <c r="F210" s="14" t="n">
        <v>644.101</v>
      </c>
      <c r="G210" s="14" t="n">
        <v>663.946</v>
      </c>
      <c r="H210" s="14" t="n">
        <v>721.141</v>
      </c>
      <c r="I210" s="14" t="n">
        <v>822.538</v>
      </c>
      <c r="J210" s="14" t="n">
        <v>906.711</v>
      </c>
      <c r="K210" s="14" t="n">
        <v>971.744</v>
      </c>
      <c r="L210" s="14" t="n">
        <v>1011.71</v>
      </c>
      <c r="M210" s="14" t="n">
        <v>1039.702</v>
      </c>
      <c r="N210" s="14" t="n">
        <v>1057.623</v>
      </c>
      <c r="O210" s="14" t="n">
        <v>1081.416</v>
      </c>
      <c r="P210" s="14" t="n">
        <v>1101.353</v>
      </c>
      <c r="Q210" s="14" t="n">
        <v>1119.445</v>
      </c>
      <c r="R210" s="14" t="n">
        <v>1127.43</v>
      </c>
      <c r="S210" s="14" t="n">
        <v>1119.597</v>
      </c>
      <c r="T210" s="14" t="n">
        <v>1087.579</v>
      </c>
      <c r="U210" s="14" t="n">
        <v>1045.13</v>
      </c>
      <c r="V210" s="14" t="n">
        <v>1030.68</v>
      </c>
      <c r="W210" s="14" t="n">
        <v>1001.14</v>
      </c>
      <c r="X210" s="14" t="n">
        <v>914.216</v>
      </c>
      <c r="Y210" s="14" t="n">
        <v>826.594</v>
      </c>
      <c r="Z210" s="12"/>
    </row>
    <row r="211" customFormat="false" ht="12.75" hidden="false" customHeight="false" outlineLevel="0" collapsed="false">
      <c r="A211" s="13" t="n">
        <v>36370</v>
      </c>
      <c r="B211" s="14" t="n">
        <v>742.691</v>
      </c>
      <c r="C211" s="14" t="n">
        <v>684.699</v>
      </c>
      <c r="D211" s="14" t="n">
        <v>645.494</v>
      </c>
      <c r="E211" s="14" t="n">
        <v>618.085</v>
      </c>
      <c r="F211" s="14" t="n">
        <v>609.242</v>
      </c>
      <c r="G211" s="14" t="n">
        <v>630.28</v>
      </c>
      <c r="H211" s="14" t="n">
        <v>689.117</v>
      </c>
      <c r="I211" s="14" t="n">
        <v>778.775</v>
      </c>
      <c r="J211" s="14" t="n">
        <v>847.252</v>
      </c>
      <c r="K211" s="14" t="n">
        <v>912.976</v>
      </c>
      <c r="L211" s="14" t="n">
        <v>979.142</v>
      </c>
      <c r="M211" s="14" t="n">
        <v>1020.068</v>
      </c>
      <c r="N211" s="14" t="n">
        <v>1060.947</v>
      </c>
      <c r="O211" s="14" t="n">
        <v>1102.026</v>
      </c>
      <c r="P211" s="14" t="n">
        <v>1128.897</v>
      </c>
      <c r="Q211" s="14" t="n">
        <v>1138.369</v>
      </c>
      <c r="R211" s="14" t="n">
        <v>1143.467</v>
      </c>
      <c r="S211" s="14" t="n">
        <v>1125.618</v>
      </c>
      <c r="T211" s="14" t="n">
        <v>1082.047</v>
      </c>
      <c r="U211" s="14" t="n">
        <v>1039.364</v>
      </c>
      <c r="V211" s="14" t="n">
        <v>1044.16</v>
      </c>
      <c r="W211" s="14" t="n">
        <v>1015.966</v>
      </c>
      <c r="X211" s="14" t="n">
        <v>935.944</v>
      </c>
      <c r="Y211" s="14" t="n">
        <v>860.438</v>
      </c>
      <c r="Z211" s="12"/>
    </row>
    <row r="212" customFormat="false" ht="12.75" hidden="false" customHeight="false" outlineLevel="0" collapsed="false">
      <c r="A212" s="13" t="n">
        <v>36371</v>
      </c>
      <c r="B212" s="14" t="n">
        <v>783.062</v>
      </c>
      <c r="C212" s="14" t="n">
        <v>737.299</v>
      </c>
      <c r="D212" s="14" t="n">
        <v>704.667</v>
      </c>
      <c r="E212" s="14" t="n">
        <v>683.853</v>
      </c>
      <c r="F212" s="14" t="n">
        <v>678.385</v>
      </c>
      <c r="G212" s="14" t="n">
        <v>702.3</v>
      </c>
      <c r="H212" s="14" t="n">
        <v>760.814</v>
      </c>
      <c r="I212" s="14" t="n">
        <v>858.813</v>
      </c>
      <c r="J212" s="14" t="n">
        <v>947.746</v>
      </c>
      <c r="K212" s="14" t="n">
        <v>1015.476</v>
      </c>
      <c r="L212" s="14" t="n">
        <v>1067.375</v>
      </c>
      <c r="M212" s="14" t="n">
        <v>1101.684</v>
      </c>
      <c r="N212" s="14" t="n">
        <v>1118.28</v>
      </c>
      <c r="O212" s="14" t="n">
        <v>1141.43</v>
      </c>
      <c r="P212" s="14" t="n">
        <v>1148.293</v>
      </c>
      <c r="Q212" s="14" t="n">
        <v>1150.978</v>
      </c>
      <c r="R212" s="14" t="n">
        <v>1147.377</v>
      </c>
      <c r="S212" s="14" t="n">
        <v>1120.516</v>
      </c>
      <c r="T212" s="14" t="n">
        <v>1073.469</v>
      </c>
      <c r="U212" s="14" t="n">
        <v>1031.136</v>
      </c>
      <c r="V212" s="14" t="n">
        <v>1018.245</v>
      </c>
      <c r="W212" s="14" t="n">
        <v>999.265</v>
      </c>
      <c r="X212" s="14" t="n">
        <v>926.749</v>
      </c>
      <c r="Y212" s="14" t="n">
        <v>854.628</v>
      </c>
      <c r="Z212" s="12"/>
    </row>
    <row r="213" customFormat="false" ht="12.75" hidden="false" customHeight="false" outlineLevel="0" collapsed="false">
      <c r="A213" s="13" t="n">
        <v>36372</v>
      </c>
      <c r="B213" s="14" t="n">
        <v>783.966</v>
      </c>
      <c r="C213" s="14" t="n">
        <v>733.195</v>
      </c>
      <c r="D213" s="14" t="n">
        <v>695.564</v>
      </c>
      <c r="E213" s="14" t="n">
        <v>675.873</v>
      </c>
      <c r="F213" s="14" t="n">
        <v>662.002</v>
      </c>
      <c r="G213" s="14" t="n">
        <v>666.481</v>
      </c>
      <c r="H213" s="14" t="n">
        <v>680.346</v>
      </c>
      <c r="I213" s="14" t="n">
        <v>729.525</v>
      </c>
      <c r="J213" s="14" t="n">
        <v>799.021</v>
      </c>
      <c r="K213" s="14" t="n">
        <v>867.214</v>
      </c>
      <c r="L213" s="14" t="n">
        <v>925.858</v>
      </c>
      <c r="M213" s="14" t="n">
        <v>966.255</v>
      </c>
      <c r="N213" s="14" t="n">
        <v>988.346</v>
      </c>
      <c r="O213" s="14" t="n">
        <v>999.812</v>
      </c>
      <c r="P213" s="14" t="n">
        <v>1000.757</v>
      </c>
      <c r="Q213" s="14" t="n">
        <v>990.857</v>
      </c>
      <c r="R213" s="14" t="n">
        <v>985.336</v>
      </c>
      <c r="S213" s="14" t="n">
        <v>975.824</v>
      </c>
      <c r="T213" s="14" t="n">
        <v>948.492</v>
      </c>
      <c r="U213" s="14" t="n">
        <v>917.085</v>
      </c>
      <c r="V213" s="14" t="n">
        <v>927.67</v>
      </c>
      <c r="W213" s="14" t="n">
        <v>917.08</v>
      </c>
      <c r="X213" s="14" t="n">
        <v>866.587</v>
      </c>
      <c r="Y213" s="14" t="n">
        <v>822.255</v>
      </c>
      <c r="Z213" s="12"/>
      <c r="AB213" s="12"/>
    </row>
    <row r="214" customFormat="false" ht="12.75" hidden="false" customHeight="false" outlineLevel="0" collapsed="false">
      <c r="A214" s="13" t="n">
        <v>36373</v>
      </c>
      <c r="B214" s="14" t="n">
        <v>761.576</v>
      </c>
      <c r="C214" s="14" t="n">
        <v>716.595</v>
      </c>
      <c r="D214" s="14" t="n">
        <v>686.534</v>
      </c>
      <c r="E214" s="14" t="n">
        <v>667.717</v>
      </c>
      <c r="F214" s="14" t="n">
        <v>660.044</v>
      </c>
      <c r="G214" s="14" t="n">
        <v>658.2</v>
      </c>
      <c r="H214" s="14" t="n">
        <v>655.343</v>
      </c>
      <c r="I214" s="14" t="n">
        <v>687.367</v>
      </c>
      <c r="J214" s="14" t="n">
        <v>728.108</v>
      </c>
      <c r="K214" s="14" t="n">
        <v>800.662</v>
      </c>
      <c r="L214" s="14" t="n">
        <v>879.399</v>
      </c>
      <c r="M214" s="14" t="n">
        <v>936.246</v>
      </c>
      <c r="N214" s="14" t="n">
        <v>962.987</v>
      </c>
      <c r="O214" s="14" t="n">
        <v>978.683</v>
      </c>
      <c r="P214" s="14" t="n">
        <v>996.076</v>
      </c>
      <c r="Q214" s="14" t="n">
        <v>1002.924</v>
      </c>
      <c r="R214" s="14" t="n">
        <v>1016.221</v>
      </c>
      <c r="S214" s="14" t="n">
        <v>1024.859</v>
      </c>
      <c r="T214" s="14" t="n">
        <v>1009.444</v>
      </c>
      <c r="U214" s="14" t="n">
        <v>986.563</v>
      </c>
      <c r="V214" s="14" t="n">
        <v>1001.204</v>
      </c>
      <c r="W214" s="14" t="n">
        <v>985.049</v>
      </c>
      <c r="X214" s="14" t="n">
        <v>904.616</v>
      </c>
      <c r="Y214" s="14" t="n">
        <v>828.081</v>
      </c>
      <c r="Z214" s="12"/>
    </row>
    <row r="215" customFormat="false" ht="12.75" hidden="false" customHeight="false" outlineLevel="0" collapsed="false">
      <c r="A215" s="13" t="n">
        <v>36374</v>
      </c>
      <c r="B215" s="14" t="n">
        <v>751.096</v>
      </c>
      <c r="C215" s="14" t="n">
        <v>699.632</v>
      </c>
      <c r="D215" s="14" t="n">
        <v>662.453</v>
      </c>
      <c r="E215" s="14" t="n">
        <v>637.501</v>
      </c>
      <c r="F215" s="14" t="n">
        <v>627.876</v>
      </c>
      <c r="G215" s="14" t="n">
        <v>647.502</v>
      </c>
      <c r="H215" s="14" t="n">
        <v>688.191</v>
      </c>
      <c r="I215" s="14" t="n">
        <v>775.051</v>
      </c>
      <c r="J215" s="14" t="n">
        <v>855.25</v>
      </c>
      <c r="K215" s="14" t="n">
        <v>909.669</v>
      </c>
      <c r="L215" s="14" t="n">
        <v>952.914</v>
      </c>
      <c r="M215" s="14" t="n">
        <v>984.516</v>
      </c>
      <c r="N215" s="14" t="n">
        <v>1000.411</v>
      </c>
      <c r="O215" s="14" t="n">
        <v>1025.749</v>
      </c>
      <c r="P215" s="14" t="n">
        <v>1034.934</v>
      </c>
      <c r="Q215" s="14" t="n">
        <v>1046.637</v>
      </c>
      <c r="R215" s="14" t="n">
        <v>1046.181</v>
      </c>
      <c r="S215" s="14" t="n">
        <v>1028.857</v>
      </c>
      <c r="T215" s="14" t="n">
        <v>996.922</v>
      </c>
      <c r="U215" s="14" t="n">
        <v>952.132</v>
      </c>
      <c r="V215" s="14" t="n">
        <v>946.159</v>
      </c>
      <c r="W215" s="14" t="n">
        <v>915.725</v>
      </c>
      <c r="X215" s="14" t="n">
        <v>835.419</v>
      </c>
      <c r="Y215" s="14" t="n">
        <v>761.579</v>
      </c>
      <c r="Z215" s="12"/>
    </row>
    <row r="216" customFormat="false" ht="12.75" hidden="false" customHeight="false" outlineLevel="0" collapsed="false">
      <c r="A216" s="13" t="n">
        <v>36375</v>
      </c>
      <c r="B216" s="14" t="n">
        <v>686.592</v>
      </c>
      <c r="C216" s="14" t="n">
        <v>638.171</v>
      </c>
      <c r="D216" s="14" t="n">
        <v>604.144</v>
      </c>
      <c r="E216" s="14" t="n">
        <v>585.103</v>
      </c>
      <c r="F216" s="14" t="n">
        <v>580.115</v>
      </c>
      <c r="G216" s="14" t="n">
        <v>598.745</v>
      </c>
      <c r="H216" s="14" t="n">
        <v>648.199</v>
      </c>
      <c r="I216" s="14" t="n">
        <v>732.791</v>
      </c>
      <c r="J216" s="14" t="n">
        <v>801.991</v>
      </c>
      <c r="K216" s="14" t="n">
        <v>849.962</v>
      </c>
      <c r="L216" s="14" t="n">
        <v>885.583</v>
      </c>
      <c r="M216" s="14" t="n">
        <v>911.362</v>
      </c>
      <c r="N216" s="14" t="n">
        <v>926.733</v>
      </c>
      <c r="O216" s="14" t="n">
        <v>939.808</v>
      </c>
      <c r="P216" s="14" t="n">
        <v>946.779</v>
      </c>
      <c r="Q216" s="14" t="n">
        <v>957.233</v>
      </c>
      <c r="R216" s="14" t="n">
        <v>954.54</v>
      </c>
      <c r="S216" s="14" t="n">
        <v>934.238</v>
      </c>
      <c r="T216" s="14" t="n">
        <v>899.93</v>
      </c>
      <c r="U216" s="14" t="n">
        <v>859.8</v>
      </c>
      <c r="V216" s="14" t="n">
        <v>871.725</v>
      </c>
      <c r="W216" s="14" t="n">
        <v>853.36</v>
      </c>
      <c r="X216" s="14" t="n">
        <v>782.683</v>
      </c>
      <c r="Y216" s="14" t="n">
        <v>713.087</v>
      </c>
      <c r="Z216" s="12"/>
    </row>
    <row r="217" customFormat="false" ht="12.75" hidden="false" customHeight="false" outlineLevel="0" collapsed="false">
      <c r="A217" s="13" t="n">
        <v>36376</v>
      </c>
      <c r="B217" s="14" t="n">
        <v>651.474</v>
      </c>
      <c r="C217" s="14" t="n">
        <v>602.449</v>
      </c>
      <c r="D217" s="14" t="n">
        <v>572.21</v>
      </c>
      <c r="E217" s="14" t="n">
        <v>553.587</v>
      </c>
      <c r="F217" s="14" t="n">
        <v>553.437</v>
      </c>
      <c r="G217" s="14" t="n">
        <v>577.872</v>
      </c>
      <c r="H217" s="14" t="n">
        <v>633.231</v>
      </c>
      <c r="I217" s="14" t="n">
        <v>728.387</v>
      </c>
      <c r="J217" s="14" t="n">
        <v>805.795</v>
      </c>
      <c r="K217" s="14" t="n">
        <v>861.77</v>
      </c>
      <c r="L217" s="14" t="n">
        <v>906.226</v>
      </c>
      <c r="M217" s="14" t="n">
        <v>936.152</v>
      </c>
      <c r="N217" s="14" t="n">
        <v>952.339</v>
      </c>
      <c r="O217" s="14" t="n">
        <v>972.132</v>
      </c>
      <c r="P217" s="14" t="n">
        <v>987.263</v>
      </c>
      <c r="Q217" s="14" t="n">
        <v>994.24</v>
      </c>
      <c r="R217" s="14" t="n">
        <v>984.477</v>
      </c>
      <c r="S217" s="14" t="n">
        <v>960.732</v>
      </c>
      <c r="T217" s="14" t="n">
        <v>918.697</v>
      </c>
      <c r="U217" s="14" t="n">
        <v>878.385</v>
      </c>
      <c r="V217" s="14" t="n">
        <v>885.467</v>
      </c>
      <c r="W217" s="14" t="n">
        <v>866.418</v>
      </c>
      <c r="X217" s="14" t="n">
        <v>798.816</v>
      </c>
      <c r="Y217" s="14" t="n">
        <v>735.851</v>
      </c>
      <c r="Z217" s="12"/>
    </row>
    <row r="218" customFormat="false" ht="12.75" hidden="false" customHeight="false" outlineLevel="0" collapsed="false">
      <c r="A218" s="13" t="n">
        <v>36377</v>
      </c>
      <c r="B218" s="14" t="n">
        <v>671.478</v>
      </c>
      <c r="C218" s="14" t="n">
        <v>626.085</v>
      </c>
      <c r="D218" s="14" t="n">
        <v>594.43</v>
      </c>
      <c r="E218" s="14" t="n">
        <v>579.955</v>
      </c>
      <c r="F218" s="14" t="n">
        <v>576.93</v>
      </c>
      <c r="G218" s="14" t="n">
        <v>602.608</v>
      </c>
      <c r="H218" s="14" t="n">
        <v>658.93</v>
      </c>
      <c r="I218" s="14" t="n">
        <v>749.547</v>
      </c>
      <c r="J218" s="14" t="n">
        <v>822.958</v>
      </c>
      <c r="K218" s="14" t="n">
        <v>883.665</v>
      </c>
      <c r="L218" s="14" t="n">
        <v>907.841</v>
      </c>
      <c r="M218" s="14" t="n">
        <v>934.396</v>
      </c>
      <c r="N218" s="14" t="n">
        <v>966.288</v>
      </c>
      <c r="O218" s="14" t="n">
        <v>995.795</v>
      </c>
      <c r="P218" s="14" t="n">
        <v>1008.857</v>
      </c>
      <c r="Q218" s="14" t="n">
        <v>986.881</v>
      </c>
      <c r="R218" s="14" t="n">
        <v>954.054</v>
      </c>
      <c r="S218" s="14" t="n">
        <v>911.617</v>
      </c>
      <c r="T218" s="14" t="n">
        <v>867.717</v>
      </c>
      <c r="U218" s="14" t="n">
        <v>842.382</v>
      </c>
      <c r="V218" s="14" t="n">
        <v>855.807</v>
      </c>
      <c r="W218" s="14" t="n">
        <v>831.522</v>
      </c>
      <c r="X218" s="14" t="n">
        <v>767.336</v>
      </c>
      <c r="Y218" s="14" t="n">
        <v>707.901</v>
      </c>
      <c r="Z218" s="12"/>
    </row>
    <row r="219" customFormat="false" ht="12.75" hidden="false" customHeight="false" outlineLevel="0" collapsed="false">
      <c r="A219" s="13" t="n">
        <v>36378</v>
      </c>
      <c r="B219" s="14" t="n">
        <v>638.907</v>
      </c>
      <c r="C219" s="14" t="n">
        <v>600.368</v>
      </c>
      <c r="D219" s="14" t="n">
        <v>569.765</v>
      </c>
      <c r="E219" s="14" t="n">
        <v>554.176</v>
      </c>
      <c r="F219" s="14" t="n">
        <v>550.761</v>
      </c>
      <c r="G219" s="14" t="n">
        <v>573.048</v>
      </c>
      <c r="H219" s="14" t="n">
        <v>626.034</v>
      </c>
      <c r="I219" s="14" t="n">
        <v>711.398</v>
      </c>
      <c r="J219" s="14" t="n">
        <v>785.125</v>
      </c>
      <c r="K219" s="14" t="n">
        <v>837.208</v>
      </c>
      <c r="L219" s="14" t="n">
        <v>876.584</v>
      </c>
      <c r="M219" s="14" t="n">
        <v>903.737</v>
      </c>
      <c r="N219" s="14" t="n">
        <v>914.513</v>
      </c>
      <c r="O219" s="14" t="n">
        <v>932.211</v>
      </c>
      <c r="P219" s="14" t="n">
        <v>947.793</v>
      </c>
      <c r="Q219" s="14" t="n">
        <v>946.097</v>
      </c>
      <c r="R219" s="14" t="n">
        <v>943.189</v>
      </c>
      <c r="S219" s="14" t="n">
        <v>923.956</v>
      </c>
      <c r="T219" s="14" t="n">
        <v>884.543</v>
      </c>
      <c r="U219" s="14" t="n">
        <v>850.572</v>
      </c>
      <c r="V219" s="14" t="n">
        <v>862.58</v>
      </c>
      <c r="W219" s="14" t="n">
        <v>849.233</v>
      </c>
      <c r="X219" s="14" t="n">
        <v>788.977</v>
      </c>
      <c r="Y219" s="14" t="n">
        <v>722.857</v>
      </c>
      <c r="Z219" s="12"/>
    </row>
    <row r="220" customFormat="false" ht="12.75" hidden="false" customHeight="false" outlineLevel="0" collapsed="false">
      <c r="A220" s="13" t="n">
        <v>36379</v>
      </c>
      <c r="B220" s="14" t="n">
        <v>658.302</v>
      </c>
      <c r="C220" s="14" t="n">
        <v>607.42</v>
      </c>
      <c r="D220" s="14" t="n">
        <v>572.277</v>
      </c>
      <c r="E220" s="14" t="n">
        <v>552.328</v>
      </c>
      <c r="F220" s="14" t="n">
        <v>536.794</v>
      </c>
      <c r="G220" s="14" t="n">
        <v>530.598</v>
      </c>
      <c r="H220" s="14" t="n">
        <v>539.127</v>
      </c>
      <c r="I220" s="14" t="n">
        <v>586.151</v>
      </c>
      <c r="J220" s="14" t="n">
        <v>644.536</v>
      </c>
      <c r="K220" s="14" t="n">
        <v>697.897</v>
      </c>
      <c r="L220" s="14" t="n">
        <v>736.112</v>
      </c>
      <c r="M220" s="14" t="n">
        <v>752.191</v>
      </c>
      <c r="N220" s="14" t="n">
        <v>754.034</v>
      </c>
      <c r="O220" s="14" t="n">
        <v>756.948</v>
      </c>
      <c r="P220" s="14" t="n">
        <v>762.461</v>
      </c>
      <c r="Q220" s="14" t="n">
        <v>764.176</v>
      </c>
      <c r="R220" s="14" t="n">
        <v>767.968</v>
      </c>
      <c r="S220" s="14" t="n">
        <v>766.687</v>
      </c>
      <c r="T220" s="14" t="n">
        <v>748.286</v>
      </c>
      <c r="U220" s="14" t="n">
        <v>726.086</v>
      </c>
      <c r="V220" s="14" t="n">
        <v>748.481</v>
      </c>
      <c r="W220" s="14" t="n">
        <v>745.262</v>
      </c>
      <c r="X220" s="14" t="n">
        <v>710.727</v>
      </c>
      <c r="Y220" s="14" t="n">
        <v>684.078</v>
      </c>
      <c r="Z220" s="12"/>
    </row>
    <row r="221" customFormat="false" ht="12.75" hidden="false" customHeight="false" outlineLevel="0" collapsed="false">
      <c r="A221" s="13" t="n">
        <v>36380</v>
      </c>
      <c r="B221" s="14" t="n">
        <v>638.792</v>
      </c>
      <c r="C221" s="14" t="n">
        <v>605.195</v>
      </c>
      <c r="D221" s="14" t="n">
        <v>580.14</v>
      </c>
      <c r="E221" s="14" t="n">
        <v>563.764</v>
      </c>
      <c r="F221" s="14" t="n">
        <v>556.707</v>
      </c>
      <c r="G221" s="14" t="n">
        <v>557.579</v>
      </c>
      <c r="H221" s="14" t="n">
        <v>560.536</v>
      </c>
      <c r="I221" s="14" t="n">
        <v>586.155</v>
      </c>
      <c r="J221" s="14" t="n">
        <v>625.263</v>
      </c>
      <c r="K221" s="14" t="n">
        <v>674.628</v>
      </c>
      <c r="L221" s="14" t="n">
        <v>717.977</v>
      </c>
      <c r="M221" s="14" t="n">
        <v>753.52</v>
      </c>
      <c r="N221" s="14" t="n">
        <v>770.999</v>
      </c>
      <c r="O221" s="14" t="n">
        <v>770.422</v>
      </c>
      <c r="P221" s="14" t="n">
        <v>785.259</v>
      </c>
      <c r="Q221" s="14" t="n">
        <v>792.926</v>
      </c>
      <c r="R221" s="14" t="n">
        <v>798.45</v>
      </c>
      <c r="S221" s="14" t="n">
        <v>802.343</v>
      </c>
      <c r="T221" s="14" t="n">
        <v>797.089</v>
      </c>
      <c r="U221" s="14" t="n">
        <v>794.364</v>
      </c>
      <c r="V221" s="14" t="n">
        <v>836.277</v>
      </c>
      <c r="W221" s="14" t="n">
        <v>829.664</v>
      </c>
      <c r="X221" s="14" t="n">
        <v>774.691</v>
      </c>
      <c r="Y221" s="14" t="n">
        <v>722.841</v>
      </c>
      <c r="Z221" s="12"/>
    </row>
    <row r="222" customFormat="false" ht="12.75" hidden="false" customHeight="false" outlineLevel="0" collapsed="false">
      <c r="A222" s="13" t="n">
        <v>36381</v>
      </c>
      <c r="B222" s="14" t="n">
        <v>667.035</v>
      </c>
      <c r="C222" s="14" t="n">
        <v>628.065</v>
      </c>
      <c r="D222" s="14" t="n">
        <v>594.637</v>
      </c>
      <c r="E222" s="14" t="n">
        <v>574.524</v>
      </c>
      <c r="F222" s="14" t="n">
        <v>566.597</v>
      </c>
      <c r="G222" s="14" t="n">
        <v>581.858</v>
      </c>
      <c r="H222" s="14" t="n">
        <v>624.886</v>
      </c>
      <c r="I222" s="14" t="n">
        <v>705.147</v>
      </c>
      <c r="J222" s="14" t="n">
        <v>767.709</v>
      </c>
      <c r="K222" s="14" t="n">
        <v>798.524</v>
      </c>
      <c r="L222" s="14" t="n">
        <v>816.346</v>
      </c>
      <c r="M222" s="14" t="n">
        <v>828.66</v>
      </c>
      <c r="N222" s="14" t="n">
        <v>832.43</v>
      </c>
      <c r="O222" s="14" t="n">
        <v>840.892</v>
      </c>
      <c r="P222" s="14" t="n">
        <v>841.13</v>
      </c>
      <c r="Q222" s="14" t="n">
        <v>834.98</v>
      </c>
      <c r="R222" s="14" t="n">
        <v>830.797</v>
      </c>
      <c r="S222" s="14" t="n">
        <v>812.337</v>
      </c>
      <c r="T222" s="14" t="n">
        <v>778.433</v>
      </c>
      <c r="U222" s="14" t="n">
        <v>742.084</v>
      </c>
      <c r="V222" s="14" t="n">
        <v>756.973</v>
      </c>
      <c r="W222" s="14" t="n">
        <v>727.093</v>
      </c>
      <c r="X222" s="14" t="n">
        <v>661.685</v>
      </c>
      <c r="Y222" s="14" t="n">
        <v>607.358</v>
      </c>
      <c r="Z222" s="12"/>
    </row>
    <row r="223" customFormat="false" ht="12.75" hidden="false" customHeight="false" outlineLevel="0" collapsed="false">
      <c r="A223" s="13" t="n">
        <v>36382</v>
      </c>
      <c r="B223" s="14" t="n">
        <v>547.756</v>
      </c>
      <c r="C223" s="14" t="n">
        <v>508.091</v>
      </c>
      <c r="D223" s="14" t="n">
        <v>482.745</v>
      </c>
      <c r="E223" s="14" t="n">
        <v>473.399</v>
      </c>
      <c r="F223" s="14" t="n">
        <v>476.5</v>
      </c>
      <c r="G223" s="14" t="n">
        <v>509.254</v>
      </c>
      <c r="H223" s="14" t="n">
        <v>562.441</v>
      </c>
      <c r="I223" s="14" t="n">
        <v>639.856</v>
      </c>
      <c r="J223" s="14" t="n">
        <v>697.699</v>
      </c>
      <c r="K223" s="14" t="n">
        <v>737.909</v>
      </c>
      <c r="L223" s="14" t="n">
        <v>771.547</v>
      </c>
      <c r="M223" s="14" t="n">
        <v>794.127</v>
      </c>
      <c r="N223" s="14" t="n">
        <v>798.8</v>
      </c>
      <c r="O223" s="14" t="n">
        <v>809.055</v>
      </c>
      <c r="P223" s="14" t="n">
        <v>812.54</v>
      </c>
      <c r="Q223" s="14" t="n">
        <v>806.275</v>
      </c>
      <c r="R223" s="14" t="n">
        <v>800.137</v>
      </c>
      <c r="S223" s="14" t="n">
        <v>778.785</v>
      </c>
      <c r="T223" s="14" t="n">
        <v>757.647</v>
      </c>
      <c r="U223" s="14" t="n">
        <v>739.114</v>
      </c>
      <c r="V223" s="14" t="n">
        <v>759.134</v>
      </c>
      <c r="W223" s="14" t="n">
        <v>732.446</v>
      </c>
      <c r="X223" s="14" t="n">
        <v>673.98</v>
      </c>
      <c r="Y223" s="14" t="n">
        <v>627.957</v>
      </c>
      <c r="Z223" s="12"/>
    </row>
    <row r="224" customFormat="false" ht="12.75" hidden="false" customHeight="false" outlineLevel="0" collapsed="false">
      <c r="A224" s="13" t="n">
        <v>36383</v>
      </c>
      <c r="B224" s="14" t="n">
        <v>573.749</v>
      </c>
      <c r="C224" s="14" t="n">
        <v>541.472</v>
      </c>
      <c r="D224" s="14" t="n">
        <v>522.321</v>
      </c>
      <c r="E224" s="14" t="n">
        <v>514.55</v>
      </c>
      <c r="F224" s="14" t="n">
        <v>521.348</v>
      </c>
      <c r="G224" s="14" t="n">
        <v>558.716</v>
      </c>
      <c r="H224" s="14" t="n">
        <v>631.724</v>
      </c>
      <c r="I224" s="14" t="n">
        <v>711.202</v>
      </c>
      <c r="J224" s="14" t="n">
        <v>775.324</v>
      </c>
      <c r="K224" s="14" t="n">
        <v>818.34</v>
      </c>
      <c r="L224" s="14" t="n">
        <v>845.115</v>
      </c>
      <c r="M224" s="14" t="n">
        <v>856.572</v>
      </c>
      <c r="N224" s="14" t="n">
        <v>855.425</v>
      </c>
      <c r="O224" s="14" t="n">
        <v>853.005</v>
      </c>
      <c r="P224" s="14" t="n">
        <v>844.875</v>
      </c>
      <c r="Q224" s="14" t="n">
        <v>834.406</v>
      </c>
      <c r="R224" s="14" t="n">
        <v>831.241</v>
      </c>
      <c r="S224" s="14" t="n">
        <v>819.008</v>
      </c>
      <c r="T224" s="14" t="n">
        <v>794.552</v>
      </c>
      <c r="U224" s="14" t="n">
        <v>787.583</v>
      </c>
      <c r="V224" s="14" t="n">
        <v>810.186</v>
      </c>
      <c r="W224" s="14" t="n">
        <v>786.274</v>
      </c>
      <c r="X224" s="14" t="n">
        <v>728.911</v>
      </c>
      <c r="Y224" s="14" t="n">
        <v>678.167</v>
      </c>
      <c r="Z224" s="12"/>
    </row>
    <row r="225" customFormat="false" ht="12.75" hidden="false" customHeight="false" outlineLevel="0" collapsed="false">
      <c r="A225" s="13" t="n">
        <v>36384</v>
      </c>
      <c r="B225" s="14" t="n">
        <v>619.896</v>
      </c>
      <c r="C225" s="14" t="n">
        <v>582.114</v>
      </c>
      <c r="D225" s="14" t="n">
        <v>559.918</v>
      </c>
      <c r="E225" s="14" t="n">
        <v>551.671</v>
      </c>
      <c r="F225" s="14" t="n">
        <v>553.689</v>
      </c>
      <c r="G225" s="14" t="n">
        <v>593.072</v>
      </c>
      <c r="H225" s="14" t="n">
        <v>661.574</v>
      </c>
      <c r="I225" s="14" t="n">
        <v>750.795</v>
      </c>
      <c r="J225" s="14" t="n">
        <v>825.819</v>
      </c>
      <c r="K225" s="14" t="n">
        <v>890.907</v>
      </c>
      <c r="L225" s="14" t="n">
        <v>940.742</v>
      </c>
      <c r="M225" s="14" t="n">
        <v>974.55</v>
      </c>
      <c r="N225" s="14" t="n">
        <v>996.677</v>
      </c>
      <c r="O225" s="14" t="n">
        <v>1023.789</v>
      </c>
      <c r="P225" s="14" t="n">
        <v>1042.876</v>
      </c>
      <c r="Q225" s="14" t="n">
        <v>1050.785</v>
      </c>
      <c r="R225" s="14" t="n">
        <v>1050.018</v>
      </c>
      <c r="S225" s="14" t="n">
        <v>1031.302</v>
      </c>
      <c r="T225" s="14" t="n">
        <v>996.817</v>
      </c>
      <c r="U225" s="14" t="n">
        <v>974.924</v>
      </c>
      <c r="V225" s="14" t="n">
        <v>993.562</v>
      </c>
      <c r="W225" s="14" t="n">
        <v>962.394</v>
      </c>
      <c r="X225" s="14" t="n">
        <v>887.276</v>
      </c>
      <c r="Y225" s="14" t="n">
        <v>812.795</v>
      </c>
      <c r="Z225" s="12"/>
    </row>
    <row r="226" customFormat="false" ht="12.75" hidden="false" customHeight="false" outlineLevel="0" collapsed="false">
      <c r="A226" s="13" t="n">
        <v>36385</v>
      </c>
      <c r="B226" s="14" t="n">
        <v>740.545</v>
      </c>
      <c r="C226" s="14" t="n">
        <v>691.339</v>
      </c>
      <c r="D226" s="14" t="n">
        <v>661.34</v>
      </c>
      <c r="E226" s="14" t="n">
        <v>648.164</v>
      </c>
      <c r="F226" s="14" t="n">
        <v>652.829</v>
      </c>
      <c r="G226" s="14" t="n">
        <v>684.937</v>
      </c>
      <c r="H226" s="14" t="n">
        <v>754.983</v>
      </c>
      <c r="I226" s="14" t="n">
        <v>845.469</v>
      </c>
      <c r="J226" s="14" t="n">
        <v>921.311</v>
      </c>
      <c r="K226" s="14" t="n">
        <v>980.491</v>
      </c>
      <c r="L226" s="14" t="n">
        <v>1032.791</v>
      </c>
      <c r="M226" s="14" t="n">
        <v>1072.305</v>
      </c>
      <c r="N226" s="14" t="n">
        <v>1091.59</v>
      </c>
      <c r="O226" s="14" t="n">
        <v>1110.531</v>
      </c>
      <c r="P226" s="14" t="n">
        <v>1111.573</v>
      </c>
      <c r="Q226" s="14" t="n">
        <v>1105.282</v>
      </c>
      <c r="R226" s="14" t="n">
        <v>1075.418</v>
      </c>
      <c r="S226" s="14" t="n">
        <v>1045.473</v>
      </c>
      <c r="T226" s="14" t="n">
        <v>1007.289</v>
      </c>
      <c r="U226" s="14" t="n">
        <v>984.464</v>
      </c>
      <c r="V226" s="14" t="n">
        <v>995.394</v>
      </c>
      <c r="W226" s="14" t="n">
        <v>968.308</v>
      </c>
      <c r="X226" s="14" t="n">
        <v>903.02</v>
      </c>
      <c r="Y226" s="14" t="n">
        <v>848.903</v>
      </c>
      <c r="Z226" s="12"/>
    </row>
    <row r="227" customFormat="false" ht="12.75" hidden="false" customHeight="false" outlineLevel="0" collapsed="false">
      <c r="A227" s="13" t="n">
        <v>36386</v>
      </c>
      <c r="B227" s="14" t="n">
        <v>778.234</v>
      </c>
      <c r="C227" s="14" t="n">
        <v>737.357</v>
      </c>
      <c r="D227" s="14" t="n">
        <v>699.379</v>
      </c>
      <c r="E227" s="14" t="n">
        <v>661.258</v>
      </c>
      <c r="F227" s="14" t="n">
        <v>647.349</v>
      </c>
      <c r="G227" s="14" t="n">
        <v>649.383</v>
      </c>
      <c r="H227" s="14" t="n">
        <v>662.465</v>
      </c>
      <c r="I227" s="14" t="n">
        <v>695.229</v>
      </c>
      <c r="J227" s="14" t="n">
        <v>746.483</v>
      </c>
      <c r="K227" s="14" t="n">
        <v>798.331</v>
      </c>
      <c r="L227" s="14" t="n">
        <v>833.183</v>
      </c>
      <c r="M227" s="14" t="n">
        <v>839.208</v>
      </c>
      <c r="N227" s="14" t="n">
        <v>826.097</v>
      </c>
      <c r="O227" s="14" t="n">
        <v>819.217</v>
      </c>
      <c r="P227" s="14" t="n">
        <v>819.879</v>
      </c>
      <c r="Q227" s="14" t="n">
        <v>832.963</v>
      </c>
      <c r="R227" s="14" t="n">
        <v>836.925</v>
      </c>
      <c r="S227" s="14" t="n">
        <v>845.306</v>
      </c>
      <c r="T227" s="14" t="n">
        <v>837.385</v>
      </c>
      <c r="U227" s="14" t="n">
        <v>835.807</v>
      </c>
      <c r="V227" s="14" t="n">
        <v>827.096</v>
      </c>
      <c r="W227" s="14" t="n">
        <v>792.783</v>
      </c>
      <c r="X227" s="14" t="n">
        <v>742.661</v>
      </c>
      <c r="Y227" s="14" t="n">
        <v>712.206</v>
      </c>
      <c r="Z227" s="12"/>
    </row>
    <row r="228" customFormat="false" ht="12.75" hidden="false" customHeight="false" outlineLevel="0" collapsed="false">
      <c r="A228" s="13" t="n">
        <v>36387</v>
      </c>
      <c r="B228" s="14" t="n">
        <v>655.763</v>
      </c>
      <c r="C228" s="14" t="n">
        <v>614.632</v>
      </c>
      <c r="D228" s="14" t="n">
        <v>585.579</v>
      </c>
      <c r="E228" s="14" t="n">
        <v>565.185</v>
      </c>
      <c r="F228" s="14" t="n">
        <v>553.988</v>
      </c>
      <c r="G228" s="14" t="n">
        <v>555.159</v>
      </c>
      <c r="H228" s="14" t="n">
        <v>556.855</v>
      </c>
      <c r="I228" s="14" t="n">
        <v>576.651</v>
      </c>
      <c r="J228" s="14" t="n">
        <v>619.133</v>
      </c>
      <c r="K228" s="14" t="n">
        <v>660.588</v>
      </c>
      <c r="L228" s="14" t="n">
        <v>689.051</v>
      </c>
      <c r="M228" s="14" t="n">
        <v>699.525</v>
      </c>
      <c r="N228" s="14" t="n">
        <v>706.585</v>
      </c>
      <c r="O228" s="14" t="n">
        <v>707.285</v>
      </c>
      <c r="P228" s="14" t="n">
        <v>696.478</v>
      </c>
      <c r="Q228" s="14" t="n">
        <v>686.626</v>
      </c>
      <c r="R228" s="14" t="n">
        <v>679.926</v>
      </c>
      <c r="S228" s="14" t="n">
        <v>673.434</v>
      </c>
      <c r="T228" s="14" t="n">
        <v>662.847</v>
      </c>
      <c r="U228" s="14" t="n">
        <v>667.5</v>
      </c>
      <c r="V228" s="14" t="n">
        <v>695.731</v>
      </c>
      <c r="W228" s="14" t="n">
        <v>677.582</v>
      </c>
      <c r="X228" s="14" t="n">
        <v>639.017</v>
      </c>
      <c r="Y228" s="14" t="n">
        <v>606.675</v>
      </c>
      <c r="Z228" s="12"/>
    </row>
    <row r="229" customFormat="false" ht="12.75" hidden="false" customHeight="false" outlineLevel="0" collapsed="false">
      <c r="A229" s="13" t="n">
        <v>36388</v>
      </c>
      <c r="B229" s="14" t="n">
        <v>568.642</v>
      </c>
      <c r="C229" s="14" t="n">
        <v>538.513</v>
      </c>
      <c r="D229" s="14" t="n">
        <v>518.982</v>
      </c>
      <c r="E229" s="14" t="n">
        <v>506.332</v>
      </c>
      <c r="F229" s="14" t="n">
        <v>509.283</v>
      </c>
      <c r="G229" s="14" t="n">
        <v>547.208</v>
      </c>
      <c r="H229" s="14" t="n">
        <v>606.1</v>
      </c>
      <c r="I229" s="14" t="n">
        <v>698.136</v>
      </c>
      <c r="J229" s="14" t="n">
        <v>771.497</v>
      </c>
      <c r="K229" s="14" t="n">
        <v>824.474</v>
      </c>
      <c r="L229" s="14" t="n">
        <v>867.697</v>
      </c>
      <c r="M229" s="14" t="n">
        <v>888.652</v>
      </c>
      <c r="N229" s="14" t="n">
        <v>903.897</v>
      </c>
      <c r="O229" s="14" t="n">
        <v>922.176</v>
      </c>
      <c r="P229" s="14" t="n">
        <v>933.986</v>
      </c>
      <c r="Q229" s="14" t="n">
        <v>934.128</v>
      </c>
      <c r="R229" s="14" t="n">
        <v>930.828</v>
      </c>
      <c r="S229" s="14" t="n">
        <v>913.543</v>
      </c>
      <c r="T229" s="14" t="n">
        <v>880.831</v>
      </c>
      <c r="U229" s="14" t="n">
        <v>854.543</v>
      </c>
      <c r="V229" s="14" t="n">
        <v>877.815</v>
      </c>
      <c r="W229" s="14" t="n">
        <v>838.736</v>
      </c>
      <c r="X229" s="14" t="n">
        <v>780.258</v>
      </c>
      <c r="Y229" s="14" t="n">
        <v>725.419</v>
      </c>
      <c r="Z229" s="12"/>
    </row>
    <row r="230" customFormat="false" ht="12.75" hidden="false" customHeight="false" outlineLevel="0" collapsed="false">
      <c r="A230" s="13" t="n">
        <v>36389</v>
      </c>
      <c r="B230" s="14" t="n">
        <v>655.22</v>
      </c>
      <c r="C230" s="14" t="n">
        <v>612.895</v>
      </c>
      <c r="D230" s="14" t="n">
        <v>589.754</v>
      </c>
      <c r="E230" s="14" t="n">
        <v>577.63</v>
      </c>
      <c r="F230" s="14" t="n">
        <v>582.333</v>
      </c>
      <c r="G230" s="14" t="n">
        <v>621.928</v>
      </c>
      <c r="H230" s="14" t="n">
        <v>685.102</v>
      </c>
      <c r="I230" s="14" t="n">
        <v>774.404</v>
      </c>
      <c r="J230" s="14" t="n">
        <v>849.084</v>
      </c>
      <c r="K230" s="14" t="n">
        <v>897.445</v>
      </c>
      <c r="L230" s="14" t="n">
        <v>945.482</v>
      </c>
      <c r="M230" s="14" t="n">
        <v>991.611</v>
      </c>
      <c r="N230" s="14" t="n">
        <v>1023.092</v>
      </c>
      <c r="O230" s="14" t="n">
        <v>1060.878</v>
      </c>
      <c r="P230" s="14" t="n">
        <v>1080.036</v>
      </c>
      <c r="Q230" s="14" t="n">
        <v>1088.984</v>
      </c>
      <c r="R230" s="14" t="n">
        <v>1086.083</v>
      </c>
      <c r="S230" s="14" t="n">
        <v>1060.844</v>
      </c>
      <c r="T230" s="14" t="n">
        <v>1023.81</v>
      </c>
      <c r="U230" s="14" t="n">
        <v>995.339</v>
      </c>
      <c r="V230" s="14" t="n">
        <v>1013.354</v>
      </c>
      <c r="W230" s="14" t="n">
        <v>981.116</v>
      </c>
      <c r="X230" s="14" t="n">
        <v>911.676</v>
      </c>
      <c r="Y230" s="14" t="n">
        <v>852.742</v>
      </c>
      <c r="Z230" s="12"/>
    </row>
    <row r="231" customFormat="false" ht="12.75" hidden="false" customHeight="false" outlineLevel="0" collapsed="false">
      <c r="A231" s="13" t="n">
        <v>36390</v>
      </c>
      <c r="B231" s="14" t="n">
        <v>781.593</v>
      </c>
      <c r="C231" s="14" t="n">
        <v>736.495</v>
      </c>
      <c r="D231" s="14" t="n">
        <v>701.568</v>
      </c>
      <c r="E231" s="14" t="n">
        <v>649.044</v>
      </c>
      <c r="F231" s="14" t="n">
        <v>665.933</v>
      </c>
      <c r="G231" s="14" t="n">
        <v>693.565</v>
      </c>
      <c r="H231" s="14" t="n">
        <v>742.94</v>
      </c>
      <c r="I231" s="14" t="n">
        <v>823.487</v>
      </c>
      <c r="J231" s="14" t="n">
        <v>887.92</v>
      </c>
      <c r="K231" s="14" t="n">
        <v>938.727</v>
      </c>
      <c r="L231" s="14" t="n">
        <v>988.41</v>
      </c>
      <c r="M231" s="14" t="n">
        <v>1035.572</v>
      </c>
      <c r="N231" s="14" t="n">
        <v>1053.184</v>
      </c>
      <c r="O231" s="14" t="n">
        <v>1062.155</v>
      </c>
      <c r="P231" s="14" t="n">
        <v>1044.878</v>
      </c>
      <c r="Q231" s="14" t="n">
        <v>1024.469</v>
      </c>
      <c r="R231" s="14" t="n">
        <v>1022.783</v>
      </c>
      <c r="S231" s="14" t="n">
        <v>1004.984</v>
      </c>
      <c r="T231" s="14" t="n">
        <v>962.381</v>
      </c>
      <c r="U231" s="14" t="n">
        <v>922.725</v>
      </c>
      <c r="V231" s="14" t="n">
        <v>934.736</v>
      </c>
      <c r="W231" s="14" t="n">
        <v>896.076</v>
      </c>
      <c r="X231" s="14" t="n">
        <v>819.687</v>
      </c>
      <c r="Y231" s="14" t="n">
        <v>753.735</v>
      </c>
      <c r="Z231" s="12"/>
    </row>
    <row r="232" customFormat="false" ht="12.75" hidden="false" customHeight="false" outlineLevel="0" collapsed="false">
      <c r="A232" s="13" t="n">
        <v>36391</v>
      </c>
      <c r="B232" s="14" t="n">
        <v>685.794</v>
      </c>
      <c r="C232" s="14" t="n">
        <v>635.89</v>
      </c>
      <c r="D232" s="14" t="n">
        <v>603.356</v>
      </c>
      <c r="E232" s="14" t="n">
        <v>585.123</v>
      </c>
      <c r="F232" s="14" t="n">
        <v>579.238</v>
      </c>
      <c r="G232" s="14" t="n">
        <v>607.897</v>
      </c>
      <c r="H232" s="14" t="n">
        <v>660.246</v>
      </c>
      <c r="I232" s="14" t="n">
        <v>737.412</v>
      </c>
      <c r="J232" s="14" t="n">
        <v>788.983</v>
      </c>
      <c r="K232" s="14" t="n">
        <v>833.478</v>
      </c>
      <c r="L232" s="14" t="n">
        <v>866.227</v>
      </c>
      <c r="M232" s="14" t="n">
        <v>891.766</v>
      </c>
      <c r="N232" s="14" t="n">
        <v>906.731</v>
      </c>
      <c r="O232" s="14" t="n">
        <v>928.702</v>
      </c>
      <c r="P232" s="14" t="n">
        <v>941.077</v>
      </c>
      <c r="Q232" s="14" t="n">
        <v>934.934</v>
      </c>
      <c r="R232" s="14" t="n">
        <v>926.56</v>
      </c>
      <c r="S232" s="14" t="n">
        <v>900.018</v>
      </c>
      <c r="T232" s="14" t="n">
        <v>859.243</v>
      </c>
      <c r="U232" s="14" t="n">
        <v>831.081</v>
      </c>
      <c r="V232" s="14" t="n">
        <v>843.781</v>
      </c>
      <c r="W232" s="14" t="n">
        <v>805.384</v>
      </c>
      <c r="X232" s="14" t="n">
        <v>739.359</v>
      </c>
      <c r="Y232" s="14" t="n">
        <v>681.784</v>
      </c>
      <c r="Z232" s="12"/>
    </row>
    <row r="233" customFormat="false" ht="12.75" hidden="false" customHeight="false" outlineLevel="0" collapsed="false">
      <c r="A233" s="13" t="n">
        <v>36392</v>
      </c>
      <c r="B233" s="14" t="n">
        <v>618.047</v>
      </c>
      <c r="C233" s="14" t="n">
        <v>573.162</v>
      </c>
      <c r="D233" s="14" t="n">
        <v>544.199</v>
      </c>
      <c r="E233" s="14" t="n">
        <v>525.809</v>
      </c>
      <c r="F233" s="14" t="n">
        <v>526.517</v>
      </c>
      <c r="G233" s="14" t="n">
        <v>558.28</v>
      </c>
      <c r="H233" s="14" t="n">
        <v>609.513</v>
      </c>
      <c r="I233" s="14" t="n">
        <v>693.311</v>
      </c>
      <c r="J233" s="14" t="n">
        <v>764.733</v>
      </c>
      <c r="K233" s="14" t="n">
        <v>797.796</v>
      </c>
      <c r="L233" s="14" t="n">
        <v>827.866</v>
      </c>
      <c r="M233" s="14" t="n">
        <v>834.549</v>
      </c>
      <c r="N233" s="14" t="n">
        <v>840.525</v>
      </c>
      <c r="O233" s="14" t="n">
        <v>847.634</v>
      </c>
      <c r="P233" s="14" t="n">
        <v>831.449</v>
      </c>
      <c r="Q233" s="14" t="n">
        <v>802.656</v>
      </c>
      <c r="R233" s="14" t="n">
        <v>779.138</v>
      </c>
      <c r="S233" s="14" t="n">
        <v>751.514</v>
      </c>
      <c r="T233" s="14" t="n">
        <v>730.219</v>
      </c>
      <c r="U233" s="14" t="n">
        <v>725.179</v>
      </c>
      <c r="V233" s="14" t="n">
        <v>735.637</v>
      </c>
      <c r="W233" s="14" t="n">
        <v>709.924</v>
      </c>
      <c r="X233" s="14" t="n">
        <v>649.894</v>
      </c>
      <c r="Y233" s="14" t="n">
        <v>602.472</v>
      </c>
      <c r="Z233" s="12"/>
    </row>
    <row r="234" customFormat="false" ht="12.75" hidden="false" customHeight="false" outlineLevel="0" collapsed="false">
      <c r="A234" s="13" t="n">
        <v>36393</v>
      </c>
      <c r="B234" s="14" t="n">
        <v>546.265</v>
      </c>
      <c r="C234" s="14" t="n">
        <v>515.175</v>
      </c>
      <c r="D234" s="14" t="n">
        <v>491.215</v>
      </c>
      <c r="E234" s="14" t="n">
        <v>476.93</v>
      </c>
      <c r="F234" s="14" t="n">
        <v>471.192</v>
      </c>
      <c r="G234" s="14" t="n">
        <v>482.036</v>
      </c>
      <c r="H234" s="14" t="n">
        <v>505.459</v>
      </c>
      <c r="I234" s="14" t="n">
        <v>540.299</v>
      </c>
      <c r="J234" s="14" t="n">
        <v>584.02</v>
      </c>
      <c r="K234" s="14" t="n">
        <v>623.799</v>
      </c>
      <c r="L234" s="14" t="n">
        <v>652.308</v>
      </c>
      <c r="M234" s="14" t="n">
        <v>660.606</v>
      </c>
      <c r="N234" s="14" t="n">
        <v>646.84</v>
      </c>
      <c r="O234" s="14" t="n">
        <v>633.572</v>
      </c>
      <c r="P234" s="14" t="n">
        <v>619.059</v>
      </c>
      <c r="Q234" s="14" t="n">
        <v>605.698</v>
      </c>
      <c r="R234" s="14" t="n">
        <v>598.436</v>
      </c>
      <c r="S234" s="14" t="n">
        <v>595.226</v>
      </c>
      <c r="T234" s="14" t="n">
        <v>593.145</v>
      </c>
      <c r="U234" s="14" t="n">
        <v>603.587</v>
      </c>
      <c r="V234" s="14" t="n">
        <v>622.106</v>
      </c>
      <c r="W234" s="14" t="n">
        <v>602.108</v>
      </c>
      <c r="X234" s="14" t="n">
        <v>565.212</v>
      </c>
      <c r="Y234" s="14" t="n">
        <v>537.915</v>
      </c>
      <c r="Z234" s="12"/>
    </row>
    <row r="235" customFormat="false" ht="12.75" hidden="false" customHeight="false" outlineLevel="0" collapsed="false">
      <c r="A235" s="13" t="n">
        <v>36394</v>
      </c>
      <c r="B235" s="14" t="n">
        <v>496.499</v>
      </c>
      <c r="C235" s="14" t="n">
        <v>464.931</v>
      </c>
      <c r="D235" s="14" t="n">
        <v>447.411</v>
      </c>
      <c r="E235" s="14" t="n">
        <v>434.414</v>
      </c>
      <c r="F235" s="14" t="n">
        <v>427.228</v>
      </c>
      <c r="G235" s="14" t="n">
        <v>433.598</v>
      </c>
      <c r="H235" s="14" t="n">
        <v>435.937</v>
      </c>
      <c r="I235" s="14" t="n">
        <v>458.003</v>
      </c>
      <c r="J235" s="14" t="n">
        <v>499.672</v>
      </c>
      <c r="K235" s="14" t="n">
        <v>542.326</v>
      </c>
      <c r="L235" s="14" t="n">
        <v>573.169</v>
      </c>
      <c r="M235" s="14" t="n">
        <v>591.522</v>
      </c>
      <c r="N235" s="14" t="n">
        <v>599.385</v>
      </c>
      <c r="O235" s="14" t="n">
        <v>598.061</v>
      </c>
      <c r="P235" s="14" t="n">
        <v>591.125</v>
      </c>
      <c r="Q235" s="14" t="n">
        <v>589.675</v>
      </c>
      <c r="R235" s="14" t="n">
        <v>591.174</v>
      </c>
      <c r="S235" s="14" t="n">
        <v>594.61</v>
      </c>
      <c r="T235" s="14" t="n">
        <v>589.385</v>
      </c>
      <c r="U235" s="14" t="n">
        <v>597.151</v>
      </c>
      <c r="V235" s="14" t="n">
        <v>636.527</v>
      </c>
      <c r="W235" s="14" t="n">
        <v>620.206</v>
      </c>
      <c r="X235" s="14" t="n">
        <v>585.508</v>
      </c>
      <c r="Y235" s="14" t="n">
        <v>557.87</v>
      </c>
      <c r="Z235" s="12"/>
    </row>
    <row r="236" customFormat="false" ht="12.75" hidden="false" customHeight="false" outlineLevel="0" collapsed="false">
      <c r="A236" s="13" t="n">
        <v>36395</v>
      </c>
      <c r="B236" s="14" t="n">
        <v>519.206</v>
      </c>
      <c r="C236" s="14" t="n">
        <v>492.067</v>
      </c>
      <c r="D236" s="14" t="n">
        <v>475.672</v>
      </c>
      <c r="E236" s="14" t="n">
        <v>467.837</v>
      </c>
      <c r="F236" s="14" t="n">
        <v>474.593</v>
      </c>
      <c r="G236" s="14" t="n">
        <v>510.705</v>
      </c>
      <c r="H236" s="14" t="n">
        <v>556.534</v>
      </c>
      <c r="I236" s="14" t="n">
        <v>641.577</v>
      </c>
      <c r="J236" s="14" t="n">
        <v>713.936</v>
      </c>
      <c r="K236" s="14" t="n">
        <v>768.524</v>
      </c>
      <c r="L236" s="14" t="n">
        <v>808.099</v>
      </c>
      <c r="M236" s="14" t="n">
        <v>829.982</v>
      </c>
      <c r="N236" s="14" t="n">
        <v>846.163</v>
      </c>
      <c r="O236" s="14" t="n">
        <v>862.636</v>
      </c>
      <c r="P236" s="14" t="n">
        <v>870.349</v>
      </c>
      <c r="Q236" s="14" t="n">
        <v>872.082</v>
      </c>
      <c r="R236" s="14" t="n">
        <v>871.397</v>
      </c>
      <c r="S236" s="14" t="n">
        <v>852.327</v>
      </c>
      <c r="T236" s="14" t="n">
        <v>829.029</v>
      </c>
      <c r="U236" s="14" t="n">
        <v>820.089</v>
      </c>
      <c r="V236" s="14" t="n">
        <v>837.554</v>
      </c>
      <c r="W236" s="14" t="n">
        <v>794.36</v>
      </c>
      <c r="X236" s="14" t="n">
        <v>720.084</v>
      </c>
      <c r="Y236" s="14" t="n">
        <v>659.687</v>
      </c>
      <c r="Z236" s="12"/>
    </row>
    <row r="237" customFormat="false" ht="12.75" hidden="false" customHeight="false" outlineLevel="0" collapsed="false">
      <c r="A237" s="13" t="n">
        <v>36396</v>
      </c>
      <c r="B237" s="14" t="n">
        <v>594.83</v>
      </c>
      <c r="C237" s="14" t="n">
        <v>553.253</v>
      </c>
      <c r="D237" s="14" t="n">
        <v>525.342</v>
      </c>
      <c r="E237" s="14" t="n">
        <v>509.697</v>
      </c>
      <c r="F237" s="14" t="n">
        <v>508.668</v>
      </c>
      <c r="G237" s="14" t="n">
        <v>542.431</v>
      </c>
      <c r="H237" s="14" t="n">
        <v>598.976</v>
      </c>
      <c r="I237" s="14" t="n">
        <v>683.24</v>
      </c>
      <c r="J237" s="14" t="n">
        <v>751.563</v>
      </c>
      <c r="K237" s="14" t="n">
        <v>793.561</v>
      </c>
      <c r="L237" s="14" t="n">
        <v>828.737</v>
      </c>
      <c r="M237" s="14" t="n">
        <v>860.293</v>
      </c>
      <c r="N237" s="14" t="n">
        <v>884.456</v>
      </c>
      <c r="O237" s="14" t="n">
        <v>911.712</v>
      </c>
      <c r="P237" s="14" t="n">
        <v>921.575</v>
      </c>
      <c r="Q237" s="14" t="n">
        <v>925.541</v>
      </c>
      <c r="R237" s="14" t="n">
        <v>923.829</v>
      </c>
      <c r="S237" s="14" t="n">
        <v>899.87</v>
      </c>
      <c r="T237" s="14" t="n">
        <v>866.628</v>
      </c>
      <c r="U237" s="14" t="n">
        <v>853.82</v>
      </c>
      <c r="V237" s="14" t="n">
        <v>870.815</v>
      </c>
      <c r="W237" s="14" t="n">
        <v>830.852</v>
      </c>
      <c r="X237" s="14" t="n">
        <v>759.048</v>
      </c>
      <c r="Y237" s="14" t="n">
        <v>693.111</v>
      </c>
      <c r="Z237" s="12"/>
    </row>
    <row r="238" customFormat="false" ht="12.75" hidden="false" customHeight="false" outlineLevel="0" collapsed="false">
      <c r="A238" s="13" t="n">
        <v>36397</v>
      </c>
      <c r="B238" s="14" t="n">
        <v>625.949</v>
      </c>
      <c r="C238" s="14" t="n">
        <v>579.924</v>
      </c>
      <c r="D238" s="14" t="n">
        <v>549.981</v>
      </c>
      <c r="E238" s="14" t="n">
        <v>532.444</v>
      </c>
      <c r="F238" s="14" t="n">
        <v>531.882</v>
      </c>
      <c r="G238" s="14" t="n">
        <v>565.256</v>
      </c>
      <c r="H238" s="14" t="n">
        <v>626.436</v>
      </c>
      <c r="I238" s="14" t="n">
        <v>712.217</v>
      </c>
      <c r="J238" s="14" t="n">
        <v>789.421</v>
      </c>
      <c r="K238" s="14" t="n">
        <v>850.035</v>
      </c>
      <c r="L238" s="14" t="n">
        <v>891.625</v>
      </c>
      <c r="M238" s="14" t="n">
        <v>923.627</v>
      </c>
      <c r="N238" s="14" t="n">
        <v>941.862</v>
      </c>
      <c r="O238" s="14" t="n">
        <v>962.373</v>
      </c>
      <c r="P238" s="14" t="n">
        <v>968.811</v>
      </c>
      <c r="Q238" s="14" t="n">
        <v>964.288</v>
      </c>
      <c r="R238" s="14" t="n">
        <v>955.382</v>
      </c>
      <c r="S238" s="14" t="n">
        <v>929.158</v>
      </c>
      <c r="T238" s="14" t="n">
        <v>894.098</v>
      </c>
      <c r="U238" s="14" t="n">
        <v>874.338</v>
      </c>
      <c r="V238" s="14" t="n">
        <v>890.604</v>
      </c>
      <c r="W238" s="14" t="n">
        <v>845.078</v>
      </c>
      <c r="X238" s="14" t="n">
        <v>777.291</v>
      </c>
      <c r="Y238" s="14" t="n">
        <v>716.696</v>
      </c>
      <c r="Z238" s="12"/>
    </row>
    <row r="239" customFormat="false" ht="12.75" hidden="false" customHeight="false" outlineLevel="0" collapsed="false">
      <c r="A239" s="13" t="n">
        <v>36398</v>
      </c>
      <c r="B239" s="14" t="n">
        <v>656.775</v>
      </c>
      <c r="C239" s="14" t="n">
        <v>615.567</v>
      </c>
      <c r="D239" s="14" t="n">
        <v>589.934</v>
      </c>
      <c r="E239" s="14" t="n">
        <v>575.989</v>
      </c>
      <c r="F239" s="14" t="n">
        <v>579.136</v>
      </c>
      <c r="G239" s="14" t="n">
        <v>623.409</v>
      </c>
      <c r="H239" s="14" t="n">
        <v>694.644</v>
      </c>
      <c r="I239" s="14" t="n">
        <v>774.115</v>
      </c>
      <c r="J239" s="14" t="n">
        <v>826.533</v>
      </c>
      <c r="K239" s="14" t="n">
        <v>861.832</v>
      </c>
      <c r="L239" s="14" t="n">
        <v>883.471</v>
      </c>
      <c r="M239" s="14" t="n">
        <v>890.092</v>
      </c>
      <c r="N239" s="14" t="n">
        <v>881.505</v>
      </c>
      <c r="O239" s="14" t="n">
        <v>878.143</v>
      </c>
      <c r="P239" s="14" t="n">
        <v>871.893</v>
      </c>
      <c r="Q239" s="14" t="n">
        <v>858.01</v>
      </c>
      <c r="R239" s="14" t="n">
        <v>848.065</v>
      </c>
      <c r="S239" s="14" t="n">
        <v>829.519</v>
      </c>
      <c r="T239" s="14" t="n">
        <v>819.766</v>
      </c>
      <c r="U239" s="14" t="n">
        <v>825.665</v>
      </c>
      <c r="V239" s="14" t="n">
        <v>828.75</v>
      </c>
      <c r="W239" s="14" t="n">
        <v>794.981</v>
      </c>
      <c r="X239" s="14" t="n">
        <v>732.821</v>
      </c>
      <c r="Y239" s="14" t="n">
        <v>683.52</v>
      </c>
      <c r="Z239" s="12"/>
    </row>
    <row r="240" customFormat="false" ht="12.75" hidden="false" customHeight="false" outlineLevel="0" collapsed="false">
      <c r="A240" s="13" t="n">
        <v>36399</v>
      </c>
      <c r="B240" s="14" t="n">
        <v>623.956</v>
      </c>
      <c r="C240" s="14" t="n">
        <v>586.113</v>
      </c>
      <c r="D240" s="14" t="n">
        <v>564.28</v>
      </c>
      <c r="E240" s="14" t="n">
        <v>551.846</v>
      </c>
      <c r="F240" s="14" t="n">
        <v>559.876</v>
      </c>
      <c r="G240" s="14" t="n">
        <v>606.555</v>
      </c>
      <c r="H240" s="14" t="n">
        <v>680.724</v>
      </c>
      <c r="I240" s="14" t="n">
        <v>759.335</v>
      </c>
      <c r="J240" s="14" t="n">
        <v>832.327</v>
      </c>
      <c r="K240" s="14" t="n">
        <v>884.02</v>
      </c>
      <c r="L240" s="14" t="n">
        <v>907.859</v>
      </c>
      <c r="M240" s="14" t="n">
        <v>919.663</v>
      </c>
      <c r="N240" s="14" t="n">
        <v>921.15</v>
      </c>
      <c r="O240" s="14" t="n">
        <v>945.887</v>
      </c>
      <c r="P240" s="14" t="n">
        <v>970.779</v>
      </c>
      <c r="Q240" s="14" t="n">
        <v>977.776</v>
      </c>
      <c r="R240" s="14" t="n">
        <v>970.464</v>
      </c>
      <c r="S240" s="14" t="n">
        <v>942.015</v>
      </c>
      <c r="T240" s="14" t="n">
        <v>905.429</v>
      </c>
      <c r="U240" s="14" t="n">
        <v>888.557</v>
      </c>
      <c r="V240" s="14" t="n">
        <v>899.326</v>
      </c>
      <c r="W240" s="14" t="n">
        <v>860.779</v>
      </c>
      <c r="X240" s="14" t="n">
        <v>803.825</v>
      </c>
      <c r="Y240" s="14" t="n">
        <v>746.593</v>
      </c>
      <c r="Z240" s="12"/>
    </row>
    <row r="241" customFormat="false" ht="12.75" hidden="false" customHeight="false" outlineLevel="0" collapsed="false">
      <c r="A241" s="13" t="n">
        <v>36400</v>
      </c>
      <c r="B241" s="14" t="n">
        <v>675.638</v>
      </c>
      <c r="C241" s="14" t="n">
        <v>631.197</v>
      </c>
      <c r="D241" s="14" t="n">
        <v>600.777</v>
      </c>
      <c r="E241" s="14" t="n">
        <v>578.356</v>
      </c>
      <c r="F241" s="14" t="n">
        <v>573.349</v>
      </c>
      <c r="G241" s="14" t="n">
        <v>587.321</v>
      </c>
      <c r="H241" s="14" t="n">
        <v>603.069</v>
      </c>
      <c r="I241" s="14" t="n">
        <v>638.857</v>
      </c>
      <c r="J241" s="14" t="n">
        <v>698.121</v>
      </c>
      <c r="K241" s="14" t="n">
        <v>776.41</v>
      </c>
      <c r="L241" s="14" t="n">
        <v>831.56</v>
      </c>
      <c r="M241" s="14" t="n">
        <v>864.842</v>
      </c>
      <c r="N241" s="14" t="n">
        <v>872.355</v>
      </c>
      <c r="O241" s="14" t="n">
        <v>877.03</v>
      </c>
      <c r="P241" s="14" t="n">
        <v>878.674</v>
      </c>
      <c r="Q241" s="14" t="n">
        <v>879.59</v>
      </c>
      <c r="R241" s="14" t="n">
        <v>883.777</v>
      </c>
      <c r="S241" s="14" t="n">
        <v>877.136</v>
      </c>
      <c r="T241" s="14" t="n">
        <v>855.054</v>
      </c>
      <c r="U241" s="14" t="n">
        <v>848.573</v>
      </c>
      <c r="V241" s="14" t="n">
        <v>861.651</v>
      </c>
      <c r="W241" s="14" t="n">
        <v>833.139</v>
      </c>
      <c r="X241" s="14" t="n">
        <v>776.304</v>
      </c>
      <c r="Y241" s="14" t="n">
        <v>736.091</v>
      </c>
      <c r="Z241" s="12"/>
    </row>
    <row r="242" customFormat="false" ht="12.75" hidden="false" customHeight="false" outlineLevel="0" collapsed="false">
      <c r="A242" s="13" t="n">
        <v>36401</v>
      </c>
      <c r="B242" s="14" t="n">
        <v>673.69</v>
      </c>
      <c r="C242" s="14" t="n">
        <v>624.151</v>
      </c>
      <c r="D242" s="14" t="n">
        <v>590.962</v>
      </c>
      <c r="E242" s="14" t="n">
        <v>566.366</v>
      </c>
      <c r="F242" s="14" t="n">
        <v>550.549</v>
      </c>
      <c r="G242" s="14" t="n">
        <v>548.239</v>
      </c>
      <c r="H242" s="14" t="n">
        <v>543.816</v>
      </c>
      <c r="I242" s="14" t="n">
        <v>573.548</v>
      </c>
      <c r="J242" s="14" t="n">
        <v>643.667</v>
      </c>
      <c r="K242" s="14" t="n">
        <v>710.075</v>
      </c>
      <c r="L242" s="14" t="n">
        <v>762.968</v>
      </c>
      <c r="M242" s="14" t="n">
        <v>800.406</v>
      </c>
      <c r="N242" s="14" t="n">
        <v>832.281</v>
      </c>
      <c r="O242" s="14" t="n">
        <v>849.909</v>
      </c>
      <c r="P242" s="14" t="n">
        <v>851.801</v>
      </c>
      <c r="Q242" s="14" t="n">
        <v>851.706</v>
      </c>
      <c r="R242" s="14" t="n">
        <v>845.422</v>
      </c>
      <c r="S242" s="14" t="n">
        <v>829.282</v>
      </c>
      <c r="T242" s="14" t="n">
        <v>792.072</v>
      </c>
      <c r="U242" s="14" t="n">
        <v>773.083</v>
      </c>
      <c r="V242" s="14" t="n">
        <v>768.974</v>
      </c>
      <c r="W242" s="14" t="n">
        <v>717.915</v>
      </c>
      <c r="X242" s="14" t="n">
        <v>652.234</v>
      </c>
      <c r="Y242" s="14" t="n">
        <v>606.715</v>
      </c>
      <c r="Z242" s="12"/>
    </row>
    <row r="243" customFormat="false" ht="12.75" hidden="false" customHeight="false" outlineLevel="0" collapsed="false">
      <c r="A243" s="13" t="n">
        <v>36402</v>
      </c>
      <c r="B243" s="14" t="n">
        <v>553.698</v>
      </c>
      <c r="C243" s="14" t="n">
        <v>518.914</v>
      </c>
      <c r="D243" s="14" t="n">
        <v>497.448</v>
      </c>
      <c r="E243" s="14" t="n">
        <v>483.094</v>
      </c>
      <c r="F243" s="14" t="n">
        <v>490.695</v>
      </c>
      <c r="G243" s="14" t="n">
        <v>529.662</v>
      </c>
      <c r="H243" s="14" t="n">
        <v>595.162</v>
      </c>
      <c r="I243" s="14" t="n">
        <v>659.991</v>
      </c>
      <c r="J243" s="14" t="n">
        <v>709.913</v>
      </c>
      <c r="K243" s="14" t="n">
        <v>745.999</v>
      </c>
      <c r="L243" s="14" t="n">
        <v>764.003</v>
      </c>
      <c r="M243" s="14" t="n">
        <v>775.947</v>
      </c>
      <c r="N243" s="14" t="n">
        <v>779.316</v>
      </c>
      <c r="O243" s="14" t="n">
        <v>783.09</v>
      </c>
      <c r="P243" s="14" t="n">
        <v>780.865</v>
      </c>
      <c r="Q243" s="14" t="n">
        <v>769.276</v>
      </c>
      <c r="R243" s="14" t="n">
        <v>759.73</v>
      </c>
      <c r="S243" s="14" t="n">
        <v>742.447</v>
      </c>
      <c r="T243" s="14" t="n">
        <v>726.787</v>
      </c>
      <c r="U243" s="14" t="n">
        <v>728.309</v>
      </c>
      <c r="V243" s="14" t="n">
        <v>749.912</v>
      </c>
      <c r="W243" s="14" t="n">
        <v>710.549</v>
      </c>
      <c r="X243" s="14" t="n">
        <v>643.604</v>
      </c>
      <c r="Y243" s="14" t="n">
        <v>586.532</v>
      </c>
      <c r="Z243" s="12"/>
    </row>
    <row r="244" customFormat="false" ht="12.75" hidden="false" customHeight="false" outlineLevel="0" collapsed="false">
      <c r="A244" s="13" t="n">
        <v>36403</v>
      </c>
      <c r="B244" s="14" t="n">
        <v>531.719</v>
      </c>
      <c r="C244" s="14" t="n">
        <v>496.644</v>
      </c>
      <c r="D244" s="14" t="n">
        <v>479.154</v>
      </c>
      <c r="E244" s="14" t="n">
        <v>469.198</v>
      </c>
      <c r="F244" s="14" t="n">
        <v>474.139</v>
      </c>
      <c r="G244" s="14" t="n">
        <v>511.388</v>
      </c>
      <c r="H244" s="14" t="n">
        <v>579.599</v>
      </c>
      <c r="I244" s="14" t="n">
        <v>657.136</v>
      </c>
      <c r="J244" s="14" t="n">
        <v>709.3</v>
      </c>
      <c r="K244" s="14" t="n">
        <v>755.686</v>
      </c>
      <c r="L244" s="14" t="n">
        <v>779.719</v>
      </c>
      <c r="M244" s="14" t="n">
        <v>804.044</v>
      </c>
      <c r="N244" s="14" t="n">
        <v>811.662</v>
      </c>
      <c r="O244" s="14" t="n">
        <v>825.083</v>
      </c>
      <c r="P244" s="14" t="n">
        <v>831.132</v>
      </c>
      <c r="Q244" s="14" t="n">
        <v>823.568</v>
      </c>
      <c r="R244" s="14" t="n">
        <v>812.803</v>
      </c>
      <c r="S244" s="14" t="n">
        <v>784.254</v>
      </c>
      <c r="T244" s="14" t="n">
        <v>757.694</v>
      </c>
      <c r="U244" s="14" t="n">
        <v>760.281</v>
      </c>
      <c r="V244" s="14" t="n">
        <v>777.177</v>
      </c>
      <c r="W244" s="14" t="n">
        <v>731.701</v>
      </c>
      <c r="X244" s="14" t="n">
        <v>656.081</v>
      </c>
      <c r="Y244" s="14" t="n">
        <v>606.659</v>
      </c>
      <c r="Z244" s="12"/>
      <c r="AB244" s="12"/>
    </row>
    <row r="245" customFormat="false" ht="12.75" hidden="false" customHeight="false" outlineLevel="0" collapsed="false">
      <c r="A245" s="13" t="n">
        <v>36404</v>
      </c>
      <c r="B245" s="14" t="n">
        <v>546.299</v>
      </c>
      <c r="C245" s="14" t="n">
        <v>509.339</v>
      </c>
      <c r="D245" s="14" t="n">
        <v>485.028</v>
      </c>
      <c r="E245" s="14" t="n">
        <v>473.472</v>
      </c>
      <c r="F245" s="14" t="n">
        <v>481.432</v>
      </c>
      <c r="G245" s="14" t="n">
        <v>520.795</v>
      </c>
      <c r="H245" s="14" t="n">
        <v>599.222</v>
      </c>
      <c r="I245" s="14" t="n">
        <v>672.521</v>
      </c>
      <c r="J245" s="14" t="n">
        <v>713.963</v>
      </c>
      <c r="K245" s="14" t="n">
        <v>754.177</v>
      </c>
      <c r="L245" s="14" t="n">
        <v>784.774</v>
      </c>
      <c r="M245" s="14" t="n">
        <v>802.288</v>
      </c>
      <c r="N245" s="14" t="n">
        <v>808.919</v>
      </c>
      <c r="O245" s="14" t="n">
        <v>825.28</v>
      </c>
      <c r="P245" s="14" t="n">
        <v>832.69</v>
      </c>
      <c r="Q245" s="14" t="n">
        <v>825.617</v>
      </c>
      <c r="R245" s="14" t="n">
        <v>820.239</v>
      </c>
      <c r="S245" s="14" t="n">
        <v>792.341</v>
      </c>
      <c r="T245" s="14" t="n">
        <v>767.071</v>
      </c>
      <c r="U245" s="14" t="n">
        <v>770.655</v>
      </c>
      <c r="V245" s="14" t="n">
        <v>783.735</v>
      </c>
      <c r="W245" s="14" t="n">
        <v>736.502</v>
      </c>
      <c r="X245" s="14" t="n">
        <v>668.214</v>
      </c>
      <c r="Y245" s="14" t="n">
        <v>608.203</v>
      </c>
      <c r="Z245" s="12"/>
    </row>
    <row r="246" customFormat="false" ht="12.75" hidden="false" customHeight="false" outlineLevel="0" collapsed="false">
      <c r="A246" s="13" t="n">
        <v>36405</v>
      </c>
      <c r="B246" s="14" t="n">
        <v>554.261</v>
      </c>
      <c r="C246" s="14" t="n">
        <v>516.892</v>
      </c>
      <c r="D246" s="14" t="n">
        <v>495.58</v>
      </c>
      <c r="E246" s="14" t="n">
        <v>483.828</v>
      </c>
      <c r="F246" s="14" t="n">
        <v>483.277</v>
      </c>
      <c r="G246" s="14" t="n">
        <v>519.446</v>
      </c>
      <c r="H246" s="14" t="n">
        <v>595.511</v>
      </c>
      <c r="I246" s="14" t="n">
        <v>676.52</v>
      </c>
      <c r="J246" s="14" t="n">
        <v>732.37</v>
      </c>
      <c r="K246" s="14" t="n">
        <v>782.456</v>
      </c>
      <c r="L246" s="14" t="n">
        <v>808.778</v>
      </c>
      <c r="M246" s="14" t="n">
        <v>830.392</v>
      </c>
      <c r="N246" s="14" t="n">
        <v>845.684</v>
      </c>
      <c r="O246" s="14" t="n">
        <v>873.03</v>
      </c>
      <c r="P246" s="14" t="n">
        <v>882.466</v>
      </c>
      <c r="Q246" s="14" t="n">
        <v>877.44</v>
      </c>
      <c r="R246" s="14" t="n">
        <v>864.122</v>
      </c>
      <c r="S246" s="14" t="n">
        <v>834.465</v>
      </c>
      <c r="T246" s="14" t="n">
        <v>802.695</v>
      </c>
      <c r="U246" s="14" t="n">
        <v>807.649</v>
      </c>
      <c r="V246" s="14" t="n">
        <v>820.353</v>
      </c>
      <c r="W246" s="14" t="n">
        <v>770.606</v>
      </c>
      <c r="X246" s="14" t="n">
        <v>692.961</v>
      </c>
      <c r="Y246" s="14" t="n">
        <v>630.392</v>
      </c>
      <c r="Z246" s="12"/>
    </row>
    <row r="247" customFormat="false" ht="12.75" hidden="false" customHeight="false" outlineLevel="0" collapsed="false">
      <c r="A247" s="13" t="n">
        <v>36406</v>
      </c>
      <c r="B247" s="14" t="n">
        <v>568.524</v>
      </c>
      <c r="C247" s="14" t="n">
        <v>530.228</v>
      </c>
      <c r="D247" s="14" t="n">
        <v>505.43</v>
      </c>
      <c r="E247" s="14" t="n">
        <v>493.226</v>
      </c>
      <c r="F247" s="14" t="n">
        <v>494.022</v>
      </c>
      <c r="G247" s="14" t="n">
        <v>528.132</v>
      </c>
      <c r="H247" s="14" t="n">
        <v>603.978</v>
      </c>
      <c r="I247" s="14" t="n">
        <v>679.125</v>
      </c>
      <c r="J247" s="14" t="n">
        <v>732.007</v>
      </c>
      <c r="K247" s="14" t="n">
        <v>777.732</v>
      </c>
      <c r="L247" s="14" t="n">
        <v>807.226</v>
      </c>
      <c r="M247" s="14" t="n">
        <v>829.306</v>
      </c>
      <c r="N247" s="14" t="n">
        <v>843.36</v>
      </c>
      <c r="O247" s="14" t="n">
        <v>857.695</v>
      </c>
      <c r="P247" s="14" t="n">
        <v>857.99</v>
      </c>
      <c r="Q247" s="14" t="n">
        <v>841.701</v>
      </c>
      <c r="R247" s="14" t="n">
        <v>819.07</v>
      </c>
      <c r="S247" s="14" t="n">
        <v>789.866</v>
      </c>
      <c r="T247" s="14" t="n">
        <v>764.58</v>
      </c>
      <c r="U247" s="14" t="n">
        <v>770.119</v>
      </c>
      <c r="V247" s="14" t="n">
        <v>778.288</v>
      </c>
      <c r="W247" s="14" t="n">
        <v>736.879</v>
      </c>
      <c r="X247" s="14" t="n">
        <v>676.275</v>
      </c>
      <c r="Y247" s="14" t="n">
        <v>628.263</v>
      </c>
      <c r="Z247" s="12"/>
    </row>
    <row r="248" customFormat="false" ht="12.75" hidden="false" customHeight="false" outlineLevel="0" collapsed="false">
      <c r="A248" s="13" t="n">
        <v>36407</v>
      </c>
      <c r="B248" s="14" t="n">
        <v>570.962</v>
      </c>
      <c r="C248" s="14" t="n">
        <v>530.086</v>
      </c>
      <c r="D248" s="14" t="n">
        <v>504.695</v>
      </c>
      <c r="E248" s="14" t="n">
        <v>489.454</v>
      </c>
      <c r="F248" s="14" t="n">
        <v>489.865</v>
      </c>
      <c r="G248" s="14" t="n">
        <v>503.483</v>
      </c>
      <c r="H248" s="14" t="n">
        <v>525.791</v>
      </c>
      <c r="I248" s="14" t="n">
        <v>562.622</v>
      </c>
      <c r="J248" s="14" t="n">
        <v>620.173</v>
      </c>
      <c r="K248" s="14" t="n">
        <v>679.881</v>
      </c>
      <c r="L248" s="14" t="n">
        <v>730.805</v>
      </c>
      <c r="M248" s="14" t="n">
        <v>767.469</v>
      </c>
      <c r="N248" s="14" t="n">
        <v>780.849</v>
      </c>
      <c r="O248" s="14" t="n">
        <v>792.228</v>
      </c>
      <c r="P248" s="14" t="n">
        <v>790.09</v>
      </c>
      <c r="Q248" s="14" t="n">
        <v>789.325</v>
      </c>
      <c r="R248" s="14" t="n">
        <v>784.168</v>
      </c>
      <c r="S248" s="14" t="n">
        <v>765.78</v>
      </c>
      <c r="T248" s="14" t="n">
        <v>745.454</v>
      </c>
      <c r="U248" s="14" t="n">
        <v>761.185</v>
      </c>
      <c r="V248" s="14" t="n">
        <v>770.044</v>
      </c>
      <c r="W248" s="14" t="n">
        <v>741.666</v>
      </c>
      <c r="X248" s="14" t="n">
        <v>692.279</v>
      </c>
      <c r="Y248" s="14" t="n">
        <v>657.183</v>
      </c>
      <c r="Z248" s="12"/>
    </row>
    <row r="249" customFormat="false" ht="12.75" hidden="false" customHeight="false" outlineLevel="0" collapsed="false">
      <c r="A249" s="13" t="n">
        <v>36408</v>
      </c>
      <c r="B249" s="14" t="n">
        <v>602.87</v>
      </c>
      <c r="C249" s="14" t="n">
        <v>563.015</v>
      </c>
      <c r="D249" s="14" t="n">
        <v>534.876</v>
      </c>
      <c r="E249" s="14" t="n">
        <v>512.918</v>
      </c>
      <c r="F249" s="14" t="n">
        <v>501.647</v>
      </c>
      <c r="G249" s="14" t="n">
        <v>502.345</v>
      </c>
      <c r="H249" s="14" t="n">
        <v>503.273</v>
      </c>
      <c r="I249" s="14" t="n">
        <v>528.16</v>
      </c>
      <c r="J249" s="14" t="n">
        <v>584.986</v>
      </c>
      <c r="K249" s="14" t="n">
        <v>636.793</v>
      </c>
      <c r="L249" s="14" t="n">
        <v>679.933</v>
      </c>
      <c r="M249" s="14" t="n">
        <v>706.518</v>
      </c>
      <c r="N249" s="14" t="n">
        <v>716.035</v>
      </c>
      <c r="O249" s="14" t="n">
        <v>709.346</v>
      </c>
      <c r="P249" s="14" t="n">
        <v>697.634</v>
      </c>
      <c r="Q249" s="14" t="n">
        <v>689.484</v>
      </c>
      <c r="R249" s="14" t="n">
        <v>687.757</v>
      </c>
      <c r="S249" s="14" t="n">
        <v>684.027</v>
      </c>
      <c r="T249" s="14" t="n">
        <v>677.579</v>
      </c>
      <c r="U249" s="14" t="n">
        <v>700.173</v>
      </c>
      <c r="V249" s="14" t="n">
        <v>721.162</v>
      </c>
      <c r="W249" s="14" t="n">
        <v>704.151</v>
      </c>
      <c r="X249" s="14" t="n">
        <v>667.77</v>
      </c>
      <c r="Y249" s="14" t="n">
        <v>638.102</v>
      </c>
      <c r="Z249" s="12"/>
    </row>
    <row r="250" customFormat="false" ht="12.75" hidden="false" customHeight="false" outlineLevel="0" collapsed="false">
      <c r="A250" s="13" t="n">
        <v>36409</v>
      </c>
      <c r="B250" s="14" t="n">
        <v>597.978</v>
      </c>
      <c r="C250" s="14" t="n">
        <v>565.449</v>
      </c>
      <c r="D250" s="14" t="n">
        <v>543.757</v>
      </c>
      <c r="E250" s="14" t="n">
        <v>533.38</v>
      </c>
      <c r="F250" s="14" t="n">
        <v>534.026</v>
      </c>
      <c r="G250" s="14" t="n">
        <v>544.749</v>
      </c>
      <c r="H250" s="14" t="n">
        <v>563.842</v>
      </c>
      <c r="I250" s="14" t="n">
        <v>587.313</v>
      </c>
      <c r="J250" s="14" t="n">
        <v>643.822</v>
      </c>
      <c r="K250" s="14" t="n">
        <v>706.826</v>
      </c>
      <c r="L250" s="14" t="n">
        <v>759.148</v>
      </c>
      <c r="M250" s="14" t="n">
        <v>796.201</v>
      </c>
      <c r="N250" s="14" t="n">
        <v>821.794</v>
      </c>
      <c r="O250" s="14" t="n">
        <v>838.971</v>
      </c>
      <c r="P250" s="14" t="n">
        <v>848.533</v>
      </c>
      <c r="Q250" s="14" t="n">
        <v>856.151</v>
      </c>
      <c r="R250" s="14" t="n">
        <v>861.291</v>
      </c>
      <c r="S250" s="14" t="n">
        <v>861.253</v>
      </c>
      <c r="T250" s="14" t="n">
        <v>846.808</v>
      </c>
      <c r="U250" s="14" t="n">
        <v>876.095</v>
      </c>
      <c r="V250" s="14" t="n">
        <v>896.455</v>
      </c>
      <c r="W250" s="14" t="n">
        <v>852.075</v>
      </c>
      <c r="X250" s="14" t="n">
        <v>780.655</v>
      </c>
      <c r="Y250" s="14" t="n">
        <v>731.03</v>
      </c>
      <c r="Z250" s="12"/>
    </row>
    <row r="251" customFormat="false" ht="12.75" hidden="false" customHeight="false" outlineLevel="0" collapsed="false">
      <c r="A251" s="13" t="n">
        <v>36410</v>
      </c>
      <c r="B251" s="14" t="n">
        <v>677.736</v>
      </c>
      <c r="C251" s="14" t="n">
        <v>641.867</v>
      </c>
      <c r="D251" s="14" t="n">
        <v>616.81</v>
      </c>
      <c r="E251" s="14" t="n">
        <v>605.408</v>
      </c>
      <c r="F251" s="14" t="n">
        <v>609.814</v>
      </c>
      <c r="G251" s="14" t="n">
        <v>647.251</v>
      </c>
      <c r="H251" s="14" t="n">
        <v>731.269</v>
      </c>
      <c r="I251" s="14" t="n">
        <v>821.912</v>
      </c>
      <c r="J251" s="14" t="n">
        <v>883.136</v>
      </c>
      <c r="K251" s="14" t="n">
        <v>947.145</v>
      </c>
      <c r="L251" s="14" t="n">
        <v>980.209</v>
      </c>
      <c r="M251" s="14" t="n">
        <v>1008.418</v>
      </c>
      <c r="N251" s="14" t="n">
        <v>1009.988</v>
      </c>
      <c r="O251" s="14" t="n">
        <v>1008.868</v>
      </c>
      <c r="P251" s="14" t="n">
        <v>1000.335</v>
      </c>
      <c r="Q251" s="14" t="n">
        <v>993.666</v>
      </c>
      <c r="R251" s="14" t="n">
        <v>995.079</v>
      </c>
      <c r="S251" s="14" t="n">
        <v>976.628</v>
      </c>
      <c r="T251" s="14" t="n">
        <v>956.835</v>
      </c>
      <c r="U251" s="14" t="n">
        <v>967.102</v>
      </c>
      <c r="V251" s="14" t="n">
        <v>960.473</v>
      </c>
      <c r="W251" s="14" t="n">
        <v>905.275</v>
      </c>
      <c r="X251" s="14" t="n">
        <v>816.113</v>
      </c>
      <c r="Y251" s="14" t="n">
        <v>753.628</v>
      </c>
      <c r="Z251" s="12"/>
    </row>
    <row r="252" customFormat="false" ht="12.75" hidden="false" customHeight="false" outlineLevel="0" collapsed="false">
      <c r="A252" s="13" t="n">
        <v>36411</v>
      </c>
      <c r="B252" s="14" t="n">
        <v>687.721</v>
      </c>
      <c r="C252" s="14" t="n">
        <v>640.907</v>
      </c>
      <c r="D252" s="14" t="n">
        <v>615.868</v>
      </c>
      <c r="E252" s="14" t="n">
        <v>605.09</v>
      </c>
      <c r="F252" s="14" t="n">
        <v>611.462</v>
      </c>
      <c r="G252" s="14" t="n">
        <v>660.029</v>
      </c>
      <c r="H252" s="14" t="n">
        <v>765.122</v>
      </c>
      <c r="I252" s="14" t="n">
        <v>852.793</v>
      </c>
      <c r="J252" s="14" t="n">
        <v>909.179</v>
      </c>
      <c r="K252" s="14" t="n">
        <v>934.258</v>
      </c>
      <c r="L252" s="14" t="n">
        <v>937.678</v>
      </c>
      <c r="M252" s="14" t="n">
        <v>956.002</v>
      </c>
      <c r="N252" s="14" t="n">
        <v>972.406</v>
      </c>
      <c r="O252" s="14" t="n">
        <v>996.53</v>
      </c>
      <c r="P252" s="14" t="n">
        <v>1005.393</v>
      </c>
      <c r="Q252" s="14" t="n">
        <v>1001.365</v>
      </c>
      <c r="R252" s="14" t="n">
        <v>992.714</v>
      </c>
      <c r="S252" s="14" t="n">
        <v>974.169</v>
      </c>
      <c r="T252" s="14" t="n">
        <v>952.948</v>
      </c>
      <c r="U252" s="14" t="n">
        <v>970.835</v>
      </c>
      <c r="V252" s="14" t="n">
        <v>963.606</v>
      </c>
      <c r="W252" s="14" t="n">
        <v>910.541</v>
      </c>
      <c r="X252" s="14" t="n">
        <v>827.895</v>
      </c>
      <c r="Y252" s="14" t="n">
        <v>760.728</v>
      </c>
      <c r="Z252" s="12"/>
    </row>
    <row r="253" customFormat="false" ht="12.75" hidden="false" customHeight="false" outlineLevel="0" collapsed="false">
      <c r="A253" s="13" t="n">
        <v>36412</v>
      </c>
      <c r="B253" s="14" t="n">
        <v>693.214</v>
      </c>
      <c r="C253" s="14" t="n">
        <v>649.17</v>
      </c>
      <c r="D253" s="14" t="n">
        <v>623.16</v>
      </c>
      <c r="E253" s="14" t="n">
        <v>608.814</v>
      </c>
      <c r="F253" s="14" t="n">
        <v>615.144</v>
      </c>
      <c r="G253" s="14" t="n">
        <v>655.445</v>
      </c>
      <c r="H253" s="14" t="n">
        <v>748.949</v>
      </c>
      <c r="I253" s="14" t="n">
        <v>832.809</v>
      </c>
      <c r="J253" s="14" t="n">
        <v>887.183</v>
      </c>
      <c r="K253" s="14" t="n">
        <v>933.675</v>
      </c>
      <c r="L253" s="14" t="n">
        <v>964.81</v>
      </c>
      <c r="M253" s="14" t="n">
        <v>969.202</v>
      </c>
      <c r="N253" s="14" t="n">
        <v>963.019</v>
      </c>
      <c r="O253" s="14" t="n">
        <v>984.082</v>
      </c>
      <c r="P253" s="14" t="n">
        <v>1005.436</v>
      </c>
      <c r="Q253" s="14" t="n">
        <v>1011.637</v>
      </c>
      <c r="R253" s="14" t="n">
        <v>1008.556</v>
      </c>
      <c r="S253" s="14" t="n">
        <v>985.3</v>
      </c>
      <c r="T253" s="14" t="n">
        <v>963.149</v>
      </c>
      <c r="U253" s="14" t="n">
        <v>975.563</v>
      </c>
      <c r="V253" s="14" t="n">
        <v>962.157</v>
      </c>
      <c r="W253" s="14" t="n">
        <v>918.233</v>
      </c>
      <c r="X253" s="14" t="n">
        <v>835.793</v>
      </c>
      <c r="Y253" s="14" t="n">
        <v>769.613</v>
      </c>
      <c r="Z253" s="12"/>
    </row>
    <row r="254" customFormat="false" ht="12.75" hidden="false" customHeight="false" outlineLevel="0" collapsed="false">
      <c r="A254" s="13" t="n">
        <v>36413</v>
      </c>
      <c r="B254" s="14" t="n">
        <v>703.942</v>
      </c>
      <c r="C254" s="14" t="n">
        <v>659.206</v>
      </c>
      <c r="D254" s="14" t="n">
        <v>635.035</v>
      </c>
      <c r="E254" s="14" t="n">
        <v>621.107</v>
      </c>
      <c r="F254" s="14" t="n">
        <v>621.091</v>
      </c>
      <c r="G254" s="14" t="n">
        <v>661.918</v>
      </c>
      <c r="H254" s="14" t="n">
        <v>747.097</v>
      </c>
      <c r="I254" s="14" t="n">
        <v>827.29</v>
      </c>
      <c r="J254" s="14" t="n">
        <v>872.796</v>
      </c>
      <c r="K254" s="14" t="n">
        <v>904.014</v>
      </c>
      <c r="L254" s="14" t="n">
        <v>920.038</v>
      </c>
      <c r="M254" s="14" t="n">
        <v>922.771</v>
      </c>
      <c r="N254" s="14" t="n">
        <v>910.419</v>
      </c>
      <c r="O254" s="14" t="n">
        <v>908.421</v>
      </c>
      <c r="P254" s="14" t="n">
        <v>896.284</v>
      </c>
      <c r="Q254" s="14" t="n">
        <v>885.108</v>
      </c>
      <c r="R254" s="14" t="n">
        <v>876.272</v>
      </c>
      <c r="S254" s="14" t="n">
        <v>862.261</v>
      </c>
      <c r="T254" s="14" t="n">
        <v>838.791</v>
      </c>
      <c r="U254" s="14" t="n">
        <v>845.468</v>
      </c>
      <c r="V254" s="14" t="n">
        <v>843.228</v>
      </c>
      <c r="W254" s="14" t="n">
        <v>799.572</v>
      </c>
      <c r="X254" s="14" t="n">
        <v>744.968</v>
      </c>
      <c r="Y254" s="14" t="n">
        <v>692.157</v>
      </c>
      <c r="Z254" s="12"/>
    </row>
    <row r="255" customFormat="false" ht="12.75" hidden="false" customHeight="false" outlineLevel="0" collapsed="false">
      <c r="A255" s="13" t="n">
        <v>36414</v>
      </c>
      <c r="B255" s="14" t="n">
        <v>624.733</v>
      </c>
      <c r="C255" s="14" t="n">
        <v>577.7</v>
      </c>
      <c r="D255" s="14" t="n">
        <v>548.609</v>
      </c>
      <c r="E255" s="14" t="n">
        <v>526.008</v>
      </c>
      <c r="F255" s="14" t="n">
        <v>510.121</v>
      </c>
      <c r="G255" s="14" t="n">
        <v>519.799</v>
      </c>
      <c r="H255" s="14" t="n">
        <v>537.613</v>
      </c>
      <c r="I255" s="14" t="n">
        <v>574.016</v>
      </c>
      <c r="J255" s="14" t="n">
        <v>643.405</v>
      </c>
      <c r="K255" s="14" t="n">
        <v>692.819</v>
      </c>
      <c r="L255" s="14" t="n">
        <v>718.837</v>
      </c>
      <c r="M255" s="14" t="n">
        <v>727.883</v>
      </c>
      <c r="N255" s="14" t="n">
        <v>727.299</v>
      </c>
      <c r="O255" s="14" t="n">
        <v>725.798</v>
      </c>
      <c r="P255" s="14" t="n">
        <v>716.219</v>
      </c>
      <c r="Q255" s="14" t="n">
        <v>714.55</v>
      </c>
      <c r="R255" s="14" t="n">
        <v>712.188</v>
      </c>
      <c r="S255" s="14" t="n">
        <v>704.074</v>
      </c>
      <c r="T255" s="14" t="n">
        <v>686.076</v>
      </c>
      <c r="U255" s="14" t="n">
        <v>704.841</v>
      </c>
      <c r="V255" s="14" t="n">
        <v>704.033</v>
      </c>
      <c r="W255" s="14" t="n">
        <v>668.735</v>
      </c>
      <c r="X255" s="14" t="n">
        <v>625.234</v>
      </c>
      <c r="Y255" s="14" t="n">
        <v>589.011</v>
      </c>
      <c r="Z255" s="12"/>
    </row>
    <row r="256" customFormat="false" ht="12.75" hidden="false" customHeight="false" outlineLevel="0" collapsed="false">
      <c r="A256" s="13" t="n">
        <v>36415</v>
      </c>
      <c r="B256" s="14" t="n">
        <v>539.855</v>
      </c>
      <c r="C256" s="14" t="n">
        <v>501.516</v>
      </c>
      <c r="D256" s="14" t="n">
        <v>477.7</v>
      </c>
      <c r="E256" s="14" t="n">
        <v>459.643</v>
      </c>
      <c r="F256" s="14" t="n">
        <v>449.502</v>
      </c>
      <c r="G256" s="14" t="n">
        <v>449.265</v>
      </c>
      <c r="H256" s="14" t="n">
        <v>450.338</v>
      </c>
      <c r="I256" s="14" t="n">
        <v>473.297</v>
      </c>
      <c r="J256" s="14" t="n">
        <v>526.745</v>
      </c>
      <c r="K256" s="14" t="n">
        <v>576.914</v>
      </c>
      <c r="L256" s="14" t="n">
        <v>609.312</v>
      </c>
      <c r="M256" s="14" t="n">
        <v>631.88</v>
      </c>
      <c r="N256" s="14" t="n">
        <v>651.63</v>
      </c>
      <c r="O256" s="14" t="n">
        <v>655.689</v>
      </c>
      <c r="P256" s="14" t="n">
        <v>662.457</v>
      </c>
      <c r="Q256" s="14" t="n">
        <v>665.835</v>
      </c>
      <c r="R256" s="14" t="n">
        <v>676.769</v>
      </c>
      <c r="S256" s="14" t="n">
        <v>679.511</v>
      </c>
      <c r="T256" s="14" t="n">
        <v>675.35</v>
      </c>
      <c r="U256" s="14" t="n">
        <v>704.284</v>
      </c>
      <c r="V256" s="14" t="n">
        <v>717.129</v>
      </c>
      <c r="W256" s="14" t="n">
        <v>684.084</v>
      </c>
      <c r="X256" s="14" t="n">
        <v>626.35</v>
      </c>
      <c r="Y256" s="14" t="n">
        <v>583.366</v>
      </c>
      <c r="Z256" s="12"/>
    </row>
    <row r="257" customFormat="false" ht="12.75" hidden="false" customHeight="false" outlineLevel="0" collapsed="false">
      <c r="A257" s="13" t="n">
        <v>36416</v>
      </c>
      <c r="B257" s="14" t="n">
        <v>543.027</v>
      </c>
      <c r="C257" s="14" t="n">
        <v>512.506</v>
      </c>
      <c r="D257" s="14" t="n">
        <v>493.321</v>
      </c>
      <c r="E257" s="14" t="n">
        <v>484.293</v>
      </c>
      <c r="F257" s="14" t="n">
        <v>490.131</v>
      </c>
      <c r="G257" s="14" t="n">
        <v>534.352</v>
      </c>
      <c r="H257" s="14" t="n">
        <v>617.72</v>
      </c>
      <c r="I257" s="14" t="n">
        <v>685.576</v>
      </c>
      <c r="J257" s="14" t="n">
        <v>739.775</v>
      </c>
      <c r="K257" s="14" t="n">
        <v>785.058</v>
      </c>
      <c r="L257" s="14" t="n">
        <v>829.411</v>
      </c>
      <c r="M257" s="14" t="n">
        <v>843.987</v>
      </c>
      <c r="N257" s="14" t="n">
        <v>845.846</v>
      </c>
      <c r="O257" s="14" t="n">
        <v>859.039</v>
      </c>
      <c r="P257" s="14" t="n">
        <v>860.469</v>
      </c>
      <c r="Q257" s="14" t="n">
        <v>857.054</v>
      </c>
      <c r="R257" s="14" t="n">
        <v>846.784</v>
      </c>
      <c r="S257" s="14" t="n">
        <v>823.901</v>
      </c>
      <c r="T257" s="14" t="n">
        <v>798.475</v>
      </c>
      <c r="U257" s="14" t="n">
        <v>820.07</v>
      </c>
      <c r="V257" s="14" t="n">
        <v>810.937</v>
      </c>
      <c r="W257" s="14" t="n">
        <v>760.365</v>
      </c>
      <c r="X257" s="14" t="n">
        <v>684.624</v>
      </c>
      <c r="Y257" s="14" t="n">
        <v>628.303</v>
      </c>
      <c r="Z257" s="12"/>
    </row>
    <row r="258" customFormat="false" ht="12.75" hidden="false" customHeight="false" outlineLevel="0" collapsed="false">
      <c r="A258" s="13" t="n">
        <v>36417</v>
      </c>
      <c r="B258" s="14" t="n">
        <v>568.02</v>
      </c>
      <c r="C258" s="14" t="n">
        <v>527.82</v>
      </c>
      <c r="D258" s="14" t="n">
        <v>504.44</v>
      </c>
      <c r="E258" s="14" t="n">
        <v>490.73</v>
      </c>
      <c r="F258" s="14" t="n">
        <v>496.058</v>
      </c>
      <c r="G258" s="14" t="n">
        <v>538.259</v>
      </c>
      <c r="H258" s="14" t="n">
        <v>623.801</v>
      </c>
      <c r="I258" s="14" t="n">
        <v>702.583</v>
      </c>
      <c r="J258" s="14" t="n">
        <v>748.32</v>
      </c>
      <c r="K258" s="14" t="n">
        <v>782.195</v>
      </c>
      <c r="L258" s="14" t="n">
        <v>805.169</v>
      </c>
      <c r="M258" s="14" t="n">
        <v>822.64</v>
      </c>
      <c r="N258" s="14" t="n">
        <v>825.814</v>
      </c>
      <c r="O258" s="14" t="n">
        <v>840.539</v>
      </c>
      <c r="P258" s="14" t="n">
        <v>846.495</v>
      </c>
      <c r="Q258" s="14" t="n">
        <v>840.159</v>
      </c>
      <c r="R258" s="14" t="n">
        <v>837.902</v>
      </c>
      <c r="S258" s="14" t="n">
        <v>813.965</v>
      </c>
      <c r="T258" s="14" t="n">
        <v>799.007</v>
      </c>
      <c r="U258" s="14" t="n">
        <v>827.118</v>
      </c>
      <c r="V258" s="14" t="n">
        <v>824.721</v>
      </c>
      <c r="W258" s="14" t="n">
        <v>777.943</v>
      </c>
      <c r="X258" s="14" t="n">
        <v>705.435</v>
      </c>
      <c r="Y258" s="14" t="n">
        <v>646.442</v>
      </c>
      <c r="Z258" s="12"/>
    </row>
    <row r="259" customFormat="false" ht="12.75" hidden="false" customHeight="false" outlineLevel="0" collapsed="false">
      <c r="A259" s="13" t="n">
        <v>36418</v>
      </c>
      <c r="B259" s="14" t="n">
        <v>589.222</v>
      </c>
      <c r="C259" s="14" t="n">
        <v>553.448</v>
      </c>
      <c r="D259" s="14" t="n">
        <v>529.26</v>
      </c>
      <c r="E259" s="14" t="n">
        <v>519.957</v>
      </c>
      <c r="F259" s="14" t="n">
        <v>524.229</v>
      </c>
      <c r="G259" s="14" t="n">
        <v>570.578</v>
      </c>
      <c r="H259" s="14" t="n">
        <v>667.119</v>
      </c>
      <c r="I259" s="14" t="n">
        <v>746.283</v>
      </c>
      <c r="J259" s="14" t="n">
        <v>793.498</v>
      </c>
      <c r="K259" s="14" t="n">
        <v>824.418</v>
      </c>
      <c r="L259" s="14" t="n">
        <v>842.659</v>
      </c>
      <c r="M259" s="14" t="n">
        <v>845.872</v>
      </c>
      <c r="N259" s="14" t="n">
        <v>840.256</v>
      </c>
      <c r="O259" s="14" t="n">
        <v>843.792</v>
      </c>
      <c r="P259" s="14" t="n">
        <v>839.896</v>
      </c>
      <c r="Q259" s="14" t="n">
        <v>831.641</v>
      </c>
      <c r="R259" s="14" t="n">
        <v>829.119</v>
      </c>
      <c r="S259" s="14" t="n">
        <v>819.296</v>
      </c>
      <c r="T259" s="14" t="n">
        <v>815.143</v>
      </c>
      <c r="U259" s="14" t="n">
        <v>825.181</v>
      </c>
      <c r="V259" s="14" t="n">
        <v>803.492</v>
      </c>
      <c r="W259" s="14" t="n">
        <v>753.692</v>
      </c>
      <c r="X259" s="14" t="n">
        <v>680.872</v>
      </c>
      <c r="Y259" s="14" t="n">
        <v>629.026</v>
      </c>
      <c r="Z259" s="12"/>
    </row>
    <row r="260" customFormat="false" ht="12.75" hidden="false" customHeight="false" outlineLevel="0" collapsed="false">
      <c r="A260" s="13" t="n">
        <v>36419</v>
      </c>
      <c r="B260" s="14" t="n">
        <v>571.108</v>
      </c>
      <c r="C260" s="14" t="n">
        <v>537.167</v>
      </c>
      <c r="D260" s="14" t="n">
        <v>518.575</v>
      </c>
      <c r="E260" s="14" t="n">
        <v>505.637</v>
      </c>
      <c r="F260" s="14" t="n">
        <v>511.173</v>
      </c>
      <c r="G260" s="14" t="n">
        <v>558.048</v>
      </c>
      <c r="H260" s="14" t="n">
        <v>658.916</v>
      </c>
      <c r="I260" s="14" t="n">
        <v>740.779</v>
      </c>
      <c r="J260" s="14" t="n">
        <v>786.366</v>
      </c>
      <c r="K260" s="14" t="n">
        <v>815.341</v>
      </c>
      <c r="L260" s="14" t="n">
        <v>830.54</v>
      </c>
      <c r="M260" s="14" t="n">
        <v>834.283</v>
      </c>
      <c r="N260" s="14" t="n">
        <v>828.588</v>
      </c>
      <c r="O260" s="14" t="n">
        <v>837.404</v>
      </c>
      <c r="P260" s="14" t="n">
        <v>841.937</v>
      </c>
      <c r="Q260" s="14" t="n">
        <v>844.194</v>
      </c>
      <c r="R260" s="14" t="n">
        <v>855.909</v>
      </c>
      <c r="S260" s="14" t="n">
        <v>871.125</v>
      </c>
      <c r="T260" s="14" t="n">
        <v>858.524</v>
      </c>
      <c r="U260" s="14" t="n">
        <v>830.498</v>
      </c>
      <c r="V260" s="14" t="n">
        <v>792.728</v>
      </c>
      <c r="W260" s="14" t="n">
        <v>737.482</v>
      </c>
      <c r="X260" s="14" t="n">
        <v>655.341</v>
      </c>
      <c r="Y260" s="14" t="n">
        <v>590.853</v>
      </c>
      <c r="Z260" s="12"/>
    </row>
    <row r="261" customFormat="false" ht="12.75" hidden="false" customHeight="false" outlineLevel="0" collapsed="false">
      <c r="A261" s="13" t="n">
        <v>36420</v>
      </c>
      <c r="B261" s="14" t="n">
        <v>533.975</v>
      </c>
      <c r="C261" s="14" t="n">
        <v>496.178</v>
      </c>
      <c r="D261" s="14" t="n">
        <v>476.703</v>
      </c>
      <c r="E261" s="14" t="n">
        <v>465.73</v>
      </c>
      <c r="F261" s="14" t="n">
        <v>469.527</v>
      </c>
      <c r="G261" s="14" t="n">
        <v>510.336</v>
      </c>
      <c r="H261" s="14" t="n">
        <v>585.743</v>
      </c>
      <c r="I261" s="14" t="n">
        <v>661.121</v>
      </c>
      <c r="J261" s="14" t="n">
        <v>706.766</v>
      </c>
      <c r="K261" s="14" t="n">
        <v>733.931</v>
      </c>
      <c r="L261" s="14" t="n">
        <v>746.383</v>
      </c>
      <c r="M261" s="14" t="n">
        <v>750.274</v>
      </c>
      <c r="N261" s="14" t="n">
        <v>752.094</v>
      </c>
      <c r="O261" s="14" t="n">
        <v>749.04</v>
      </c>
      <c r="P261" s="14" t="n">
        <v>744.217</v>
      </c>
      <c r="Q261" s="14" t="n">
        <v>738.132</v>
      </c>
      <c r="R261" s="14" t="n">
        <v>727.07</v>
      </c>
      <c r="S261" s="14" t="n">
        <v>700.033</v>
      </c>
      <c r="T261" s="14" t="n">
        <v>683.886</v>
      </c>
      <c r="U261" s="14" t="n">
        <v>707.753</v>
      </c>
      <c r="V261" s="14" t="n">
        <v>701.369</v>
      </c>
      <c r="W261" s="14" t="n">
        <v>663.477</v>
      </c>
      <c r="X261" s="14" t="n">
        <v>611.866</v>
      </c>
      <c r="Y261" s="14" t="n">
        <v>566.523</v>
      </c>
      <c r="Z261" s="12"/>
    </row>
    <row r="262" customFormat="false" ht="12.75" hidden="false" customHeight="false" outlineLevel="0" collapsed="false">
      <c r="A262" s="13" t="n">
        <v>36421</v>
      </c>
      <c r="B262" s="14" t="n">
        <v>508.215</v>
      </c>
      <c r="C262" s="14" t="n">
        <v>474.922</v>
      </c>
      <c r="D262" s="14" t="n">
        <v>454.123</v>
      </c>
      <c r="E262" s="14" t="n">
        <v>438.571</v>
      </c>
      <c r="F262" s="14" t="n">
        <v>441.124</v>
      </c>
      <c r="G262" s="14" t="n">
        <v>462.672</v>
      </c>
      <c r="H262" s="14" t="n">
        <v>472.831</v>
      </c>
      <c r="I262" s="14" t="n">
        <v>516.808</v>
      </c>
      <c r="J262" s="14" t="n">
        <v>568.156</v>
      </c>
      <c r="K262" s="14" t="n">
        <v>611.477</v>
      </c>
      <c r="L262" s="14" t="n">
        <v>636.2</v>
      </c>
      <c r="M262" s="14" t="n">
        <v>641.111</v>
      </c>
      <c r="N262" s="14" t="n">
        <v>634.466</v>
      </c>
      <c r="O262" s="14" t="n">
        <v>630.133</v>
      </c>
      <c r="P262" s="14" t="n">
        <v>621.142</v>
      </c>
      <c r="Q262" s="14" t="n">
        <v>616.109</v>
      </c>
      <c r="R262" s="14" t="n">
        <v>615.297</v>
      </c>
      <c r="S262" s="14" t="n">
        <v>612.857</v>
      </c>
      <c r="T262" s="14" t="n">
        <v>608.966</v>
      </c>
      <c r="U262" s="14" t="n">
        <v>644.481</v>
      </c>
      <c r="V262" s="14" t="n">
        <v>639.648</v>
      </c>
      <c r="W262" s="14" t="n">
        <v>605.236</v>
      </c>
      <c r="X262" s="14" t="n">
        <v>558.236</v>
      </c>
      <c r="Y262" s="14" t="n">
        <v>529.793</v>
      </c>
      <c r="Z262" s="12"/>
    </row>
    <row r="263" customFormat="false" ht="12.75" hidden="false" customHeight="false" outlineLevel="0" collapsed="false">
      <c r="A263" s="13" t="n">
        <v>36422</v>
      </c>
      <c r="B263" s="14" t="n">
        <v>485.972</v>
      </c>
      <c r="C263" s="14" t="n">
        <v>455.248</v>
      </c>
      <c r="D263" s="14" t="n">
        <v>432.683</v>
      </c>
      <c r="E263" s="14" t="n">
        <v>418.479</v>
      </c>
      <c r="F263" s="14" t="n">
        <v>412.972</v>
      </c>
      <c r="G263" s="14" t="n">
        <v>415.228</v>
      </c>
      <c r="H263" s="14" t="n">
        <v>422.395</v>
      </c>
      <c r="I263" s="14" t="n">
        <v>440.007</v>
      </c>
      <c r="J263" s="14" t="n">
        <v>487.258</v>
      </c>
      <c r="K263" s="14" t="n">
        <v>529.627</v>
      </c>
      <c r="L263" s="14" t="n">
        <v>558.871</v>
      </c>
      <c r="M263" s="14" t="n">
        <v>578.37</v>
      </c>
      <c r="N263" s="14" t="n">
        <v>589.302</v>
      </c>
      <c r="O263" s="14" t="n">
        <v>593.19</v>
      </c>
      <c r="P263" s="14" t="n">
        <v>593.979</v>
      </c>
      <c r="Q263" s="14" t="n">
        <v>593.13</v>
      </c>
      <c r="R263" s="14" t="n">
        <v>598.444</v>
      </c>
      <c r="S263" s="14" t="n">
        <v>601.058</v>
      </c>
      <c r="T263" s="14" t="n">
        <v>606.46</v>
      </c>
      <c r="U263" s="14" t="n">
        <v>661.261</v>
      </c>
      <c r="V263" s="14" t="n">
        <v>661.768</v>
      </c>
      <c r="W263" s="14" t="n">
        <v>608.201</v>
      </c>
      <c r="X263" s="14" t="n">
        <v>563.17</v>
      </c>
      <c r="Y263" s="14" t="n">
        <v>530.104</v>
      </c>
      <c r="Z263" s="12"/>
    </row>
    <row r="264" customFormat="false" ht="12.75" hidden="false" customHeight="false" outlineLevel="0" collapsed="false">
      <c r="A264" s="13" t="n">
        <v>36423</v>
      </c>
      <c r="B264" s="14" t="n">
        <v>491.864</v>
      </c>
      <c r="C264" s="14" t="n">
        <v>465.155</v>
      </c>
      <c r="D264" s="14" t="n">
        <v>450.013</v>
      </c>
      <c r="E264" s="14" t="n">
        <v>442.311</v>
      </c>
      <c r="F264" s="14" t="n">
        <v>449.536</v>
      </c>
      <c r="G264" s="14" t="n">
        <v>489.027</v>
      </c>
      <c r="H264" s="14" t="n">
        <v>559.991</v>
      </c>
      <c r="I264" s="14" t="n">
        <v>627.037</v>
      </c>
      <c r="J264" s="14" t="n">
        <v>688.369</v>
      </c>
      <c r="K264" s="14" t="n">
        <v>756.622</v>
      </c>
      <c r="L264" s="14" t="n">
        <v>790.829</v>
      </c>
      <c r="M264" s="14" t="n">
        <v>780.131</v>
      </c>
      <c r="N264" s="14" t="n">
        <v>781.565</v>
      </c>
      <c r="O264" s="14" t="n">
        <v>790.594</v>
      </c>
      <c r="P264" s="14" t="n">
        <v>789.377</v>
      </c>
      <c r="Q264" s="14" t="n">
        <v>780.159</v>
      </c>
      <c r="R264" s="14" t="n">
        <v>771.122</v>
      </c>
      <c r="S264" s="14" t="n">
        <v>754.486</v>
      </c>
      <c r="T264" s="14" t="n">
        <v>746.072</v>
      </c>
      <c r="U264" s="14" t="n">
        <v>773.043</v>
      </c>
      <c r="V264" s="14" t="n">
        <v>760.856</v>
      </c>
      <c r="W264" s="14" t="n">
        <v>708.866</v>
      </c>
      <c r="X264" s="14" t="n">
        <v>640.772</v>
      </c>
      <c r="Y264" s="14" t="n">
        <v>591.145</v>
      </c>
      <c r="Z264" s="12"/>
    </row>
    <row r="265" customFormat="false" ht="12.75" hidden="false" customHeight="false" outlineLevel="0" collapsed="false">
      <c r="A265" s="13" t="n">
        <v>36424</v>
      </c>
      <c r="B265" s="14" t="n">
        <v>536.939</v>
      </c>
      <c r="C265" s="14" t="n">
        <v>501.509</v>
      </c>
      <c r="D265" s="14" t="n">
        <v>480.966</v>
      </c>
      <c r="E265" s="14" t="n">
        <v>470.921</v>
      </c>
      <c r="F265" s="14" t="n">
        <v>474.139</v>
      </c>
      <c r="G265" s="14" t="n">
        <v>520.341</v>
      </c>
      <c r="H265" s="14" t="n">
        <v>620.523</v>
      </c>
      <c r="I265" s="14" t="n">
        <v>707.863</v>
      </c>
      <c r="J265" s="14" t="n">
        <v>750.156</v>
      </c>
      <c r="K265" s="14" t="n">
        <v>794.391</v>
      </c>
      <c r="L265" s="14" t="n">
        <v>808.459</v>
      </c>
      <c r="M265" s="14" t="n">
        <v>795.955</v>
      </c>
      <c r="N265" s="14" t="n">
        <v>797.601</v>
      </c>
      <c r="O265" s="14" t="n">
        <v>802.153</v>
      </c>
      <c r="P265" s="14" t="n">
        <v>795.068</v>
      </c>
      <c r="Q265" s="14" t="n">
        <v>785.293</v>
      </c>
      <c r="R265" s="14" t="n">
        <v>781.901</v>
      </c>
      <c r="S265" s="14" t="n">
        <v>776.498</v>
      </c>
      <c r="T265" s="14" t="n">
        <v>767.891</v>
      </c>
      <c r="U265" s="14" t="n">
        <v>763.947</v>
      </c>
      <c r="V265" s="14" t="n">
        <v>739.801</v>
      </c>
      <c r="W265" s="14" t="n">
        <v>687.629</v>
      </c>
      <c r="X265" s="14" t="n">
        <v>617.671</v>
      </c>
      <c r="Y265" s="14" t="n">
        <v>565.271</v>
      </c>
      <c r="Z265" s="12"/>
    </row>
    <row r="266" customFormat="false" ht="12.75" hidden="false" customHeight="false" outlineLevel="0" collapsed="false">
      <c r="A266" s="13" t="n">
        <v>36425</v>
      </c>
      <c r="B266" s="14" t="n">
        <v>512.542</v>
      </c>
      <c r="C266" s="14" t="n">
        <v>479.04</v>
      </c>
      <c r="D266" s="14" t="n">
        <v>461.029</v>
      </c>
      <c r="E266" s="14" t="n">
        <v>451.493</v>
      </c>
      <c r="F266" s="14" t="n">
        <v>456.891</v>
      </c>
      <c r="G266" s="14" t="n">
        <v>496.437</v>
      </c>
      <c r="H266" s="14" t="n">
        <v>588.957</v>
      </c>
      <c r="I266" s="14" t="n">
        <v>667.677</v>
      </c>
      <c r="J266" s="14" t="n">
        <v>703.606</v>
      </c>
      <c r="K266" s="14" t="n">
        <v>725.859</v>
      </c>
      <c r="L266" s="14" t="n">
        <v>736.486</v>
      </c>
      <c r="M266" s="14" t="n">
        <v>739.146</v>
      </c>
      <c r="N266" s="14" t="n">
        <v>735.981</v>
      </c>
      <c r="O266" s="14" t="n">
        <v>748.067</v>
      </c>
      <c r="P266" s="14" t="n">
        <v>735.667</v>
      </c>
      <c r="Q266" s="14" t="n">
        <v>723.305</v>
      </c>
      <c r="R266" s="14" t="n">
        <v>714.042</v>
      </c>
      <c r="S266" s="14" t="n">
        <v>708.85</v>
      </c>
      <c r="T266" s="14" t="n">
        <v>707.887</v>
      </c>
      <c r="U266" s="14" t="n">
        <v>740.172</v>
      </c>
      <c r="V266" s="14" t="n">
        <v>727.932</v>
      </c>
      <c r="W266" s="14" t="n">
        <v>683.629</v>
      </c>
      <c r="X266" s="14" t="n">
        <v>619.077</v>
      </c>
      <c r="Y266" s="14" t="n">
        <v>567.532</v>
      </c>
      <c r="Z266" s="12"/>
    </row>
    <row r="267" customFormat="false" ht="12.75" hidden="false" customHeight="false" outlineLevel="0" collapsed="false">
      <c r="A267" s="13" t="n">
        <v>36426</v>
      </c>
      <c r="B267" s="14" t="n">
        <v>512.922</v>
      </c>
      <c r="C267" s="14" t="n">
        <v>478.254</v>
      </c>
      <c r="D267" s="14" t="n">
        <v>461.459</v>
      </c>
      <c r="E267" s="14" t="n">
        <v>454.803</v>
      </c>
      <c r="F267" s="14" t="n">
        <v>459.126</v>
      </c>
      <c r="G267" s="14" t="n">
        <v>499.056</v>
      </c>
      <c r="H267" s="14" t="n">
        <v>588.302</v>
      </c>
      <c r="I267" s="14" t="n">
        <v>662.001</v>
      </c>
      <c r="J267" s="14" t="n">
        <v>695.037</v>
      </c>
      <c r="K267" s="14" t="n">
        <v>719.267</v>
      </c>
      <c r="L267" s="14" t="n">
        <v>729.076</v>
      </c>
      <c r="M267" s="14" t="n">
        <v>733.06</v>
      </c>
      <c r="N267" s="14" t="n">
        <v>736.251</v>
      </c>
      <c r="O267" s="14" t="n">
        <v>745.83</v>
      </c>
      <c r="P267" s="14" t="n">
        <v>747.586</v>
      </c>
      <c r="Q267" s="14" t="n">
        <v>742.411</v>
      </c>
      <c r="R267" s="14" t="n">
        <v>739.717</v>
      </c>
      <c r="S267" s="14" t="n">
        <v>727.64</v>
      </c>
      <c r="T267" s="14" t="n">
        <v>721.143</v>
      </c>
      <c r="U267" s="14" t="n">
        <v>758.05</v>
      </c>
      <c r="V267" s="14" t="n">
        <v>742.363</v>
      </c>
      <c r="W267" s="14" t="n">
        <v>695.738</v>
      </c>
      <c r="X267" s="14" t="n">
        <v>628.357</v>
      </c>
      <c r="Y267" s="14" t="n">
        <v>577.225</v>
      </c>
      <c r="Z267" s="12"/>
    </row>
    <row r="268" customFormat="false" ht="12.75" hidden="false" customHeight="false" outlineLevel="0" collapsed="false">
      <c r="A268" s="13" t="n">
        <v>36427</v>
      </c>
      <c r="B268" s="14" t="n">
        <v>519.7</v>
      </c>
      <c r="C268" s="14" t="n">
        <v>485.9</v>
      </c>
      <c r="D268" s="14" t="n">
        <v>466.76</v>
      </c>
      <c r="E268" s="14" t="n">
        <v>456.541</v>
      </c>
      <c r="F268" s="14" t="n">
        <v>461.859</v>
      </c>
      <c r="G268" s="14" t="n">
        <v>498.17</v>
      </c>
      <c r="H268" s="14" t="n">
        <v>584.311</v>
      </c>
      <c r="I268" s="14" t="n">
        <v>654.593</v>
      </c>
      <c r="J268" s="14" t="n">
        <v>704.889</v>
      </c>
      <c r="K268" s="14" t="n">
        <v>734.114</v>
      </c>
      <c r="L268" s="14" t="n">
        <v>757.775</v>
      </c>
      <c r="M268" s="14" t="n">
        <v>766.27</v>
      </c>
      <c r="N268" s="14" t="n">
        <v>763.768</v>
      </c>
      <c r="O268" s="14" t="n">
        <v>775.458</v>
      </c>
      <c r="P268" s="14" t="n">
        <v>771.92</v>
      </c>
      <c r="Q268" s="14" t="n">
        <v>758.705</v>
      </c>
      <c r="R268" s="14" t="n">
        <v>750.134</v>
      </c>
      <c r="S268" s="14" t="n">
        <v>723.086</v>
      </c>
      <c r="T268" s="14" t="n">
        <v>712.338</v>
      </c>
      <c r="U268" s="14" t="n">
        <v>742.588</v>
      </c>
      <c r="V268" s="14" t="n">
        <v>725.966</v>
      </c>
      <c r="W268" s="14" t="n">
        <v>689.443</v>
      </c>
      <c r="X268" s="14" t="n">
        <v>633.963</v>
      </c>
      <c r="Y268" s="14" t="n">
        <v>594.968</v>
      </c>
      <c r="Z268" s="12"/>
    </row>
    <row r="269" customFormat="false" ht="12.75" hidden="false" customHeight="false" outlineLevel="0" collapsed="false">
      <c r="A269" s="13" t="n">
        <v>36428</v>
      </c>
      <c r="B269" s="14" t="n">
        <v>537.528</v>
      </c>
      <c r="C269" s="14" t="n">
        <v>500.471</v>
      </c>
      <c r="D269" s="14" t="n">
        <v>474.9</v>
      </c>
      <c r="E269" s="14" t="n">
        <v>458.583</v>
      </c>
      <c r="F269" s="14" t="n">
        <v>453.115</v>
      </c>
      <c r="G269" s="14" t="n">
        <v>465.43</v>
      </c>
      <c r="H269" s="14" t="n">
        <v>497.835</v>
      </c>
      <c r="I269" s="14" t="n">
        <v>534.58</v>
      </c>
      <c r="J269" s="14" t="n">
        <v>593.834</v>
      </c>
      <c r="K269" s="14" t="n">
        <v>634.656</v>
      </c>
      <c r="L269" s="14" t="n">
        <v>660.956</v>
      </c>
      <c r="M269" s="14" t="n">
        <v>669.776</v>
      </c>
      <c r="N269" s="14" t="n">
        <v>662.043</v>
      </c>
      <c r="O269" s="14" t="n">
        <v>656.032</v>
      </c>
      <c r="P269" s="14" t="n">
        <v>644.782</v>
      </c>
      <c r="Q269" s="14" t="n">
        <v>635.541</v>
      </c>
      <c r="R269" s="14" t="n">
        <v>628.683</v>
      </c>
      <c r="S269" s="14" t="n">
        <v>625.172</v>
      </c>
      <c r="T269" s="14" t="n">
        <v>623.784</v>
      </c>
      <c r="U269" s="14" t="n">
        <v>654.78</v>
      </c>
      <c r="V269" s="14" t="n">
        <v>639.659</v>
      </c>
      <c r="W269" s="14" t="n">
        <v>607.374</v>
      </c>
      <c r="X269" s="14" t="n">
        <v>559.404</v>
      </c>
      <c r="Y269" s="14" t="n">
        <v>526.364</v>
      </c>
      <c r="Z269" s="12"/>
    </row>
    <row r="270" customFormat="false" ht="12.75" hidden="false" customHeight="false" outlineLevel="0" collapsed="false">
      <c r="A270" s="13" t="n">
        <v>36429</v>
      </c>
      <c r="B270" s="14" t="n">
        <v>482.889</v>
      </c>
      <c r="C270" s="14" t="n">
        <v>449.073</v>
      </c>
      <c r="D270" s="14" t="n">
        <v>427.722</v>
      </c>
      <c r="E270" s="14" t="n">
        <v>415.84</v>
      </c>
      <c r="F270" s="14" t="n">
        <v>410.155</v>
      </c>
      <c r="G270" s="14" t="n">
        <v>412.417</v>
      </c>
      <c r="H270" s="14" t="n">
        <v>421.902</v>
      </c>
      <c r="I270" s="14" t="n">
        <v>441.032</v>
      </c>
      <c r="J270" s="14" t="n">
        <v>488.934</v>
      </c>
      <c r="K270" s="14" t="n">
        <v>529.537</v>
      </c>
      <c r="L270" s="14" t="n">
        <v>553.835</v>
      </c>
      <c r="M270" s="14" t="n">
        <v>568.598</v>
      </c>
      <c r="N270" s="14" t="n">
        <v>574.282</v>
      </c>
      <c r="O270" s="14" t="n">
        <v>574.81</v>
      </c>
      <c r="P270" s="14" t="n">
        <v>570.573</v>
      </c>
      <c r="Q270" s="14" t="n">
        <v>568.441</v>
      </c>
      <c r="R270" s="14" t="n">
        <v>572.668</v>
      </c>
      <c r="S270" s="14" t="n">
        <v>582.51</v>
      </c>
      <c r="T270" s="14" t="n">
        <v>599.678</v>
      </c>
      <c r="U270" s="14" t="n">
        <v>647.665</v>
      </c>
      <c r="V270" s="14" t="n">
        <v>640.655</v>
      </c>
      <c r="W270" s="14" t="n">
        <v>606.378</v>
      </c>
      <c r="X270" s="14" t="n">
        <v>556.217</v>
      </c>
      <c r="Y270" s="14" t="n">
        <v>520.907</v>
      </c>
      <c r="Z270" s="12"/>
    </row>
    <row r="271" customFormat="false" ht="12.75" hidden="false" customHeight="false" outlineLevel="0" collapsed="false">
      <c r="A271" s="13" t="n">
        <v>36430</v>
      </c>
      <c r="B271" s="14" t="n">
        <v>483.299</v>
      </c>
      <c r="C271" s="14" t="n">
        <v>457.699</v>
      </c>
      <c r="D271" s="14" t="n">
        <v>443.251</v>
      </c>
      <c r="E271" s="14" t="n">
        <v>438.251</v>
      </c>
      <c r="F271" s="14" t="n">
        <v>445.706</v>
      </c>
      <c r="G271" s="14" t="n">
        <v>488.329</v>
      </c>
      <c r="H271" s="14" t="n">
        <v>579.055</v>
      </c>
      <c r="I271" s="14" t="n">
        <v>650.964</v>
      </c>
      <c r="J271" s="14" t="n">
        <v>696.367</v>
      </c>
      <c r="K271" s="14" t="n">
        <v>726.179</v>
      </c>
      <c r="L271" s="14" t="n">
        <v>754.53</v>
      </c>
      <c r="M271" s="14" t="n">
        <v>768.585</v>
      </c>
      <c r="N271" s="14" t="n">
        <v>769.77</v>
      </c>
      <c r="O271" s="14" t="n">
        <v>781.712</v>
      </c>
      <c r="P271" s="14" t="n">
        <v>781.307</v>
      </c>
      <c r="Q271" s="14" t="n">
        <v>770.105</v>
      </c>
      <c r="R271" s="14" t="n">
        <v>763.159</v>
      </c>
      <c r="S271" s="14" t="n">
        <v>752.337</v>
      </c>
      <c r="T271" s="14" t="n">
        <v>757.012</v>
      </c>
      <c r="U271" s="14" t="n">
        <v>785.521</v>
      </c>
      <c r="V271" s="14" t="n">
        <v>763.507</v>
      </c>
      <c r="W271" s="14" t="n">
        <v>709.44</v>
      </c>
      <c r="X271" s="14" t="n">
        <v>635.95</v>
      </c>
      <c r="Y271" s="14" t="n">
        <v>585.998</v>
      </c>
      <c r="Z271" s="12"/>
    </row>
    <row r="272" customFormat="false" ht="12.75" hidden="false" customHeight="false" outlineLevel="0" collapsed="false">
      <c r="A272" s="13" t="n">
        <v>36431</v>
      </c>
      <c r="B272" s="14" t="n">
        <v>532.975</v>
      </c>
      <c r="C272" s="14" t="n">
        <v>499.34</v>
      </c>
      <c r="D272" s="14" t="n">
        <v>480.942</v>
      </c>
      <c r="E272" s="14" t="n">
        <v>473.233</v>
      </c>
      <c r="F272" s="14" t="n">
        <v>477.639</v>
      </c>
      <c r="G272" s="14" t="n">
        <v>520.948</v>
      </c>
      <c r="H272" s="14" t="n">
        <v>618.302</v>
      </c>
      <c r="I272" s="14" t="n">
        <v>693.471</v>
      </c>
      <c r="J272" s="14" t="n">
        <v>735.638</v>
      </c>
      <c r="K272" s="14" t="n">
        <v>769.204</v>
      </c>
      <c r="L272" s="14" t="n">
        <v>791.276</v>
      </c>
      <c r="M272" s="14" t="n">
        <v>800.77</v>
      </c>
      <c r="N272" s="14" t="n">
        <v>801.716</v>
      </c>
      <c r="O272" s="14" t="n">
        <v>814.049</v>
      </c>
      <c r="P272" s="14" t="n">
        <v>820.761</v>
      </c>
      <c r="Q272" s="14" t="n">
        <v>815.554</v>
      </c>
      <c r="R272" s="14" t="n">
        <v>807.884</v>
      </c>
      <c r="S272" s="14" t="n">
        <v>789.688</v>
      </c>
      <c r="T272" s="14" t="n">
        <v>790.459</v>
      </c>
      <c r="U272" s="14" t="n">
        <v>816.35</v>
      </c>
      <c r="V272" s="14" t="n">
        <v>792.706</v>
      </c>
      <c r="W272" s="14" t="n">
        <v>740.951</v>
      </c>
      <c r="X272" s="14" t="n">
        <v>668.83</v>
      </c>
      <c r="Y272" s="14" t="n">
        <v>616.644</v>
      </c>
      <c r="Z272" s="12"/>
    </row>
    <row r="273" customFormat="false" ht="12.75" hidden="false" customHeight="false" outlineLevel="0" collapsed="false">
      <c r="A273" s="13" t="n">
        <v>36432</v>
      </c>
      <c r="B273" s="14" t="n">
        <v>561.227</v>
      </c>
      <c r="C273" s="14" t="n">
        <v>530.209</v>
      </c>
      <c r="D273" s="14" t="n">
        <v>510.397</v>
      </c>
      <c r="E273" s="14" t="n">
        <v>501.768</v>
      </c>
      <c r="F273" s="14" t="n">
        <v>507.053</v>
      </c>
      <c r="G273" s="14" t="n">
        <v>554.219</v>
      </c>
      <c r="H273" s="14" t="n">
        <v>655.399</v>
      </c>
      <c r="I273" s="14" t="n">
        <v>729.457</v>
      </c>
      <c r="J273" s="14" t="n">
        <v>774.927</v>
      </c>
      <c r="K273" s="14" t="n">
        <v>804.283</v>
      </c>
      <c r="L273" s="14" t="n">
        <v>824.063</v>
      </c>
      <c r="M273" s="14" t="n">
        <v>830.748</v>
      </c>
      <c r="N273" s="14" t="n">
        <v>826.396</v>
      </c>
      <c r="O273" s="14" t="n">
        <v>829.666</v>
      </c>
      <c r="P273" s="14" t="n">
        <v>822.015</v>
      </c>
      <c r="Q273" s="14" t="n">
        <v>813.896</v>
      </c>
      <c r="R273" s="14" t="n">
        <v>803.465</v>
      </c>
      <c r="S273" s="14" t="n">
        <v>785.289</v>
      </c>
      <c r="T273" s="14" t="n">
        <v>791.375</v>
      </c>
      <c r="U273" s="14" t="n">
        <v>816.956</v>
      </c>
      <c r="V273" s="14" t="n">
        <v>789.76</v>
      </c>
      <c r="W273" s="14" t="n">
        <v>738.95</v>
      </c>
      <c r="X273" s="14" t="n">
        <v>664.912</v>
      </c>
      <c r="Y273" s="14" t="n">
        <v>614.606</v>
      </c>
      <c r="Z273" s="12"/>
    </row>
    <row r="274" customFormat="false" ht="12.75" hidden="false" customHeight="false" outlineLevel="0" collapsed="false">
      <c r="A274" s="13" t="n">
        <v>36433</v>
      </c>
      <c r="B274" s="14" t="n">
        <v>558.442</v>
      </c>
      <c r="C274" s="14" t="n">
        <v>529.108</v>
      </c>
      <c r="D274" s="14" t="n">
        <v>511.226</v>
      </c>
      <c r="E274" s="14" t="n">
        <v>501.477</v>
      </c>
      <c r="F274" s="14" t="n">
        <v>508.998</v>
      </c>
      <c r="G274" s="14" t="n">
        <v>552.422</v>
      </c>
      <c r="H274" s="14" t="n">
        <v>656.493</v>
      </c>
      <c r="I274" s="14" t="n">
        <v>747.257</v>
      </c>
      <c r="J274" s="14" t="n">
        <v>788.199</v>
      </c>
      <c r="K274" s="14" t="n">
        <v>793.291</v>
      </c>
      <c r="L274" s="14" t="n">
        <v>796.905</v>
      </c>
      <c r="M274" s="14" t="n">
        <v>801.045</v>
      </c>
      <c r="N274" s="14" t="n">
        <v>794.583</v>
      </c>
      <c r="O274" s="14" t="n">
        <v>792.111</v>
      </c>
      <c r="P274" s="14" t="n">
        <v>780.897</v>
      </c>
      <c r="Q274" s="14" t="n">
        <v>766.175</v>
      </c>
      <c r="R274" s="14" t="n">
        <v>755.488</v>
      </c>
      <c r="S274" s="14" t="n">
        <v>737.918</v>
      </c>
      <c r="T274" s="14" t="n">
        <v>734.839</v>
      </c>
      <c r="U274" s="14" t="n">
        <v>757.758</v>
      </c>
      <c r="V274" s="14" t="n">
        <v>731.166</v>
      </c>
      <c r="W274" s="14" t="n">
        <v>683.868</v>
      </c>
      <c r="X274" s="14" t="n">
        <v>616.051</v>
      </c>
      <c r="Y274" s="14" t="n">
        <v>565.835</v>
      </c>
      <c r="Z274" s="12"/>
      <c r="AB274" s="12"/>
    </row>
    <row r="275" customFormat="false" ht="12.75" hidden="false" customHeight="false" outlineLevel="0" collapsed="false">
      <c r="A275" s="13" t="n">
        <v>36434</v>
      </c>
      <c r="B275" s="14" t="n">
        <v>509.786</v>
      </c>
      <c r="C275" s="14" t="n">
        <v>476.1</v>
      </c>
      <c r="D275" s="14" t="n">
        <v>458.468</v>
      </c>
      <c r="E275" s="14" t="n">
        <v>450.085</v>
      </c>
      <c r="F275" s="14" t="n">
        <v>450.949</v>
      </c>
      <c r="G275" s="14" t="n">
        <v>490.739</v>
      </c>
      <c r="H275" s="14" t="n">
        <v>578.379</v>
      </c>
      <c r="I275" s="14" t="n">
        <v>649.353</v>
      </c>
      <c r="J275" s="14" t="n">
        <v>684.545</v>
      </c>
      <c r="K275" s="14" t="n">
        <v>711.746</v>
      </c>
      <c r="L275" s="14" t="n">
        <v>727.857</v>
      </c>
      <c r="M275" s="14" t="n">
        <v>733.087</v>
      </c>
      <c r="N275" s="14" t="n">
        <v>731.508</v>
      </c>
      <c r="O275" s="14" t="n">
        <v>737.741</v>
      </c>
      <c r="P275" s="14" t="n">
        <v>732.577</v>
      </c>
      <c r="Q275" s="14" t="n">
        <v>721.657</v>
      </c>
      <c r="R275" s="14" t="n">
        <v>708.429</v>
      </c>
      <c r="S275" s="14" t="n">
        <v>690.786</v>
      </c>
      <c r="T275" s="14" t="n">
        <v>695.887</v>
      </c>
      <c r="U275" s="14" t="n">
        <v>722.028</v>
      </c>
      <c r="V275" s="14" t="n">
        <v>698.893</v>
      </c>
      <c r="W275" s="14" t="n">
        <v>661.733</v>
      </c>
      <c r="X275" s="14" t="n">
        <v>604.467</v>
      </c>
      <c r="Y275" s="14" t="n">
        <v>567.18</v>
      </c>
      <c r="Z275" s="12"/>
    </row>
    <row r="276" customFormat="false" ht="12.75" hidden="false" customHeight="false" outlineLevel="0" collapsed="false">
      <c r="A276" s="13" t="n">
        <v>36435</v>
      </c>
      <c r="B276" s="14" t="n">
        <v>517.842</v>
      </c>
      <c r="C276" s="14" t="n">
        <v>482.529</v>
      </c>
      <c r="D276" s="14" t="n">
        <v>460.357</v>
      </c>
      <c r="E276" s="14" t="n">
        <v>449.878</v>
      </c>
      <c r="F276" s="14" t="n">
        <v>443.969</v>
      </c>
      <c r="G276" s="14" t="n">
        <v>453.269</v>
      </c>
      <c r="H276" s="14" t="n">
        <v>483.77</v>
      </c>
      <c r="I276" s="14" t="n">
        <v>517.696</v>
      </c>
      <c r="J276" s="14" t="n">
        <v>572.063</v>
      </c>
      <c r="K276" s="14" t="n">
        <v>615.073</v>
      </c>
      <c r="L276" s="14" t="n">
        <v>630.882</v>
      </c>
      <c r="M276" s="14" t="n">
        <v>641.539</v>
      </c>
      <c r="N276" s="14" t="n">
        <v>632.039</v>
      </c>
      <c r="O276" s="14" t="n">
        <v>619.944</v>
      </c>
      <c r="P276" s="14" t="n">
        <v>608.609</v>
      </c>
      <c r="Q276" s="14" t="n">
        <v>602.948</v>
      </c>
      <c r="R276" s="14" t="n">
        <v>601.953</v>
      </c>
      <c r="S276" s="14" t="n">
        <v>608.273</v>
      </c>
      <c r="T276" s="14" t="n">
        <v>628.062</v>
      </c>
      <c r="U276" s="14" t="n">
        <v>662.814</v>
      </c>
      <c r="V276" s="14" t="n">
        <v>650.799</v>
      </c>
      <c r="W276" s="14" t="n">
        <v>624.419</v>
      </c>
      <c r="X276" s="14" t="n">
        <v>581.076</v>
      </c>
      <c r="Y276" s="14" t="n">
        <v>550.162</v>
      </c>
      <c r="Z276" s="12"/>
    </row>
    <row r="277" customFormat="false" ht="12.75" hidden="false" customHeight="false" outlineLevel="0" collapsed="false">
      <c r="A277" s="13" t="n">
        <v>36436</v>
      </c>
      <c r="B277" s="14" t="n">
        <v>518.277</v>
      </c>
      <c r="C277" s="14" t="n">
        <v>414.673</v>
      </c>
      <c r="D277" s="14" t="n">
        <v>426.601</v>
      </c>
      <c r="E277" s="14" t="n">
        <v>392.547</v>
      </c>
      <c r="F277" s="14" t="n">
        <v>412.148</v>
      </c>
      <c r="G277" s="14" t="n">
        <v>434.595</v>
      </c>
      <c r="H277" s="14" t="n">
        <v>445.94</v>
      </c>
      <c r="I277" s="14" t="n">
        <v>462.311</v>
      </c>
      <c r="J277" s="14" t="n">
        <v>512.567</v>
      </c>
      <c r="K277" s="14" t="n">
        <v>552.478</v>
      </c>
      <c r="L277" s="14" t="n">
        <v>583.14</v>
      </c>
      <c r="M277" s="14" t="n">
        <v>600.505</v>
      </c>
      <c r="N277" s="14" t="n">
        <v>606.608</v>
      </c>
      <c r="O277" s="14" t="n">
        <v>608.679</v>
      </c>
      <c r="P277" s="14" t="n">
        <v>602.82</v>
      </c>
      <c r="Q277" s="14" t="n">
        <v>597.864</v>
      </c>
      <c r="R277" s="14" t="n">
        <v>598.52</v>
      </c>
      <c r="S277" s="14" t="n">
        <v>602.762</v>
      </c>
      <c r="T277" s="14" t="n">
        <v>629.826</v>
      </c>
      <c r="U277" s="14" t="n">
        <v>663.921</v>
      </c>
      <c r="V277" s="14" t="n">
        <v>652.519</v>
      </c>
      <c r="W277" s="14" t="n">
        <v>613.843</v>
      </c>
      <c r="X277" s="14" t="n">
        <v>558.031</v>
      </c>
      <c r="Y277" s="14" t="n">
        <v>524.999</v>
      </c>
      <c r="Z277" s="12"/>
    </row>
    <row r="278" customFormat="false" ht="12.75" hidden="false" customHeight="false" outlineLevel="0" collapsed="false">
      <c r="A278" s="13" t="n">
        <v>36437</v>
      </c>
      <c r="B278" s="14" t="n">
        <v>486.318</v>
      </c>
      <c r="C278" s="14" t="n">
        <v>463.007</v>
      </c>
      <c r="D278" s="14" t="n">
        <v>447.867</v>
      </c>
      <c r="E278" s="14" t="n">
        <v>441.43</v>
      </c>
      <c r="F278" s="14" t="n">
        <v>451.166</v>
      </c>
      <c r="G278" s="14" t="n">
        <v>494.694</v>
      </c>
      <c r="H278" s="14" t="n">
        <v>593.917</v>
      </c>
      <c r="I278" s="14" t="n">
        <v>674.974</v>
      </c>
      <c r="J278" s="14" t="n">
        <v>722.149</v>
      </c>
      <c r="K278" s="14" t="n">
        <v>750.266</v>
      </c>
      <c r="L278" s="14" t="n">
        <v>764.329</v>
      </c>
      <c r="M278" s="14" t="n">
        <v>765.21</v>
      </c>
      <c r="N278" s="14" t="n">
        <v>759.969</v>
      </c>
      <c r="O278" s="14" t="n">
        <v>760.144</v>
      </c>
      <c r="P278" s="14" t="n">
        <v>747.494</v>
      </c>
      <c r="Q278" s="14" t="n">
        <v>738.604</v>
      </c>
      <c r="R278" s="14" t="n">
        <v>735.101</v>
      </c>
      <c r="S278" s="14" t="n">
        <v>738.942</v>
      </c>
      <c r="T278" s="14" t="n">
        <v>758.453</v>
      </c>
      <c r="U278" s="14" t="n">
        <v>754.345</v>
      </c>
      <c r="V278" s="14" t="n">
        <v>727.788</v>
      </c>
      <c r="W278" s="14" t="n">
        <v>677.518</v>
      </c>
      <c r="X278" s="14" t="n">
        <v>611.029</v>
      </c>
      <c r="Y278" s="14" t="n">
        <v>565.998</v>
      </c>
      <c r="Z278" s="12"/>
    </row>
    <row r="279" customFormat="false" ht="12.75" hidden="false" customHeight="false" outlineLevel="0" collapsed="false">
      <c r="A279" s="13" t="n">
        <v>36438</v>
      </c>
      <c r="B279" s="14" t="n">
        <v>512.65</v>
      </c>
      <c r="C279" s="14" t="n">
        <v>481.889</v>
      </c>
      <c r="D279" s="14" t="n">
        <v>460.075</v>
      </c>
      <c r="E279" s="14" t="n">
        <v>452.759</v>
      </c>
      <c r="F279" s="14" t="n">
        <v>458.649</v>
      </c>
      <c r="G279" s="14" t="n">
        <v>500.939</v>
      </c>
      <c r="H279" s="14" t="n">
        <v>601.569</v>
      </c>
      <c r="I279" s="14" t="n">
        <v>682.092</v>
      </c>
      <c r="J279" s="14" t="n">
        <v>713.581</v>
      </c>
      <c r="K279" s="14" t="n">
        <v>724.731</v>
      </c>
      <c r="L279" s="14" t="n">
        <v>732.398</v>
      </c>
      <c r="M279" s="14" t="n">
        <v>733.506</v>
      </c>
      <c r="N279" s="14" t="n">
        <v>724.932</v>
      </c>
      <c r="O279" s="14" t="n">
        <v>724.891</v>
      </c>
      <c r="P279" s="14" t="n">
        <v>716.776</v>
      </c>
      <c r="Q279" s="14" t="n">
        <v>709.228</v>
      </c>
      <c r="R279" s="14" t="n">
        <v>709.028</v>
      </c>
      <c r="S279" s="14" t="n">
        <v>715.805</v>
      </c>
      <c r="T279" s="14" t="n">
        <v>739.457</v>
      </c>
      <c r="U279" s="14" t="n">
        <v>759.002</v>
      </c>
      <c r="V279" s="14" t="n">
        <v>732.309</v>
      </c>
      <c r="W279" s="14" t="n">
        <v>685.614</v>
      </c>
      <c r="X279" s="14" t="n">
        <v>616.707</v>
      </c>
      <c r="Y279" s="14" t="n">
        <v>567.174</v>
      </c>
      <c r="Z279" s="12"/>
    </row>
    <row r="280" customFormat="false" ht="12.75" hidden="false" customHeight="false" outlineLevel="0" collapsed="false">
      <c r="A280" s="13" t="n">
        <v>36439</v>
      </c>
      <c r="B280" s="14" t="n">
        <v>518.207</v>
      </c>
      <c r="C280" s="14" t="n">
        <v>486.904</v>
      </c>
      <c r="D280" s="14" t="n">
        <v>468.619</v>
      </c>
      <c r="E280" s="14" t="n">
        <v>462.948</v>
      </c>
      <c r="F280" s="14" t="n">
        <v>469.351</v>
      </c>
      <c r="G280" s="14" t="n">
        <v>512.763</v>
      </c>
      <c r="H280" s="14" t="n">
        <v>612.994</v>
      </c>
      <c r="I280" s="14" t="n">
        <v>678.378</v>
      </c>
      <c r="J280" s="14" t="n">
        <v>703.053</v>
      </c>
      <c r="K280" s="14" t="n">
        <v>712.934</v>
      </c>
      <c r="L280" s="14" t="n">
        <v>722.007</v>
      </c>
      <c r="M280" s="14" t="n">
        <v>723.28</v>
      </c>
      <c r="N280" s="14" t="n">
        <v>719.886</v>
      </c>
      <c r="O280" s="14" t="n">
        <v>722.719</v>
      </c>
      <c r="P280" s="14" t="n">
        <v>722.174</v>
      </c>
      <c r="Q280" s="14" t="n">
        <v>715.247</v>
      </c>
      <c r="R280" s="14" t="n">
        <v>709.692</v>
      </c>
      <c r="S280" s="14" t="n">
        <v>707.231</v>
      </c>
      <c r="T280" s="14" t="n">
        <v>732.342</v>
      </c>
      <c r="U280" s="14" t="n">
        <v>755.873</v>
      </c>
      <c r="V280" s="14" t="n">
        <v>734.718</v>
      </c>
      <c r="W280" s="14" t="n">
        <v>688.942</v>
      </c>
      <c r="X280" s="14" t="n">
        <v>621.545</v>
      </c>
      <c r="Y280" s="14" t="n">
        <v>573.137</v>
      </c>
      <c r="Z280" s="12"/>
    </row>
    <row r="281" customFormat="false" ht="12.75" hidden="false" customHeight="false" outlineLevel="0" collapsed="false">
      <c r="A281" s="13" t="n">
        <v>36440</v>
      </c>
      <c r="B281" s="14" t="n">
        <v>523.834</v>
      </c>
      <c r="C281" s="14" t="n">
        <v>496.513</v>
      </c>
      <c r="D281" s="14" t="n">
        <v>479.63</v>
      </c>
      <c r="E281" s="14" t="n">
        <v>470.96</v>
      </c>
      <c r="F281" s="14" t="n">
        <v>478.479</v>
      </c>
      <c r="G281" s="14" t="n">
        <v>520.806</v>
      </c>
      <c r="H281" s="14" t="n">
        <v>622.348</v>
      </c>
      <c r="I281" s="14" t="n">
        <v>689.345</v>
      </c>
      <c r="J281" s="14" t="n">
        <v>717.066</v>
      </c>
      <c r="K281" s="14" t="n">
        <v>727.48</v>
      </c>
      <c r="L281" s="14" t="n">
        <v>736.308</v>
      </c>
      <c r="M281" s="14" t="n">
        <v>735.099</v>
      </c>
      <c r="N281" s="14" t="n">
        <v>722.534</v>
      </c>
      <c r="O281" s="14" t="n">
        <v>718.266</v>
      </c>
      <c r="P281" s="14" t="n">
        <v>703.295</v>
      </c>
      <c r="Q281" s="14" t="n">
        <v>689.032</v>
      </c>
      <c r="R281" s="14" t="n">
        <v>682.911</v>
      </c>
      <c r="S281" s="14" t="n">
        <v>685.584</v>
      </c>
      <c r="T281" s="14" t="n">
        <v>717.759</v>
      </c>
      <c r="U281" s="14" t="n">
        <v>748.524</v>
      </c>
      <c r="V281" s="14" t="n">
        <v>731.948</v>
      </c>
      <c r="W281" s="14" t="n">
        <v>690.01</v>
      </c>
      <c r="X281" s="14" t="n">
        <v>624.09</v>
      </c>
      <c r="Y281" s="14" t="n">
        <v>576.92</v>
      </c>
      <c r="Z281" s="12"/>
    </row>
    <row r="282" customFormat="false" ht="12.75" hidden="false" customHeight="false" outlineLevel="0" collapsed="false">
      <c r="A282" s="13" t="n">
        <v>36441</v>
      </c>
      <c r="B282" s="14" t="n">
        <v>524.691</v>
      </c>
      <c r="C282" s="14" t="n">
        <v>496.509</v>
      </c>
      <c r="D282" s="14" t="n">
        <v>479.181</v>
      </c>
      <c r="E282" s="14" t="n">
        <v>471.953</v>
      </c>
      <c r="F282" s="14" t="n">
        <v>479.496</v>
      </c>
      <c r="G282" s="14" t="n">
        <v>523.221</v>
      </c>
      <c r="H282" s="14" t="n">
        <v>618.288</v>
      </c>
      <c r="I282" s="14" t="n">
        <v>686.832</v>
      </c>
      <c r="J282" s="14" t="n">
        <v>713.721</v>
      </c>
      <c r="K282" s="14" t="n">
        <v>720.484</v>
      </c>
      <c r="L282" s="14" t="n">
        <v>725.469</v>
      </c>
      <c r="M282" s="14" t="n">
        <v>719.887</v>
      </c>
      <c r="N282" s="14" t="n">
        <v>709.427</v>
      </c>
      <c r="O282" s="14" t="n">
        <v>710.617</v>
      </c>
      <c r="P282" s="14" t="n">
        <v>698.579</v>
      </c>
      <c r="Q282" s="14" t="n">
        <v>682.051</v>
      </c>
      <c r="R282" s="14" t="n">
        <v>669.513</v>
      </c>
      <c r="S282" s="14" t="n">
        <v>663.751</v>
      </c>
      <c r="T282" s="14" t="n">
        <v>697.24</v>
      </c>
      <c r="U282" s="14" t="n">
        <v>707.358</v>
      </c>
      <c r="V282" s="14" t="n">
        <v>692.796</v>
      </c>
      <c r="W282" s="14" t="n">
        <v>655.002</v>
      </c>
      <c r="X282" s="14" t="n">
        <v>602.208</v>
      </c>
      <c r="Y282" s="14" t="n">
        <v>563.001</v>
      </c>
      <c r="Z282" s="12"/>
    </row>
    <row r="283" customFormat="false" ht="12.75" hidden="false" customHeight="false" outlineLevel="0" collapsed="false">
      <c r="A283" s="13" t="n">
        <v>36442</v>
      </c>
      <c r="B283" s="14" t="n">
        <v>512.39</v>
      </c>
      <c r="C283" s="14" t="n">
        <v>479.236</v>
      </c>
      <c r="D283" s="14" t="n">
        <v>457.109</v>
      </c>
      <c r="E283" s="14" t="n">
        <v>447.133</v>
      </c>
      <c r="F283" s="14" t="n">
        <v>442.266</v>
      </c>
      <c r="G283" s="14" t="n">
        <v>454.306</v>
      </c>
      <c r="H283" s="14" t="n">
        <v>490.86</v>
      </c>
      <c r="I283" s="14" t="n">
        <v>536.334</v>
      </c>
      <c r="J283" s="14" t="n">
        <v>587.53</v>
      </c>
      <c r="K283" s="14" t="n">
        <v>623.767</v>
      </c>
      <c r="L283" s="14" t="n">
        <v>639.3</v>
      </c>
      <c r="M283" s="14" t="n">
        <v>633.418</v>
      </c>
      <c r="N283" s="14" t="n">
        <v>623.451</v>
      </c>
      <c r="O283" s="14" t="n">
        <v>611.002</v>
      </c>
      <c r="P283" s="14" t="n">
        <v>594.992</v>
      </c>
      <c r="Q283" s="14" t="n">
        <v>587.56</v>
      </c>
      <c r="R283" s="14" t="n">
        <v>584.848</v>
      </c>
      <c r="S283" s="14" t="n">
        <v>592.309</v>
      </c>
      <c r="T283" s="14" t="n">
        <v>632.236</v>
      </c>
      <c r="U283" s="14" t="n">
        <v>648.694</v>
      </c>
      <c r="V283" s="14" t="n">
        <v>629.54</v>
      </c>
      <c r="W283" s="14" t="n">
        <v>601.16</v>
      </c>
      <c r="X283" s="14" t="n">
        <v>560.295</v>
      </c>
      <c r="Y283" s="14" t="n">
        <v>531.863</v>
      </c>
      <c r="Z283" s="12"/>
    </row>
    <row r="284" customFormat="false" ht="12.75" hidden="false" customHeight="false" outlineLevel="0" collapsed="false">
      <c r="A284" s="13" t="n">
        <v>36443</v>
      </c>
      <c r="B284" s="14" t="n">
        <v>486.613</v>
      </c>
      <c r="C284" s="14" t="n">
        <v>454.202</v>
      </c>
      <c r="D284" s="14" t="n">
        <v>435.445</v>
      </c>
      <c r="E284" s="14" t="n">
        <v>423.088</v>
      </c>
      <c r="F284" s="14" t="n">
        <v>418.076</v>
      </c>
      <c r="G284" s="14" t="n">
        <v>423.258</v>
      </c>
      <c r="H284" s="14" t="n">
        <v>439.125</v>
      </c>
      <c r="I284" s="14" t="n">
        <v>458.311</v>
      </c>
      <c r="J284" s="14" t="n">
        <v>499.751</v>
      </c>
      <c r="K284" s="14" t="n">
        <v>550.453</v>
      </c>
      <c r="L284" s="14" t="n">
        <v>584.653</v>
      </c>
      <c r="M284" s="14" t="n">
        <v>607.156</v>
      </c>
      <c r="N284" s="14" t="n">
        <v>617.104</v>
      </c>
      <c r="O284" s="14" t="n">
        <v>615.609</v>
      </c>
      <c r="P284" s="14" t="n">
        <v>608.709</v>
      </c>
      <c r="Q284" s="14" t="n">
        <v>608.563</v>
      </c>
      <c r="R284" s="14" t="n">
        <v>615.211</v>
      </c>
      <c r="S284" s="14" t="n">
        <v>629.055</v>
      </c>
      <c r="T284" s="14" t="n">
        <v>649.066</v>
      </c>
      <c r="U284" s="14" t="n">
        <v>651.935</v>
      </c>
      <c r="V284" s="14" t="n">
        <v>632.914</v>
      </c>
      <c r="W284" s="14" t="n">
        <v>603.859</v>
      </c>
      <c r="X284" s="14" t="n">
        <v>561.113</v>
      </c>
      <c r="Y284" s="14" t="n">
        <v>534.32</v>
      </c>
      <c r="Z284" s="12"/>
    </row>
    <row r="285" customFormat="false" ht="12.75" hidden="false" customHeight="false" outlineLevel="0" collapsed="false">
      <c r="A285" s="13" t="n">
        <v>36444</v>
      </c>
      <c r="B285" s="14" t="n">
        <v>496.497</v>
      </c>
      <c r="C285" s="14" t="n">
        <v>469.61</v>
      </c>
      <c r="D285" s="14" t="n">
        <v>452.634</v>
      </c>
      <c r="E285" s="14" t="n">
        <v>446.977</v>
      </c>
      <c r="F285" s="14" t="n">
        <v>453.131</v>
      </c>
      <c r="G285" s="14" t="n">
        <v>489.106</v>
      </c>
      <c r="H285" s="14" t="n">
        <v>561.194</v>
      </c>
      <c r="I285" s="14" t="n">
        <v>615.171</v>
      </c>
      <c r="J285" s="14" t="n">
        <v>676.869</v>
      </c>
      <c r="K285" s="14" t="n">
        <v>723.991</v>
      </c>
      <c r="L285" s="14" t="n">
        <v>737.194</v>
      </c>
      <c r="M285" s="14" t="n">
        <v>737.955</v>
      </c>
      <c r="N285" s="14" t="n">
        <v>729.245</v>
      </c>
      <c r="O285" s="14" t="n">
        <v>724.15</v>
      </c>
      <c r="P285" s="14" t="n">
        <v>712.317</v>
      </c>
      <c r="Q285" s="14" t="n">
        <v>699.285</v>
      </c>
      <c r="R285" s="14" t="n">
        <v>693.092</v>
      </c>
      <c r="S285" s="14" t="n">
        <v>692.627</v>
      </c>
      <c r="T285" s="14" t="n">
        <v>715.016</v>
      </c>
      <c r="U285" s="14" t="n">
        <v>735.651</v>
      </c>
      <c r="V285" s="14" t="n">
        <v>712.258</v>
      </c>
      <c r="W285" s="14" t="n">
        <v>666.76</v>
      </c>
      <c r="X285" s="14" t="n">
        <v>603.524</v>
      </c>
      <c r="Y285" s="14" t="n">
        <v>561.462</v>
      </c>
      <c r="Z285" s="12"/>
    </row>
    <row r="286" customFormat="false" ht="12.75" hidden="false" customHeight="false" outlineLevel="0" collapsed="false">
      <c r="A286" s="13" t="n">
        <v>36445</v>
      </c>
      <c r="B286" s="14" t="n">
        <v>505.639</v>
      </c>
      <c r="C286" s="14" t="n">
        <v>474.635</v>
      </c>
      <c r="D286" s="14" t="n">
        <v>455.582</v>
      </c>
      <c r="E286" s="14" t="n">
        <v>446.591</v>
      </c>
      <c r="F286" s="14" t="n">
        <v>450.236</v>
      </c>
      <c r="G286" s="14" t="n">
        <v>494.185</v>
      </c>
      <c r="H286" s="14" t="n">
        <v>591.267</v>
      </c>
      <c r="I286" s="14" t="n">
        <v>661.263</v>
      </c>
      <c r="J286" s="14" t="n">
        <v>694.874</v>
      </c>
      <c r="K286" s="14" t="n">
        <v>704.349</v>
      </c>
      <c r="L286" s="14" t="n">
        <v>714.972</v>
      </c>
      <c r="M286" s="14" t="n">
        <v>720.685</v>
      </c>
      <c r="N286" s="14" t="n">
        <v>714.754</v>
      </c>
      <c r="O286" s="14" t="n">
        <v>718.741</v>
      </c>
      <c r="P286" s="14" t="n">
        <v>710.718</v>
      </c>
      <c r="Q286" s="14" t="n">
        <v>702.423</v>
      </c>
      <c r="R286" s="14" t="n">
        <v>700.574</v>
      </c>
      <c r="S286" s="14" t="n">
        <v>697.721</v>
      </c>
      <c r="T286" s="14" t="n">
        <v>733.075</v>
      </c>
      <c r="U286" s="14" t="n">
        <v>747.615</v>
      </c>
      <c r="V286" s="14" t="n">
        <v>724.176</v>
      </c>
      <c r="W286" s="14" t="n">
        <v>674.494</v>
      </c>
      <c r="X286" s="14" t="n">
        <v>608.785</v>
      </c>
      <c r="Y286" s="14" t="n">
        <v>561.93</v>
      </c>
      <c r="Z286" s="12"/>
    </row>
    <row r="287" customFormat="false" ht="12.75" hidden="false" customHeight="false" outlineLevel="0" collapsed="false">
      <c r="A287" s="13" t="n">
        <v>36446</v>
      </c>
      <c r="B287" s="14" t="n">
        <v>510.371</v>
      </c>
      <c r="C287" s="14" t="n">
        <v>480.146</v>
      </c>
      <c r="D287" s="14" t="n">
        <v>460.519</v>
      </c>
      <c r="E287" s="14" t="n">
        <v>450.526</v>
      </c>
      <c r="F287" s="14" t="n">
        <v>454.178</v>
      </c>
      <c r="G287" s="14" t="n">
        <v>496.833</v>
      </c>
      <c r="H287" s="14" t="n">
        <v>594.674</v>
      </c>
      <c r="I287" s="14" t="n">
        <v>661.419</v>
      </c>
      <c r="J287" s="14" t="n">
        <v>693.091</v>
      </c>
      <c r="K287" s="14" t="n">
        <v>714.056</v>
      </c>
      <c r="L287" s="14" t="n">
        <v>729.358</v>
      </c>
      <c r="M287" s="14" t="n">
        <v>734.988</v>
      </c>
      <c r="N287" s="14" t="n">
        <v>733.515</v>
      </c>
      <c r="O287" s="14" t="n">
        <v>739.815</v>
      </c>
      <c r="P287" s="14" t="n">
        <v>734.412</v>
      </c>
      <c r="Q287" s="14" t="n">
        <v>728.037</v>
      </c>
      <c r="R287" s="14" t="n">
        <v>725.141</v>
      </c>
      <c r="S287" s="14" t="n">
        <v>723.324</v>
      </c>
      <c r="T287" s="14" t="n">
        <v>758.769</v>
      </c>
      <c r="U287" s="14" t="n">
        <v>770.977</v>
      </c>
      <c r="V287" s="14" t="n">
        <v>743.454</v>
      </c>
      <c r="W287" s="14" t="n">
        <v>696.544</v>
      </c>
      <c r="X287" s="14" t="n">
        <v>629.715</v>
      </c>
      <c r="Y287" s="14" t="n">
        <v>583.422</v>
      </c>
      <c r="Z287" s="12"/>
    </row>
    <row r="288" customFormat="false" ht="12.75" hidden="false" customHeight="false" outlineLevel="0" collapsed="false">
      <c r="A288" s="13" t="n">
        <v>36447</v>
      </c>
      <c r="B288" s="14" t="n">
        <v>531.577</v>
      </c>
      <c r="C288" s="14" t="n">
        <v>497.149</v>
      </c>
      <c r="D288" s="14" t="n">
        <v>476.923</v>
      </c>
      <c r="E288" s="14" t="n">
        <v>459.38</v>
      </c>
      <c r="F288" s="14" t="n">
        <v>464.966</v>
      </c>
      <c r="G288" s="14" t="n">
        <v>501.288</v>
      </c>
      <c r="H288" s="14" t="n">
        <v>598.569</v>
      </c>
      <c r="I288" s="14" t="n">
        <v>666.246</v>
      </c>
      <c r="J288" s="14" t="n">
        <v>694.2</v>
      </c>
      <c r="K288" s="14" t="n">
        <v>706.087</v>
      </c>
      <c r="L288" s="14" t="n">
        <v>717.557</v>
      </c>
      <c r="M288" s="14" t="n">
        <v>716.126</v>
      </c>
      <c r="N288" s="14" t="n">
        <v>705.647</v>
      </c>
      <c r="O288" s="14" t="n">
        <v>710.049</v>
      </c>
      <c r="P288" s="14" t="n">
        <v>700.125</v>
      </c>
      <c r="Q288" s="14" t="n">
        <v>689.025</v>
      </c>
      <c r="R288" s="14" t="n">
        <v>685.645</v>
      </c>
      <c r="S288" s="14" t="n">
        <v>689.423</v>
      </c>
      <c r="T288" s="14" t="n">
        <v>729.497</v>
      </c>
      <c r="U288" s="14" t="n">
        <v>745.061</v>
      </c>
      <c r="V288" s="14" t="n">
        <v>724.678</v>
      </c>
      <c r="W288" s="14" t="n">
        <v>679.732</v>
      </c>
      <c r="X288" s="14" t="n">
        <v>617.765</v>
      </c>
      <c r="Y288" s="14" t="n">
        <v>574.7</v>
      </c>
      <c r="Z288" s="12"/>
    </row>
    <row r="289" customFormat="false" ht="12.75" hidden="false" customHeight="false" outlineLevel="0" collapsed="false">
      <c r="A289" s="13" t="n">
        <v>36448</v>
      </c>
      <c r="B289" s="14" t="n">
        <v>521.687</v>
      </c>
      <c r="C289" s="14" t="n">
        <v>490.343</v>
      </c>
      <c r="D289" s="14" t="n">
        <v>473.029</v>
      </c>
      <c r="E289" s="14" t="n">
        <v>464.009</v>
      </c>
      <c r="F289" s="14" t="n">
        <v>472.282</v>
      </c>
      <c r="G289" s="14" t="n">
        <v>513.572</v>
      </c>
      <c r="H289" s="14" t="n">
        <v>616.028</v>
      </c>
      <c r="I289" s="14" t="n">
        <v>642.64</v>
      </c>
      <c r="J289" s="14" t="n">
        <v>666.67</v>
      </c>
      <c r="K289" s="14" t="n">
        <v>683.083</v>
      </c>
      <c r="L289" s="14" t="n">
        <v>719.835</v>
      </c>
      <c r="M289" s="14" t="n">
        <v>714.763</v>
      </c>
      <c r="N289" s="14" t="n">
        <v>703.325</v>
      </c>
      <c r="O289" s="14" t="n">
        <v>702.367</v>
      </c>
      <c r="P289" s="14" t="n">
        <v>693.257</v>
      </c>
      <c r="Q289" s="14" t="n">
        <v>678.262</v>
      </c>
      <c r="R289" s="14" t="n">
        <v>668.173</v>
      </c>
      <c r="S289" s="14" t="n">
        <v>662.607</v>
      </c>
      <c r="T289" s="14" t="n">
        <v>696.067</v>
      </c>
      <c r="U289" s="14" t="n">
        <v>710.956</v>
      </c>
      <c r="V289" s="14" t="n">
        <v>686.886</v>
      </c>
      <c r="W289" s="14" t="n">
        <v>652.819</v>
      </c>
      <c r="X289" s="14" t="n">
        <v>603.96</v>
      </c>
      <c r="Y289" s="14" t="n">
        <v>565.942</v>
      </c>
      <c r="Z289" s="12"/>
    </row>
    <row r="290" customFormat="false" ht="12.75" hidden="false" customHeight="false" outlineLevel="0" collapsed="false">
      <c r="A290" s="13" t="n">
        <v>36449</v>
      </c>
      <c r="B290" s="14" t="n">
        <v>510.425</v>
      </c>
      <c r="C290" s="14" t="n">
        <v>479.182</v>
      </c>
      <c r="D290" s="14" t="n">
        <v>459.301</v>
      </c>
      <c r="E290" s="14" t="n">
        <v>446.382</v>
      </c>
      <c r="F290" s="14" t="n">
        <v>444.179</v>
      </c>
      <c r="G290" s="14" t="n">
        <v>460.201</v>
      </c>
      <c r="H290" s="14" t="n">
        <v>498.321</v>
      </c>
      <c r="I290" s="14" t="n">
        <v>531.857</v>
      </c>
      <c r="J290" s="14" t="n">
        <v>579.374</v>
      </c>
      <c r="K290" s="14" t="n">
        <v>609.894</v>
      </c>
      <c r="L290" s="14" t="n">
        <v>627.455</v>
      </c>
      <c r="M290" s="14" t="n">
        <v>621.523</v>
      </c>
      <c r="N290" s="14" t="n">
        <v>610.232</v>
      </c>
      <c r="O290" s="14" t="n">
        <v>596.126</v>
      </c>
      <c r="P290" s="14" t="n">
        <v>583.915</v>
      </c>
      <c r="Q290" s="14" t="n">
        <v>574.33</v>
      </c>
      <c r="R290" s="14" t="n">
        <v>577.268</v>
      </c>
      <c r="S290" s="14" t="n">
        <v>586.771</v>
      </c>
      <c r="T290" s="14" t="n">
        <v>633.196</v>
      </c>
      <c r="U290" s="14" t="n">
        <v>647.156</v>
      </c>
      <c r="V290" s="14" t="n">
        <v>629.259</v>
      </c>
      <c r="W290" s="14" t="n">
        <v>599.947</v>
      </c>
      <c r="X290" s="14" t="n">
        <v>557.149</v>
      </c>
      <c r="Y290" s="14" t="n">
        <v>527.402</v>
      </c>
      <c r="Z290" s="12"/>
    </row>
    <row r="291" customFormat="false" ht="12.75" hidden="false" customHeight="false" outlineLevel="0" collapsed="false">
      <c r="A291" s="13" t="n">
        <v>36450</v>
      </c>
      <c r="B291" s="14" t="n">
        <v>486.31</v>
      </c>
      <c r="C291" s="14" t="n">
        <v>455.843</v>
      </c>
      <c r="D291" s="14" t="n">
        <v>438.326</v>
      </c>
      <c r="E291" s="14" t="n">
        <v>423.915</v>
      </c>
      <c r="F291" s="14" t="n">
        <v>417.665</v>
      </c>
      <c r="G291" s="14" t="n">
        <v>421.572</v>
      </c>
      <c r="H291" s="14" t="n">
        <v>436.756</v>
      </c>
      <c r="I291" s="14" t="n">
        <v>453.737</v>
      </c>
      <c r="J291" s="14" t="n">
        <v>496.601</v>
      </c>
      <c r="K291" s="14" t="n">
        <v>537.045</v>
      </c>
      <c r="L291" s="14" t="n">
        <v>563.555</v>
      </c>
      <c r="M291" s="14" t="n">
        <v>578.923</v>
      </c>
      <c r="N291" s="14" t="n">
        <v>582.236</v>
      </c>
      <c r="O291" s="14" t="n">
        <v>579.26</v>
      </c>
      <c r="P291" s="14" t="n">
        <v>572.612</v>
      </c>
      <c r="Q291" s="14" t="n">
        <v>572.457</v>
      </c>
      <c r="R291" s="14" t="n">
        <v>582.458</v>
      </c>
      <c r="S291" s="14" t="n">
        <v>608.637</v>
      </c>
      <c r="T291" s="14" t="n">
        <v>657.976</v>
      </c>
      <c r="U291" s="14" t="n">
        <v>663.982</v>
      </c>
      <c r="V291" s="14" t="n">
        <v>646.85</v>
      </c>
      <c r="W291" s="14" t="n">
        <v>611.351</v>
      </c>
      <c r="X291" s="14" t="n">
        <v>566.698</v>
      </c>
      <c r="Y291" s="14" t="n">
        <v>535.062</v>
      </c>
      <c r="Z291" s="12"/>
    </row>
    <row r="292" customFormat="false" ht="12.75" hidden="false" customHeight="false" outlineLevel="0" collapsed="false">
      <c r="A292" s="13" t="n">
        <v>36451</v>
      </c>
      <c r="B292" s="14" t="n">
        <v>492.938</v>
      </c>
      <c r="C292" s="14" t="n">
        <v>467.956</v>
      </c>
      <c r="D292" s="14" t="n">
        <v>452.636</v>
      </c>
      <c r="E292" s="14" t="n">
        <v>445.244</v>
      </c>
      <c r="F292" s="14" t="n">
        <v>454.098</v>
      </c>
      <c r="G292" s="14" t="n">
        <v>494.394</v>
      </c>
      <c r="H292" s="14" t="n">
        <v>589.964</v>
      </c>
      <c r="I292" s="14" t="n">
        <v>670.548</v>
      </c>
      <c r="J292" s="14" t="n">
        <v>699.169</v>
      </c>
      <c r="K292" s="14" t="n">
        <v>715.615</v>
      </c>
      <c r="L292" s="14" t="n">
        <v>724.177</v>
      </c>
      <c r="M292" s="14" t="n">
        <v>724.445</v>
      </c>
      <c r="N292" s="14" t="n">
        <v>718.072</v>
      </c>
      <c r="O292" s="14" t="n">
        <v>720.027</v>
      </c>
      <c r="P292" s="14" t="n">
        <v>708.903</v>
      </c>
      <c r="Q292" s="14" t="n">
        <v>699.499</v>
      </c>
      <c r="R292" s="14" t="n">
        <v>698.281</v>
      </c>
      <c r="S292" s="14" t="n">
        <v>700.297</v>
      </c>
      <c r="T292" s="14" t="n">
        <v>742.8</v>
      </c>
      <c r="U292" s="14" t="n">
        <v>750.88</v>
      </c>
      <c r="V292" s="14" t="n">
        <v>725.501</v>
      </c>
      <c r="W292" s="14" t="n">
        <v>681.954</v>
      </c>
      <c r="X292" s="14" t="n">
        <v>614.802</v>
      </c>
      <c r="Y292" s="14" t="n">
        <v>566.125</v>
      </c>
      <c r="Z292" s="12"/>
    </row>
    <row r="293" customFormat="false" ht="12.75" hidden="false" customHeight="false" outlineLevel="0" collapsed="false">
      <c r="A293" s="13" t="n">
        <v>36452</v>
      </c>
      <c r="B293" s="14" t="n">
        <v>518.61</v>
      </c>
      <c r="C293" s="14" t="n">
        <v>486.003</v>
      </c>
      <c r="D293" s="14" t="n">
        <v>467.628</v>
      </c>
      <c r="E293" s="14" t="n">
        <v>459.593</v>
      </c>
      <c r="F293" s="14" t="n">
        <v>467.036</v>
      </c>
      <c r="G293" s="14" t="n">
        <v>512.025</v>
      </c>
      <c r="H293" s="14" t="n">
        <v>615.221</v>
      </c>
      <c r="I293" s="14" t="n">
        <v>688.194</v>
      </c>
      <c r="J293" s="14" t="n">
        <v>714.793</v>
      </c>
      <c r="K293" s="14" t="n">
        <v>721.518</v>
      </c>
      <c r="L293" s="14" t="n">
        <v>709.05</v>
      </c>
      <c r="M293" s="14" t="n">
        <v>703.548</v>
      </c>
      <c r="N293" s="14" t="n">
        <v>706.062</v>
      </c>
      <c r="O293" s="14" t="n">
        <v>709.843</v>
      </c>
      <c r="P293" s="14" t="n">
        <v>703.149</v>
      </c>
      <c r="Q293" s="14" t="n">
        <v>695.796</v>
      </c>
      <c r="R293" s="14" t="n">
        <v>695.042</v>
      </c>
      <c r="S293" s="14" t="n">
        <v>705.117</v>
      </c>
      <c r="T293" s="14" t="n">
        <v>750.808</v>
      </c>
      <c r="U293" s="14" t="n">
        <v>756.22</v>
      </c>
      <c r="V293" s="14" t="n">
        <v>727.898</v>
      </c>
      <c r="W293" s="14" t="n">
        <v>682.228</v>
      </c>
      <c r="X293" s="14" t="n">
        <v>614.01</v>
      </c>
      <c r="Y293" s="14" t="n">
        <v>568.909</v>
      </c>
      <c r="Z293" s="12"/>
    </row>
    <row r="294" customFormat="false" ht="12.75" hidden="false" customHeight="false" outlineLevel="0" collapsed="false">
      <c r="A294" s="13" t="n">
        <v>36453</v>
      </c>
      <c r="B294" s="14" t="n">
        <v>519.966</v>
      </c>
      <c r="C294" s="14" t="n">
        <v>484.02</v>
      </c>
      <c r="D294" s="14" t="n">
        <v>464.089</v>
      </c>
      <c r="E294" s="14" t="n">
        <v>455.563</v>
      </c>
      <c r="F294" s="14" t="n">
        <v>462.93</v>
      </c>
      <c r="G294" s="14" t="n">
        <v>506.688</v>
      </c>
      <c r="H294" s="14" t="n">
        <v>605.483</v>
      </c>
      <c r="I294" s="14" t="n">
        <v>691.782</v>
      </c>
      <c r="J294" s="14" t="n">
        <v>718.602</v>
      </c>
      <c r="K294" s="14" t="n">
        <v>734.995</v>
      </c>
      <c r="L294" s="14" t="n">
        <v>742.007</v>
      </c>
      <c r="M294" s="14" t="n">
        <v>742.393</v>
      </c>
      <c r="N294" s="14" t="n">
        <v>742.727</v>
      </c>
      <c r="O294" s="14" t="n">
        <v>739.65</v>
      </c>
      <c r="P294" s="14" t="n">
        <v>734.532</v>
      </c>
      <c r="Q294" s="14" t="n">
        <v>726.344</v>
      </c>
      <c r="R294" s="14" t="n">
        <v>729.149</v>
      </c>
      <c r="S294" s="14" t="n">
        <v>745.489</v>
      </c>
      <c r="T294" s="14" t="n">
        <v>773.206</v>
      </c>
      <c r="U294" s="14" t="n">
        <v>758.629</v>
      </c>
      <c r="V294" s="14" t="n">
        <v>732.125</v>
      </c>
      <c r="W294" s="14" t="n">
        <v>685.378</v>
      </c>
      <c r="X294" s="14" t="n">
        <v>616.744</v>
      </c>
      <c r="Y294" s="14" t="n">
        <v>569.788</v>
      </c>
      <c r="Z294" s="12"/>
    </row>
    <row r="295" customFormat="false" ht="12.75" hidden="false" customHeight="false" outlineLevel="0" collapsed="false">
      <c r="A295" s="13" t="n">
        <v>36454</v>
      </c>
      <c r="B295" s="14" t="n">
        <v>520.845</v>
      </c>
      <c r="C295" s="14" t="n">
        <v>488.006</v>
      </c>
      <c r="D295" s="14" t="n">
        <v>470.798</v>
      </c>
      <c r="E295" s="14" t="n">
        <v>462.754</v>
      </c>
      <c r="F295" s="14" t="n">
        <v>469.675</v>
      </c>
      <c r="G295" s="14" t="n">
        <v>512.032</v>
      </c>
      <c r="H295" s="14" t="n">
        <v>615.876</v>
      </c>
      <c r="I295" s="14" t="n">
        <v>683.825</v>
      </c>
      <c r="J295" s="14" t="n">
        <v>707.95</v>
      </c>
      <c r="K295" s="14" t="n">
        <v>718.197</v>
      </c>
      <c r="L295" s="14" t="n">
        <v>722.308</v>
      </c>
      <c r="M295" s="14" t="n">
        <v>719.152</v>
      </c>
      <c r="N295" s="14" t="n">
        <v>712.492</v>
      </c>
      <c r="O295" s="14" t="n">
        <v>715.075</v>
      </c>
      <c r="P295" s="14" t="n">
        <v>707.568</v>
      </c>
      <c r="Q295" s="14" t="n">
        <v>699.17</v>
      </c>
      <c r="R295" s="14" t="n">
        <v>693.017</v>
      </c>
      <c r="S295" s="14" t="n">
        <v>695.518</v>
      </c>
      <c r="T295" s="14" t="n">
        <v>742.393</v>
      </c>
      <c r="U295" s="14" t="n">
        <v>749.251</v>
      </c>
      <c r="V295" s="14" t="n">
        <v>725.992</v>
      </c>
      <c r="W295" s="14" t="n">
        <v>682.287</v>
      </c>
      <c r="X295" s="14" t="n">
        <v>617.983</v>
      </c>
      <c r="Y295" s="14" t="n">
        <v>572.142</v>
      </c>
      <c r="Z295" s="12"/>
    </row>
    <row r="296" customFormat="false" ht="12.75" hidden="false" customHeight="false" outlineLevel="0" collapsed="false">
      <c r="A296" s="13" t="n">
        <v>36455</v>
      </c>
      <c r="B296" s="14" t="n">
        <v>521.643</v>
      </c>
      <c r="C296" s="14" t="n">
        <v>492.514</v>
      </c>
      <c r="D296" s="14" t="n">
        <v>472.794</v>
      </c>
      <c r="E296" s="14" t="n">
        <v>466.418</v>
      </c>
      <c r="F296" s="14" t="n">
        <v>473.993</v>
      </c>
      <c r="G296" s="14" t="n">
        <v>516.82</v>
      </c>
      <c r="H296" s="14" t="n">
        <v>615.838</v>
      </c>
      <c r="I296" s="14" t="n">
        <v>690.038</v>
      </c>
      <c r="J296" s="14" t="n">
        <v>716.505</v>
      </c>
      <c r="K296" s="14" t="n">
        <v>730.613</v>
      </c>
      <c r="L296" s="14" t="n">
        <v>731.719</v>
      </c>
      <c r="M296" s="14" t="n">
        <v>724.815</v>
      </c>
      <c r="N296" s="14" t="n">
        <v>715.429</v>
      </c>
      <c r="O296" s="14" t="n">
        <v>711.851</v>
      </c>
      <c r="P296" s="14" t="n">
        <v>703.068</v>
      </c>
      <c r="Q296" s="14" t="n">
        <v>687.329</v>
      </c>
      <c r="R296" s="14" t="n">
        <v>677.955</v>
      </c>
      <c r="S296" s="14" t="n">
        <v>684.74</v>
      </c>
      <c r="T296" s="14" t="n">
        <v>721.725</v>
      </c>
      <c r="U296" s="14" t="n">
        <v>714.375</v>
      </c>
      <c r="V296" s="14" t="n">
        <v>689.609</v>
      </c>
      <c r="W296" s="14" t="n">
        <v>656.842</v>
      </c>
      <c r="X296" s="14" t="n">
        <v>606.271</v>
      </c>
      <c r="Y296" s="14" t="n">
        <v>566.617</v>
      </c>
      <c r="Z296" s="12"/>
    </row>
    <row r="297" customFormat="false" ht="12.75" hidden="false" customHeight="false" outlineLevel="0" collapsed="false">
      <c r="A297" s="13" t="n">
        <v>36456</v>
      </c>
      <c r="B297" s="14" t="n">
        <v>511.744</v>
      </c>
      <c r="C297" s="14" t="n">
        <v>477.822</v>
      </c>
      <c r="D297" s="14" t="n">
        <v>457.793</v>
      </c>
      <c r="E297" s="14" t="n">
        <v>445.842</v>
      </c>
      <c r="F297" s="14" t="n">
        <v>442.142</v>
      </c>
      <c r="G297" s="14" t="n">
        <v>457.572</v>
      </c>
      <c r="H297" s="14" t="n">
        <v>493.389</v>
      </c>
      <c r="I297" s="14" t="n">
        <v>527.541</v>
      </c>
      <c r="J297" s="14" t="n">
        <v>574.085</v>
      </c>
      <c r="K297" s="14" t="n">
        <v>608.234</v>
      </c>
      <c r="L297" s="14" t="n">
        <v>628.499</v>
      </c>
      <c r="M297" s="14" t="n">
        <v>626.807</v>
      </c>
      <c r="N297" s="14" t="n">
        <v>607.465</v>
      </c>
      <c r="O297" s="14" t="n">
        <v>595.991</v>
      </c>
      <c r="P297" s="14" t="n">
        <v>580.844</v>
      </c>
      <c r="Q297" s="14" t="n">
        <v>574.037</v>
      </c>
      <c r="R297" s="14" t="n">
        <v>582.923</v>
      </c>
      <c r="S297" s="14" t="n">
        <v>592.954</v>
      </c>
      <c r="T297" s="14" t="n">
        <v>643.807</v>
      </c>
      <c r="U297" s="14" t="n">
        <v>647.427</v>
      </c>
      <c r="V297" s="14" t="n">
        <v>630.322</v>
      </c>
      <c r="W297" s="14" t="n">
        <v>604.875</v>
      </c>
      <c r="X297" s="14" t="n">
        <v>566.167</v>
      </c>
      <c r="Y297" s="14" t="n">
        <v>541.134</v>
      </c>
      <c r="Z297" s="12"/>
    </row>
    <row r="298" customFormat="false" ht="12.75" hidden="false" customHeight="false" outlineLevel="0" collapsed="false">
      <c r="A298" s="13" t="n">
        <v>36457</v>
      </c>
      <c r="B298" s="14" t="n">
        <v>504.594</v>
      </c>
      <c r="C298" s="14" t="n">
        <v>474.688</v>
      </c>
      <c r="D298" s="14" t="n">
        <v>455.566</v>
      </c>
      <c r="E298" s="14" t="n">
        <v>445.405</v>
      </c>
      <c r="F298" s="14" t="n">
        <v>442.731</v>
      </c>
      <c r="G298" s="14" t="n">
        <v>447.535</v>
      </c>
      <c r="H298" s="14" t="n">
        <v>468.878</v>
      </c>
      <c r="I298" s="14" t="n">
        <v>484.852</v>
      </c>
      <c r="J298" s="14" t="n">
        <v>521.294</v>
      </c>
      <c r="K298" s="14" t="n">
        <v>555.667</v>
      </c>
      <c r="L298" s="14" t="n">
        <v>572.128</v>
      </c>
      <c r="M298" s="14" t="n">
        <v>578.893</v>
      </c>
      <c r="N298" s="14" t="n">
        <v>577.096</v>
      </c>
      <c r="O298" s="14" t="n">
        <v>571.757</v>
      </c>
      <c r="P298" s="14" t="n">
        <v>563.088</v>
      </c>
      <c r="Q298" s="14" t="n">
        <v>560.247</v>
      </c>
      <c r="R298" s="14" t="n">
        <v>570.33</v>
      </c>
      <c r="S298" s="14" t="n">
        <v>600.255</v>
      </c>
      <c r="T298" s="14" t="n">
        <v>652.644</v>
      </c>
      <c r="U298" s="14" t="n">
        <v>656.361</v>
      </c>
      <c r="V298" s="14" t="n">
        <v>641.091</v>
      </c>
      <c r="W298" s="14" t="n">
        <v>606.159</v>
      </c>
      <c r="X298" s="14" t="n">
        <v>556.987</v>
      </c>
      <c r="Y298" s="14" t="n">
        <v>529.118</v>
      </c>
      <c r="Z298" s="12"/>
    </row>
    <row r="299" customFormat="false" ht="12.75" hidden="false" customHeight="false" outlineLevel="0" collapsed="false">
      <c r="A299" s="13" t="n">
        <v>36458</v>
      </c>
      <c r="B299" s="14" t="n">
        <v>495.358</v>
      </c>
      <c r="C299" s="14" t="n">
        <v>476.07</v>
      </c>
      <c r="D299" s="14" t="n">
        <v>464.645</v>
      </c>
      <c r="E299" s="14" t="n">
        <v>458.944</v>
      </c>
      <c r="F299" s="14" t="n">
        <v>473.537</v>
      </c>
      <c r="G299" s="14" t="n">
        <v>519.305</v>
      </c>
      <c r="H299" s="14" t="n">
        <v>614.985</v>
      </c>
      <c r="I299" s="14" t="n">
        <v>685.435</v>
      </c>
      <c r="J299" s="14" t="n">
        <v>711.42</v>
      </c>
      <c r="K299" s="14" t="n">
        <v>723.838</v>
      </c>
      <c r="L299" s="14" t="n">
        <v>728.921</v>
      </c>
      <c r="M299" s="14" t="n">
        <v>725.897</v>
      </c>
      <c r="N299" s="14" t="n">
        <v>716.231</v>
      </c>
      <c r="O299" s="14" t="n">
        <v>715.639</v>
      </c>
      <c r="P299" s="14" t="n">
        <v>706.36</v>
      </c>
      <c r="Q299" s="14" t="n">
        <v>697.757</v>
      </c>
      <c r="R299" s="14" t="n">
        <v>699.524</v>
      </c>
      <c r="S299" s="14" t="n">
        <v>711.306</v>
      </c>
      <c r="T299" s="14" t="n">
        <v>762.209</v>
      </c>
      <c r="U299" s="14" t="n">
        <v>755.598</v>
      </c>
      <c r="V299" s="14" t="n">
        <v>727.414</v>
      </c>
      <c r="W299" s="14" t="n">
        <v>682.834</v>
      </c>
      <c r="X299" s="14" t="n">
        <v>615.95</v>
      </c>
      <c r="Y299" s="14" t="n">
        <v>568.367</v>
      </c>
      <c r="Z299" s="12"/>
    </row>
    <row r="300" customFormat="false" ht="12.75" hidden="false" customHeight="false" outlineLevel="0" collapsed="false">
      <c r="A300" s="13" t="n">
        <v>36459</v>
      </c>
      <c r="B300" s="14" t="n">
        <v>521.022</v>
      </c>
      <c r="C300" s="14" t="n">
        <v>490.203</v>
      </c>
      <c r="D300" s="14" t="n">
        <v>476.072</v>
      </c>
      <c r="E300" s="14" t="n">
        <v>469.015</v>
      </c>
      <c r="F300" s="14" t="n">
        <v>472.394</v>
      </c>
      <c r="G300" s="14" t="n">
        <v>516.431</v>
      </c>
      <c r="H300" s="14" t="n">
        <v>620.477</v>
      </c>
      <c r="I300" s="14" t="n">
        <v>691.63</v>
      </c>
      <c r="J300" s="14" t="n">
        <v>714.448</v>
      </c>
      <c r="K300" s="14" t="n">
        <v>719.77</v>
      </c>
      <c r="L300" s="14" t="n">
        <v>726.286</v>
      </c>
      <c r="M300" s="14" t="n">
        <v>723.699</v>
      </c>
      <c r="N300" s="14" t="n">
        <v>717.472</v>
      </c>
      <c r="O300" s="14" t="n">
        <v>716.037</v>
      </c>
      <c r="P300" s="14" t="n">
        <v>709.076</v>
      </c>
      <c r="Q300" s="14" t="n">
        <v>703.308</v>
      </c>
      <c r="R300" s="14" t="n">
        <v>703.346</v>
      </c>
      <c r="S300" s="14" t="n">
        <v>718.446</v>
      </c>
      <c r="T300" s="14" t="n">
        <v>766.109</v>
      </c>
      <c r="U300" s="14" t="n">
        <v>755.971</v>
      </c>
      <c r="V300" s="14" t="n">
        <v>729.288</v>
      </c>
      <c r="W300" s="14" t="n">
        <v>677.677</v>
      </c>
      <c r="X300" s="14" t="n">
        <v>611.499</v>
      </c>
      <c r="Y300" s="14" t="n">
        <v>566.414</v>
      </c>
      <c r="Z300" s="12"/>
    </row>
    <row r="301" customFormat="false" ht="12.75" hidden="false" customHeight="false" outlineLevel="0" collapsed="false">
      <c r="A301" s="13" t="n">
        <v>36460</v>
      </c>
      <c r="B301" s="14" t="n">
        <v>514.331</v>
      </c>
      <c r="C301" s="14" t="n">
        <v>483.882</v>
      </c>
      <c r="D301" s="14" t="n">
        <v>465.954</v>
      </c>
      <c r="E301" s="14" t="n">
        <v>457.927</v>
      </c>
      <c r="F301" s="14" t="n">
        <v>461.896</v>
      </c>
      <c r="G301" s="14" t="n">
        <v>509.357</v>
      </c>
      <c r="H301" s="14" t="n">
        <v>620.147</v>
      </c>
      <c r="I301" s="14" t="n">
        <v>687.286</v>
      </c>
      <c r="J301" s="14" t="n">
        <v>705.156</v>
      </c>
      <c r="K301" s="14" t="n">
        <v>715.387</v>
      </c>
      <c r="L301" s="14" t="n">
        <v>719.769</v>
      </c>
      <c r="M301" s="14" t="n">
        <v>720.765</v>
      </c>
      <c r="N301" s="14" t="n">
        <v>715.638</v>
      </c>
      <c r="O301" s="14" t="n">
        <v>713.702</v>
      </c>
      <c r="P301" s="14" t="n">
        <v>708.085</v>
      </c>
      <c r="Q301" s="14" t="n">
        <v>701.511</v>
      </c>
      <c r="R301" s="14" t="n">
        <v>696.266</v>
      </c>
      <c r="S301" s="14" t="n">
        <v>710.333</v>
      </c>
      <c r="T301" s="14" t="n">
        <v>755.78</v>
      </c>
      <c r="U301" s="14" t="n">
        <v>752.124</v>
      </c>
      <c r="V301" s="14" t="n">
        <v>723.607</v>
      </c>
      <c r="W301" s="14" t="n">
        <v>680.638</v>
      </c>
      <c r="X301" s="14" t="n">
        <v>620.473</v>
      </c>
      <c r="Y301" s="14" t="n">
        <v>574.273</v>
      </c>
      <c r="Z301" s="12"/>
    </row>
    <row r="302" customFormat="false" ht="12.75" hidden="false" customHeight="false" outlineLevel="0" collapsed="false">
      <c r="A302" s="13" t="n">
        <v>36461</v>
      </c>
      <c r="B302" s="14" t="n">
        <v>521.761</v>
      </c>
      <c r="C302" s="14" t="n">
        <v>490.984</v>
      </c>
      <c r="D302" s="14" t="n">
        <v>474.823</v>
      </c>
      <c r="E302" s="14" t="n">
        <v>469.453</v>
      </c>
      <c r="F302" s="14" t="n">
        <v>475.754</v>
      </c>
      <c r="G302" s="14" t="n">
        <v>524.019</v>
      </c>
      <c r="H302" s="14" t="n">
        <v>628.934</v>
      </c>
      <c r="I302" s="14" t="n">
        <v>705.57</v>
      </c>
      <c r="J302" s="14" t="n">
        <v>718.098</v>
      </c>
      <c r="K302" s="14" t="n">
        <v>722.219</v>
      </c>
      <c r="L302" s="14" t="n">
        <v>728.178</v>
      </c>
      <c r="M302" s="14" t="n">
        <v>723.52</v>
      </c>
      <c r="N302" s="14" t="n">
        <v>715.196</v>
      </c>
      <c r="O302" s="14" t="n">
        <v>711.74</v>
      </c>
      <c r="P302" s="14" t="n">
        <v>703.116</v>
      </c>
      <c r="Q302" s="14" t="n">
        <v>691.655</v>
      </c>
      <c r="R302" s="14" t="n">
        <v>692.138</v>
      </c>
      <c r="S302" s="14" t="n">
        <v>702.591</v>
      </c>
      <c r="T302" s="14" t="n">
        <v>758.627</v>
      </c>
      <c r="U302" s="14" t="n">
        <v>749.051</v>
      </c>
      <c r="V302" s="14" t="n">
        <v>727.29</v>
      </c>
      <c r="W302" s="14" t="n">
        <v>686.717</v>
      </c>
      <c r="X302" s="14" t="n">
        <v>620.968</v>
      </c>
      <c r="Y302" s="14" t="n">
        <v>573.708</v>
      </c>
      <c r="Z302" s="12"/>
    </row>
    <row r="303" customFormat="false" ht="12.75" hidden="false" customHeight="false" outlineLevel="0" collapsed="false">
      <c r="A303" s="13" t="n">
        <v>36462</v>
      </c>
      <c r="B303" s="14" t="n">
        <v>523.857</v>
      </c>
      <c r="C303" s="14" t="n">
        <v>493.152</v>
      </c>
      <c r="D303" s="14" t="n">
        <v>476.651</v>
      </c>
      <c r="E303" s="14" t="n">
        <v>466.588</v>
      </c>
      <c r="F303" s="14" t="n">
        <v>471.967</v>
      </c>
      <c r="G303" s="14" t="n">
        <v>515.091</v>
      </c>
      <c r="H303" s="14" t="n">
        <v>616.771</v>
      </c>
      <c r="I303" s="14" t="n">
        <v>688.693</v>
      </c>
      <c r="J303" s="14" t="n">
        <v>709.37</v>
      </c>
      <c r="K303" s="14" t="n">
        <v>714.96</v>
      </c>
      <c r="L303" s="14" t="n">
        <v>717.315</v>
      </c>
      <c r="M303" s="14" t="n">
        <v>716.389</v>
      </c>
      <c r="N303" s="14" t="n">
        <v>708.327</v>
      </c>
      <c r="O303" s="14" t="n">
        <v>708.26</v>
      </c>
      <c r="P303" s="14" t="n">
        <v>699.333</v>
      </c>
      <c r="Q303" s="14" t="n">
        <v>686.83</v>
      </c>
      <c r="R303" s="14" t="n">
        <v>679.732</v>
      </c>
      <c r="S303" s="14" t="n">
        <v>681.278</v>
      </c>
      <c r="T303" s="14" t="n">
        <v>720.722</v>
      </c>
      <c r="U303" s="14" t="n">
        <v>707.794</v>
      </c>
      <c r="V303" s="14" t="n">
        <v>680.7</v>
      </c>
      <c r="W303" s="14" t="n">
        <v>647.029</v>
      </c>
      <c r="X303" s="14" t="n">
        <v>594.2</v>
      </c>
      <c r="Y303" s="14" t="n">
        <v>556.333</v>
      </c>
      <c r="Z303" s="12"/>
    </row>
    <row r="304" customFormat="false" ht="12.75" hidden="false" customHeight="false" outlineLevel="0" collapsed="false">
      <c r="A304" s="13" t="n">
        <v>36463</v>
      </c>
      <c r="B304" s="14" t="n">
        <v>507.315</v>
      </c>
      <c r="C304" s="14" t="n">
        <v>475.971</v>
      </c>
      <c r="D304" s="14" t="n">
        <v>455.684</v>
      </c>
      <c r="E304" s="14" t="n">
        <v>444.898</v>
      </c>
      <c r="F304" s="14" t="n">
        <v>442.39</v>
      </c>
      <c r="G304" s="14" t="n">
        <v>455.457</v>
      </c>
      <c r="H304" s="14" t="n">
        <v>490.436</v>
      </c>
      <c r="I304" s="14" t="n">
        <v>529.078</v>
      </c>
      <c r="J304" s="14" t="n">
        <v>574.6</v>
      </c>
      <c r="K304" s="14" t="n">
        <v>612.452</v>
      </c>
      <c r="L304" s="14" t="n">
        <v>625.36</v>
      </c>
      <c r="M304" s="14" t="n">
        <v>627.878</v>
      </c>
      <c r="N304" s="14" t="n">
        <v>614.538</v>
      </c>
      <c r="O304" s="14" t="n">
        <v>601.863</v>
      </c>
      <c r="P304" s="14" t="n">
        <v>589.38</v>
      </c>
      <c r="Q304" s="14" t="n">
        <v>580</v>
      </c>
      <c r="R304" s="14" t="n">
        <v>579.226</v>
      </c>
      <c r="S304" s="14" t="n">
        <v>601.638</v>
      </c>
      <c r="T304" s="14" t="n">
        <v>659.605</v>
      </c>
      <c r="U304" s="14" t="n">
        <v>650.31</v>
      </c>
      <c r="V304" s="14" t="n">
        <v>629.784</v>
      </c>
      <c r="W304" s="14" t="n">
        <v>601.452</v>
      </c>
      <c r="X304" s="14" t="n">
        <v>562.495</v>
      </c>
      <c r="Y304" s="14" t="n">
        <v>528.942</v>
      </c>
      <c r="Z304" s="12"/>
    </row>
    <row r="305" customFormat="false" ht="12.75" hidden="false" customHeight="false" outlineLevel="0" collapsed="false">
      <c r="A305" s="13" t="n">
        <v>36464</v>
      </c>
      <c r="B305" s="14" t="n">
        <v>490.508</v>
      </c>
      <c r="C305" s="14" t="n">
        <v>495.09</v>
      </c>
      <c r="D305" s="14" t="n">
        <v>474.696</v>
      </c>
      <c r="E305" s="14" t="n">
        <v>424.036</v>
      </c>
      <c r="F305" s="14" t="n">
        <v>416.266</v>
      </c>
      <c r="G305" s="14" t="n">
        <v>415.551</v>
      </c>
      <c r="H305" s="14" t="n">
        <v>426.267</v>
      </c>
      <c r="I305" s="14" t="n">
        <v>441.384</v>
      </c>
      <c r="J305" s="14" t="n">
        <v>479.373</v>
      </c>
      <c r="K305" s="14" t="n">
        <v>531.667</v>
      </c>
      <c r="L305" s="14" t="n">
        <v>566.502</v>
      </c>
      <c r="M305" s="14" t="n">
        <v>577.537</v>
      </c>
      <c r="N305" s="14" t="n">
        <v>572.963</v>
      </c>
      <c r="O305" s="14" t="n">
        <v>577.131</v>
      </c>
      <c r="P305" s="14" t="n">
        <v>573.432</v>
      </c>
      <c r="Q305" s="14" t="n">
        <v>571.457</v>
      </c>
      <c r="R305" s="14" t="n">
        <v>573.108</v>
      </c>
      <c r="S305" s="14" t="n">
        <v>612.439</v>
      </c>
      <c r="T305" s="14" t="n">
        <v>668.649</v>
      </c>
      <c r="U305" s="14" t="n">
        <v>641.015</v>
      </c>
      <c r="V305" s="14" t="n">
        <v>615.474</v>
      </c>
      <c r="W305" s="14" t="n">
        <v>601.808</v>
      </c>
      <c r="X305" s="14" t="n">
        <v>571.409</v>
      </c>
      <c r="Y305" s="14" t="n">
        <v>527.931</v>
      </c>
      <c r="Z305" s="12"/>
      <c r="AB305" s="12"/>
    </row>
    <row r="306" customFormat="false" ht="12.75" hidden="false" customHeight="false" outlineLevel="0" collapsed="false">
      <c r="A306" s="13" t="n">
        <v>36465</v>
      </c>
      <c r="B306" s="14" t="n">
        <v>469.87</v>
      </c>
      <c r="C306" s="14" t="n">
        <v>447.8</v>
      </c>
      <c r="D306" s="14" t="n">
        <v>435.26</v>
      </c>
      <c r="E306" s="14" t="n">
        <v>430.71</v>
      </c>
      <c r="F306" s="14" t="n">
        <v>444.82</v>
      </c>
      <c r="G306" s="14" t="n">
        <v>491.9</v>
      </c>
      <c r="H306" s="14" t="n">
        <v>578.88</v>
      </c>
      <c r="I306" s="14" t="n">
        <v>649.14</v>
      </c>
      <c r="J306" s="14" t="n">
        <v>688.74</v>
      </c>
      <c r="K306" s="14" t="n">
        <v>713.25</v>
      </c>
      <c r="L306" s="14" t="n">
        <v>729.73</v>
      </c>
      <c r="M306" s="14" t="n">
        <v>734.34</v>
      </c>
      <c r="N306" s="14" t="n">
        <v>727.92</v>
      </c>
      <c r="O306" s="14" t="n">
        <v>727.04</v>
      </c>
      <c r="P306" s="14" t="n">
        <v>715.03</v>
      </c>
      <c r="Q306" s="14" t="n">
        <v>708.94</v>
      </c>
      <c r="R306" s="14" t="n">
        <v>726.7</v>
      </c>
      <c r="S306" s="14" t="n">
        <v>788.39</v>
      </c>
      <c r="T306" s="14" t="n">
        <v>779.42</v>
      </c>
      <c r="U306" s="14" t="n">
        <v>748</v>
      </c>
      <c r="V306" s="14" t="n">
        <v>715.68</v>
      </c>
      <c r="W306" s="14" t="n">
        <v>664.09</v>
      </c>
      <c r="X306" s="14" t="n">
        <v>603.93</v>
      </c>
      <c r="Y306" s="14" t="n">
        <v>554.36</v>
      </c>
      <c r="Z306" s="12"/>
    </row>
    <row r="307" customFormat="false" ht="12.75" hidden="false" customHeight="false" outlineLevel="0" collapsed="false">
      <c r="A307" s="13" t="n">
        <v>36466</v>
      </c>
      <c r="B307" s="14" t="n">
        <v>507.14</v>
      </c>
      <c r="C307" s="14" t="n">
        <v>478.72</v>
      </c>
      <c r="D307" s="14" t="n">
        <v>463.7</v>
      </c>
      <c r="E307" s="14" t="n">
        <v>455.41</v>
      </c>
      <c r="F307" s="14" t="n">
        <v>463.38</v>
      </c>
      <c r="G307" s="14" t="n">
        <v>511.52</v>
      </c>
      <c r="H307" s="14" t="n">
        <v>590.19</v>
      </c>
      <c r="I307" s="14" t="n">
        <v>650.76</v>
      </c>
      <c r="J307" s="14" t="n">
        <v>698.78</v>
      </c>
      <c r="K307" s="14" t="n">
        <v>722.45</v>
      </c>
      <c r="L307" s="14" t="n">
        <v>741.08</v>
      </c>
      <c r="M307" s="14" t="n">
        <v>747.42</v>
      </c>
      <c r="N307" s="14" t="n">
        <v>746.78</v>
      </c>
      <c r="O307" s="14" t="n">
        <v>757.24</v>
      </c>
      <c r="P307" s="14" t="n">
        <v>755.49</v>
      </c>
      <c r="Q307" s="14" t="n">
        <v>751.2</v>
      </c>
      <c r="R307" s="14" t="n">
        <v>775.62</v>
      </c>
      <c r="S307" s="14" t="n">
        <v>817.8</v>
      </c>
      <c r="T307" s="14" t="n">
        <v>808.22</v>
      </c>
      <c r="U307" s="14" t="n">
        <v>777.43</v>
      </c>
      <c r="V307" s="14" t="n">
        <v>743.61</v>
      </c>
      <c r="W307" s="14" t="n">
        <v>680.34</v>
      </c>
      <c r="X307" s="14" t="n">
        <v>616.12</v>
      </c>
      <c r="Y307" s="14" t="n">
        <v>568.96</v>
      </c>
      <c r="Z307" s="12"/>
    </row>
    <row r="308" customFormat="false" ht="12.75" hidden="false" customHeight="false" outlineLevel="0" collapsed="false">
      <c r="A308" s="13" t="n">
        <v>36467</v>
      </c>
      <c r="B308" s="14" t="n">
        <v>517.45</v>
      </c>
      <c r="C308" s="14" t="n">
        <v>488.7</v>
      </c>
      <c r="D308" s="14" t="n">
        <v>471.68</v>
      </c>
      <c r="E308" s="14" t="n">
        <v>464.33</v>
      </c>
      <c r="F308" s="14" t="n">
        <v>473.73</v>
      </c>
      <c r="G308" s="14" t="n">
        <v>522.27</v>
      </c>
      <c r="H308" s="14" t="n">
        <v>610.25</v>
      </c>
      <c r="I308" s="14" t="n">
        <v>667.65</v>
      </c>
      <c r="J308" s="14" t="n">
        <v>698.5</v>
      </c>
      <c r="K308" s="14" t="n">
        <v>713.32</v>
      </c>
      <c r="L308" s="14" t="n">
        <v>719.97</v>
      </c>
      <c r="M308" s="14" t="n">
        <v>716.58</v>
      </c>
      <c r="N308" s="14" t="n">
        <v>710.64</v>
      </c>
      <c r="O308" s="14" t="n">
        <v>711.2</v>
      </c>
      <c r="P308" s="14" t="n">
        <v>706.79</v>
      </c>
      <c r="Q308" s="14" t="n">
        <v>705.05</v>
      </c>
      <c r="R308" s="14" t="n">
        <v>729.01</v>
      </c>
      <c r="S308" s="14" t="n">
        <v>798.26</v>
      </c>
      <c r="T308" s="14" t="n">
        <v>792.61</v>
      </c>
      <c r="U308" s="14" t="n">
        <v>765.35</v>
      </c>
      <c r="V308" s="14" t="n">
        <v>732.02</v>
      </c>
      <c r="W308" s="14" t="n">
        <v>682.66</v>
      </c>
      <c r="X308" s="14" t="n">
        <v>621.49</v>
      </c>
      <c r="Y308" s="14" t="n">
        <v>572.85</v>
      </c>
      <c r="Z308" s="12"/>
    </row>
    <row r="309" customFormat="false" ht="12.75" hidden="false" customHeight="false" outlineLevel="0" collapsed="false">
      <c r="A309" s="13" t="n">
        <v>36468</v>
      </c>
      <c r="B309" s="14" t="n">
        <v>521.5</v>
      </c>
      <c r="C309" s="14" t="n">
        <v>493.56</v>
      </c>
      <c r="D309" s="14" t="n">
        <v>479.2</v>
      </c>
      <c r="E309" s="14" t="n">
        <v>471.39</v>
      </c>
      <c r="F309" s="14" t="n">
        <v>482.97</v>
      </c>
      <c r="G309" s="14" t="n">
        <v>531.52</v>
      </c>
      <c r="H309" s="14" t="n">
        <v>624.12</v>
      </c>
      <c r="I309" s="14" t="n">
        <v>688.08</v>
      </c>
      <c r="J309" s="14" t="n">
        <v>708.92</v>
      </c>
      <c r="K309" s="14" t="n">
        <v>720.5</v>
      </c>
      <c r="L309" s="14" t="n">
        <v>725.33</v>
      </c>
      <c r="M309" s="14" t="n">
        <v>721.73</v>
      </c>
      <c r="N309" s="14" t="n">
        <v>710.68</v>
      </c>
      <c r="O309" s="14" t="n">
        <v>711.68</v>
      </c>
      <c r="P309" s="14" t="n">
        <v>702.49</v>
      </c>
      <c r="Q309" s="14" t="n">
        <v>696.89</v>
      </c>
      <c r="R309" s="14" t="n">
        <v>724.91</v>
      </c>
      <c r="S309" s="14" t="n">
        <v>790.42</v>
      </c>
      <c r="T309" s="14" t="n">
        <v>786.46</v>
      </c>
      <c r="U309" s="14" t="n">
        <v>764.25</v>
      </c>
      <c r="V309" s="14" t="n">
        <v>733.74</v>
      </c>
      <c r="W309" s="14" t="n">
        <v>689.25</v>
      </c>
      <c r="X309" s="14" t="n">
        <v>633.57</v>
      </c>
      <c r="Y309" s="14" t="n">
        <v>584.41</v>
      </c>
      <c r="Z309" s="12"/>
    </row>
    <row r="310" customFormat="false" ht="12.75" hidden="false" customHeight="false" outlineLevel="0" collapsed="false">
      <c r="A310" s="13" t="n">
        <v>36469</v>
      </c>
      <c r="B310" s="14" t="n">
        <v>530.46</v>
      </c>
      <c r="C310" s="14" t="n">
        <v>502.44</v>
      </c>
      <c r="D310" s="14" t="n">
        <v>485.57</v>
      </c>
      <c r="E310" s="14" t="n">
        <v>481.94</v>
      </c>
      <c r="F310" s="14" t="n">
        <v>492.71</v>
      </c>
      <c r="G310" s="14" t="n">
        <v>538.47</v>
      </c>
      <c r="H310" s="14" t="n">
        <v>627.7</v>
      </c>
      <c r="I310" s="14" t="n">
        <v>691</v>
      </c>
      <c r="J310" s="14" t="n">
        <v>709.97</v>
      </c>
      <c r="K310" s="14" t="n">
        <v>717.65</v>
      </c>
      <c r="L310" s="14" t="n">
        <v>721.36</v>
      </c>
      <c r="M310" s="14" t="n">
        <v>720.57</v>
      </c>
      <c r="N310" s="14" t="n">
        <v>705.96</v>
      </c>
      <c r="O310" s="14" t="n">
        <v>707.08</v>
      </c>
      <c r="P310" s="14" t="n">
        <v>702.46</v>
      </c>
      <c r="Q310" s="14" t="n">
        <v>688.16</v>
      </c>
      <c r="R310" s="14" t="n">
        <v>701.74</v>
      </c>
      <c r="S310" s="14" t="n">
        <v>762.08</v>
      </c>
      <c r="T310" s="14" t="n">
        <v>749.56</v>
      </c>
      <c r="U310" s="14" t="n">
        <v>723</v>
      </c>
      <c r="V310" s="14" t="n">
        <v>694.15</v>
      </c>
      <c r="W310" s="14" t="n">
        <v>655.6</v>
      </c>
      <c r="X310" s="14" t="n">
        <v>610.69</v>
      </c>
      <c r="Y310" s="14" t="n">
        <v>567.56</v>
      </c>
      <c r="Z310" s="12"/>
    </row>
    <row r="311" customFormat="false" ht="12.75" hidden="false" customHeight="false" outlineLevel="0" collapsed="false">
      <c r="A311" s="13" t="n">
        <v>36470</v>
      </c>
      <c r="B311" s="14" t="n">
        <v>510.44</v>
      </c>
      <c r="C311" s="14" t="n">
        <v>479.44</v>
      </c>
      <c r="D311" s="14" t="n">
        <v>459.85</v>
      </c>
      <c r="E311" s="14" t="n">
        <v>449.26</v>
      </c>
      <c r="F311" s="14" t="n">
        <v>447.14</v>
      </c>
      <c r="G311" s="14" t="n">
        <v>463.05</v>
      </c>
      <c r="H311" s="14" t="n">
        <v>490.64</v>
      </c>
      <c r="I311" s="14" t="n">
        <v>533.86</v>
      </c>
      <c r="J311" s="14" t="n">
        <v>584.9</v>
      </c>
      <c r="K311" s="14" t="n">
        <v>613.46</v>
      </c>
      <c r="L311" s="14" t="n">
        <v>625.5</v>
      </c>
      <c r="M311" s="14" t="n">
        <v>617.47</v>
      </c>
      <c r="N311" s="14" t="n">
        <v>601.96</v>
      </c>
      <c r="O311" s="14" t="n">
        <v>587.39</v>
      </c>
      <c r="P311" s="14" t="n">
        <v>574.45</v>
      </c>
      <c r="Q311" s="14" t="n">
        <v>569.28</v>
      </c>
      <c r="R311" s="14" t="n">
        <v>596.32</v>
      </c>
      <c r="S311" s="14" t="n">
        <v>667.72</v>
      </c>
      <c r="T311" s="14" t="n">
        <v>663.74</v>
      </c>
      <c r="U311" s="14" t="n">
        <v>644.59</v>
      </c>
      <c r="V311" s="14" t="n">
        <v>618.87</v>
      </c>
      <c r="W311" s="14" t="n">
        <v>590.65</v>
      </c>
      <c r="X311" s="14" t="n">
        <v>554.13</v>
      </c>
      <c r="Y311" s="14" t="n">
        <v>527.07</v>
      </c>
      <c r="Z311" s="12"/>
    </row>
    <row r="312" customFormat="false" ht="12.75" hidden="false" customHeight="false" outlineLevel="0" collapsed="false">
      <c r="A312" s="13" t="n">
        <v>36471</v>
      </c>
      <c r="B312" s="14" t="n">
        <v>483.71</v>
      </c>
      <c r="C312" s="14" t="n">
        <v>455.32</v>
      </c>
      <c r="D312" s="14" t="n">
        <v>436.45</v>
      </c>
      <c r="E312" s="14" t="n">
        <v>426.1</v>
      </c>
      <c r="F312" s="14" t="n">
        <v>423.22</v>
      </c>
      <c r="G312" s="14" t="n">
        <v>431.91</v>
      </c>
      <c r="H312" s="14" t="n">
        <v>445.02</v>
      </c>
      <c r="I312" s="14" t="n">
        <v>473.2</v>
      </c>
      <c r="J312" s="14" t="n">
        <v>514.8</v>
      </c>
      <c r="K312" s="14" t="n">
        <v>547.41</v>
      </c>
      <c r="L312" s="14" t="n">
        <v>564.25</v>
      </c>
      <c r="M312" s="14" t="n">
        <v>572.04</v>
      </c>
      <c r="N312" s="14" t="n">
        <v>572.1</v>
      </c>
      <c r="O312" s="14" t="n">
        <v>566.89</v>
      </c>
      <c r="P312" s="14" t="n">
        <v>559.95</v>
      </c>
      <c r="Q312" s="14" t="n">
        <v>566.39</v>
      </c>
      <c r="R312" s="14" t="n">
        <v>606.9</v>
      </c>
      <c r="S312" s="14" t="n">
        <v>686.2</v>
      </c>
      <c r="T312" s="14" t="n">
        <v>686.68</v>
      </c>
      <c r="U312" s="14" t="n">
        <v>671.39</v>
      </c>
      <c r="V312" s="14" t="n">
        <v>647.97</v>
      </c>
      <c r="W312" s="14" t="n">
        <v>613.88</v>
      </c>
      <c r="X312" s="14" t="n">
        <v>570.55</v>
      </c>
      <c r="Y312" s="14" t="n">
        <v>539.49</v>
      </c>
      <c r="Z312" s="12"/>
    </row>
    <row r="313" customFormat="false" ht="12.75" hidden="false" customHeight="false" outlineLevel="0" collapsed="false">
      <c r="A313" s="13" t="n">
        <v>36472</v>
      </c>
      <c r="B313" s="14" t="n">
        <v>504.18</v>
      </c>
      <c r="C313" s="14" t="n">
        <v>485.23</v>
      </c>
      <c r="D313" s="14" t="n">
        <v>473.73</v>
      </c>
      <c r="E313" s="14" t="n">
        <v>472.93</v>
      </c>
      <c r="F313" s="14" t="n">
        <v>486.18</v>
      </c>
      <c r="G313" s="14" t="n">
        <v>537.47</v>
      </c>
      <c r="H313" s="14" t="n">
        <v>630.69</v>
      </c>
      <c r="I313" s="14" t="n">
        <v>701.23</v>
      </c>
      <c r="J313" s="14" t="n">
        <v>733.9</v>
      </c>
      <c r="K313" s="14" t="n">
        <v>747.48</v>
      </c>
      <c r="L313" s="14" t="n">
        <v>748.01</v>
      </c>
      <c r="M313" s="14" t="n">
        <v>748.33</v>
      </c>
      <c r="N313" s="14" t="n">
        <v>740.13</v>
      </c>
      <c r="O313" s="14" t="n">
        <v>736.01</v>
      </c>
      <c r="P313" s="14" t="n">
        <v>728.28</v>
      </c>
      <c r="Q313" s="14" t="n">
        <v>729.07</v>
      </c>
      <c r="R313" s="14" t="n">
        <v>757.3</v>
      </c>
      <c r="S313" s="14" t="n">
        <v>826.48</v>
      </c>
      <c r="T313" s="14" t="n">
        <v>819.2</v>
      </c>
      <c r="U313" s="14" t="n">
        <v>792.19</v>
      </c>
      <c r="V313" s="14" t="n">
        <v>758.16</v>
      </c>
      <c r="W313" s="14" t="n">
        <v>708.43</v>
      </c>
      <c r="X313" s="14" t="n">
        <v>647.73</v>
      </c>
      <c r="Y313" s="14" t="n">
        <v>599.21</v>
      </c>
      <c r="Z313" s="12"/>
    </row>
    <row r="314" customFormat="false" ht="12.75" hidden="false" customHeight="false" outlineLevel="0" collapsed="false">
      <c r="A314" s="13" t="n">
        <v>36473</v>
      </c>
      <c r="B314" s="14" t="n">
        <v>546.21</v>
      </c>
      <c r="C314" s="14" t="n">
        <v>515.02</v>
      </c>
      <c r="D314" s="14" t="n">
        <v>497.18</v>
      </c>
      <c r="E314" s="14" t="n">
        <v>489.13</v>
      </c>
      <c r="F314" s="14" t="n">
        <v>497.86</v>
      </c>
      <c r="G314" s="14" t="n">
        <v>543.16</v>
      </c>
      <c r="H314" s="14" t="n">
        <v>632.89</v>
      </c>
      <c r="I314" s="14" t="n">
        <v>694.38</v>
      </c>
      <c r="J314" s="14" t="n">
        <v>728.02</v>
      </c>
      <c r="K314" s="14" t="n">
        <v>729.12</v>
      </c>
      <c r="L314" s="14" t="n">
        <v>729.43</v>
      </c>
      <c r="M314" s="14" t="n">
        <v>720.95</v>
      </c>
      <c r="N314" s="14" t="n">
        <v>715.02</v>
      </c>
      <c r="O314" s="14" t="n">
        <v>714.4</v>
      </c>
      <c r="P314" s="14" t="n">
        <v>706.34</v>
      </c>
      <c r="Q314" s="14" t="n">
        <v>705.87</v>
      </c>
      <c r="R314" s="14" t="n">
        <v>737.29</v>
      </c>
      <c r="S314" s="14" t="n">
        <v>801.73</v>
      </c>
      <c r="T314" s="14" t="n">
        <v>789.51</v>
      </c>
      <c r="U314" s="14" t="n">
        <v>758.86</v>
      </c>
      <c r="V314" s="14" t="n">
        <v>728.68</v>
      </c>
      <c r="W314" s="14" t="n">
        <v>678.35</v>
      </c>
      <c r="X314" s="14" t="n">
        <v>617.64</v>
      </c>
      <c r="Y314" s="14" t="n">
        <v>567.54</v>
      </c>
      <c r="Z314" s="12"/>
    </row>
    <row r="315" customFormat="false" ht="12.75" hidden="false" customHeight="false" outlineLevel="0" collapsed="false">
      <c r="A315" s="13" t="n">
        <v>36474</v>
      </c>
      <c r="B315" s="14" t="n">
        <v>515.01</v>
      </c>
      <c r="C315" s="14" t="n">
        <v>483.35</v>
      </c>
      <c r="D315" s="14" t="n">
        <v>465.42</v>
      </c>
      <c r="E315" s="14" t="n">
        <v>456.92</v>
      </c>
      <c r="F315" s="14" t="n">
        <v>464.94</v>
      </c>
      <c r="G315" s="14" t="n">
        <v>509.8</v>
      </c>
      <c r="H315" s="14" t="n">
        <v>598.86</v>
      </c>
      <c r="I315" s="14" t="n">
        <v>665.56</v>
      </c>
      <c r="J315" s="14" t="n">
        <v>698.06</v>
      </c>
      <c r="K315" s="14" t="n">
        <v>712.34</v>
      </c>
      <c r="L315" s="14" t="n">
        <v>724.68</v>
      </c>
      <c r="M315" s="14" t="n">
        <v>728.74</v>
      </c>
      <c r="N315" s="14" t="n">
        <v>724.93</v>
      </c>
      <c r="O315" s="14" t="n">
        <v>727.05</v>
      </c>
      <c r="P315" s="14" t="n">
        <v>718.56</v>
      </c>
      <c r="Q315" s="14" t="n">
        <v>720.45</v>
      </c>
      <c r="R315" s="14" t="n">
        <v>751.63</v>
      </c>
      <c r="S315" s="14" t="n">
        <v>798.09</v>
      </c>
      <c r="T315" s="14" t="n">
        <v>777.99</v>
      </c>
      <c r="U315" s="14" t="n">
        <v>753.42</v>
      </c>
      <c r="V315" s="14" t="n">
        <v>717.81</v>
      </c>
      <c r="W315" s="14" t="n">
        <v>675.61</v>
      </c>
      <c r="X315" s="14" t="n">
        <v>615.99</v>
      </c>
      <c r="Y315" s="14" t="n">
        <v>569.39</v>
      </c>
      <c r="Z315" s="12"/>
    </row>
    <row r="316" customFormat="false" ht="12.75" hidden="false" customHeight="false" outlineLevel="0" collapsed="false">
      <c r="A316" s="13" t="n">
        <v>36475</v>
      </c>
      <c r="B316" s="14" t="n">
        <v>515.37</v>
      </c>
      <c r="C316" s="14" t="n">
        <v>482.88</v>
      </c>
      <c r="D316" s="14" t="n">
        <v>463.77</v>
      </c>
      <c r="E316" s="14" t="n">
        <v>452.55</v>
      </c>
      <c r="F316" s="14" t="n">
        <v>456.14</v>
      </c>
      <c r="G316" s="14" t="n">
        <v>494.78</v>
      </c>
      <c r="H316" s="14" t="n">
        <v>564.44</v>
      </c>
      <c r="I316" s="14" t="n">
        <v>628.29</v>
      </c>
      <c r="J316" s="14" t="n">
        <v>678.43</v>
      </c>
      <c r="K316" s="14" t="n">
        <v>701.57</v>
      </c>
      <c r="L316" s="14" t="n">
        <v>710.54</v>
      </c>
      <c r="M316" s="14" t="n">
        <v>707.15</v>
      </c>
      <c r="N316" s="14" t="n">
        <v>698.41</v>
      </c>
      <c r="O316" s="14" t="n">
        <v>698.94</v>
      </c>
      <c r="P316" s="14" t="n">
        <v>692.28</v>
      </c>
      <c r="Q316" s="14" t="n">
        <v>685.7</v>
      </c>
      <c r="R316" s="14" t="n">
        <v>722.65</v>
      </c>
      <c r="S316" s="14" t="n">
        <v>790.12</v>
      </c>
      <c r="T316" s="14" t="n">
        <v>778.98</v>
      </c>
      <c r="U316" s="14" t="n">
        <v>759.6</v>
      </c>
      <c r="V316" s="14" t="n">
        <v>735.74</v>
      </c>
      <c r="W316" s="14" t="n">
        <v>692.65</v>
      </c>
      <c r="X316" s="14" t="n">
        <v>641.82</v>
      </c>
      <c r="Y316" s="14" t="n">
        <v>598.66</v>
      </c>
      <c r="Z316" s="12"/>
    </row>
    <row r="317" customFormat="false" ht="12.75" hidden="false" customHeight="false" outlineLevel="0" collapsed="false">
      <c r="A317" s="13" t="n">
        <v>36476</v>
      </c>
      <c r="B317" s="14" t="n">
        <v>545.03</v>
      </c>
      <c r="C317" s="14" t="n">
        <v>518.14</v>
      </c>
      <c r="D317" s="14" t="n">
        <v>501.16</v>
      </c>
      <c r="E317" s="14" t="n">
        <v>496.95</v>
      </c>
      <c r="F317" s="14" t="n">
        <v>504.93</v>
      </c>
      <c r="G317" s="14" t="n">
        <v>551.8</v>
      </c>
      <c r="H317" s="14" t="n">
        <v>640.77</v>
      </c>
      <c r="I317" s="14" t="n">
        <v>708.84</v>
      </c>
      <c r="J317" s="14" t="n">
        <v>737.54</v>
      </c>
      <c r="K317" s="14" t="n">
        <v>737.03</v>
      </c>
      <c r="L317" s="14" t="n">
        <v>739.02</v>
      </c>
      <c r="M317" s="14" t="n">
        <v>727.92</v>
      </c>
      <c r="N317" s="14" t="n">
        <v>713.8</v>
      </c>
      <c r="O317" s="14" t="n">
        <v>714.91</v>
      </c>
      <c r="P317" s="14" t="n">
        <v>701.92</v>
      </c>
      <c r="Q317" s="14" t="n">
        <v>696.46</v>
      </c>
      <c r="R317" s="14" t="n">
        <v>732.94</v>
      </c>
      <c r="S317" s="14" t="n">
        <v>778.26</v>
      </c>
      <c r="T317" s="14" t="n">
        <v>759.84</v>
      </c>
      <c r="U317" s="14" t="n">
        <v>731.91</v>
      </c>
      <c r="V317" s="14" t="n">
        <v>700.8</v>
      </c>
      <c r="W317" s="14" t="n">
        <v>667.21</v>
      </c>
      <c r="X317" s="14" t="n">
        <v>619.07</v>
      </c>
      <c r="Y317" s="14" t="n">
        <v>575.27</v>
      </c>
      <c r="Z317" s="12"/>
    </row>
    <row r="318" customFormat="false" ht="12.75" hidden="false" customHeight="false" outlineLevel="0" collapsed="false">
      <c r="A318" s="13" t="n">
        <v>36477</v>
      </c>
      <c r="B318" s="14" t="n">
        <v>521.38</v>
      </c>
      <c r="C318" s="14" t="n">
        <v>488.02</v>
      </c>
      <c r="D318" s="14" t="n">
        <v>467.96</v>
      </c>
      <c r="E318" s="14" t="n">
        <v>456.07</v>
      </c>
      <c r="F318" s="14" t="n">
        <v>453.39</v>
      </c>
      <c r="G318" s="14" t="n">
        <v>468.79</v>
      </c>
      <c r="H318" s="14" t="n">
        <v>496.64</v>
      </c>
      <c r="I318" s="14" t="n">
        <v>532.91</v>
      </c>
      <c r="J318" s="14" t="n">
        <v>582.58</v>
      </c>
      <c r="K318" s="14" t="n">
        <v>610.51</v>
      </c>
      <c r="L318" s="14" t="n">
        <v>619.66</v>
      </c>
      <c r="M318" s="14" t="n">
        <v>615.35</v>
      </c>
      <c r="N318" s="14" t="n">
        <v>599.69</v>
      </c>
      <c r="O318" s="14" t="n">
        <v>585.33</v>
      </c>
      <c r="P318" s="14" t="n">
        <v>572.76</v>
      </c>
      <c r="Q318" s="14" t="n">
        <v>570.43</v>
      </c>
      <c r="R318" s="14" t="n">
        <v>613.9</v>
      </c>
      <c r="S318" s="14" t="n">
        <v>679.14</v>
      </c>
      <c r="T318" s="14" t="n">
        <v>666.56</v>
      </c>
      <c r="U318" s="14" t="n">
        <v>649.03</v>
      </c>
      <c r="V318" s="14" t="n">
        <v>628.18</v>
      </c>
      <c r="W318" s="14" t="n">
        <v>600.32</v>
      </c>
      <c r="X318" s="14" t="n">
        <v>567.8</v>
      </c>
      <c r="Y318" s="14" t="n">
        <v>543.97</v>
      </c>
      <c r="Z318" s="12"/>
    </row>
    <row r="319" customFormat="false" ht="12.75" hidden="false" customHeight="false" outlineLevel="0" collapsed="false">
      <c r="A319" s="13" t="n">
        <v>36478</v>
      </c>
      <c r="B319" s="14" t="n">
        <v>501.74</v>
      </c>
      <c r="C319" s="14" t="n">
        <v>472.58</v>
      </c>
      <c r="D319" s="14" t="n">
        <v>453.68</v>
      </c>
      <c r="E319" s="14" t="n">
        <v>442.17</v>
      </c>
      <c r="F319" s="14" t="n">
        <v>437.94</v>
      </c>
      <c r="G319" s="14" t="n">
        <v>446.13</v>
      </c>
      <c r="H319" s="14" t="n">
        <v>460.32</v>
      </c>
      <c r="I319" s="14" t="n">
        <v>481.91</v>
      </c>
      <c r="J319" s="14" t="n">
        <v>525.84</v>
      </c>
      <c r="K319" s="14" t="n">
        <v>562.04</v>
      </c>
      <c r="L319" s="14" t="n">
        <v>587.35</v>
      </c>
      <c r="M319" s="14" t="n">
        <v>599.23</v>
      </c>
      <c r="N319" s="14" t="n">
        <v>606.52</v>
      </c>
      <c r="O319" s="14" t="n">
        <v>602.71</v>
      </c>
      <c r="P319" s="14" t="n">
        <v>603.08</v>
      </c>
      <c r="Q319" s="14" t="n">
        <v>604.41</v>
      </c>
      <c r="R319" s="14" t="n">
        <v>642.42</v>
      </c>
      <c r="S319" s="14" t="n">
        <v>691.93</v>
      </c>
      <c r="T319" s="14" t="n">
        <v>680.87</v>
      </c>
      <c r="U319" s="14" t="n">
        <v>663.23</v>
      </c>
      <c r="V319" s="14" t="n">
        <v>641.74</v>
      </c>
      <c r="W319" s="14" t="n">
        <v>605.04</v>
      </c>
      <c r="X319" s="14" t="n">
        <v>564.46</v>
      </c>
      <c r="Y319" s="14" t="n">
        <v>532.06</v>
      </c>
      <c r="Z319" s="12"/>
    </row>
    <row r="320" customFormat="false" ht="12.75" hidden="false" customHeight="false" outlineLevel="0" collapsed="false">
      <c r="A320" s="13" t="n">
        <v>36479</v>
      </c>
      <c r="B320" s="14" t="n">
        <v>493.4</v>
      </c>
      <c r="C320" s="14" t="n">
        <v>473.02</v>
      </c>
      <c r="D320" s="14" t="n">
        <v>460.73</v>
      </c>
      <c r="E320" s="14" t="n">
        <v>458.74</v>
      </c>
      <c r="F320" s="14" t="n">
        <v>471.4</v>
      </c>
      <c r="G320" s="14" t="n">
        <v>521.33</v>
      </c>
      <c r="H320" s="14" t="n">
        <v>616.63</v>
      </c>
      <c r="I320" s="14" t="n">
        <v>682.4</v>
      </c>
      <c r="J320" s="14" t="n">
        <v>712.6</v>
      </c>
      <c r="K320" s="14" t="n">
        <v>728.44</v>
      </c>
      <c r="L320" s="14" t="n">
        <v>735.11</v>
      </c>
      <c r="M320" s="14" t="n">
        <v>733.97</v>
      </c>
      <c r="N320" s="14" t="n">
        <v>729.72</v>
      </c>
      <c r="O320" s="14" t="n">
        <v>727.24</v>
      </c>
      <c r="P320" s="14" t="n">
        <v>718.21</v>
      </c>
      <c r="Q320" s="14" t="n">
        <v>719.08</v>
      </c>
      <c r="R320" s="14" t="n">
        <v>771.16</v>
      </c>
      <c r="S320" s="14" t="n">
        <v>825.88</v>
      </c>
      <c r="T320" s="14" t="n">
        <v>815.05</v>
      </c>
      <c r="U320" s="14" t="n">
        <v>787.44</v>
      </c>
      <c r="V320" s="14" t="n">
        <v>754.94</v>
      </c>
      <c r="W320" s="14" t="n">
        <v>707.79</v>
      </c>
      <c r="X320" s="14" t="n">
        <v>647.38</v>
      </c>
      <c r="Y320" s="14" t="n">
        <v>599.65</v>
      </c>
      <c r="Z320" s="12"/>
    </row>
    <row r="321" customFormat="false" ht="12.75" hidden="false" customHeight="false" outlineLevel="0" collapsed="false">
      <c r="A321" s="13" t="n">
        <v>36480</v>
      </c>
      <c r="B321" s="14" t="n">
        <v>548.92</v>
      </c>
      <c r="C321" s="14" t="n">
        <v>520.44</v>
      </c>
      <c r="D321" s="14" t="n">
        <v>505.13</v>
      </c>
      <c r="E321" s="14" t="n">
        <v>502.64</v>
      </c>
      <c r="F321" s="14" t="n">
        <v>512.42</v>
      </c>
      <c r="G321" s="14" t="n">
        <v>559.63</v>
      </c>
      <c r="H321" s="14" t="n">
        <v>654.77</v>
      </c>
      <c r="I321" s="14" t="n">
        <v>717.28</v>
      </c>
      <c r="J321" s="14" t="n">
        <v>743.41</v>
      </c>
      <c r="K321" s="14" t="n">
        <v>754.24</v>
      </c>
      <c r="L321" s="14" t="n">
        <v>756.51</v>
      </c>
      <c r="M321" s="14" t="n">
        <v>749.42</v>
      </c>
      <c r="N321" s="14" t="n">
        <v>741.05</v>
      </c>
      <c r="O321" s="14" t="n">
        <v>740.17</v>
      </c>
      <c r="P321" s="14" t="n">
        <v>734.99</v>
      </c>
      <c r="Q321" s="14" t="n">
        <v>730.56</v>
      </c>
      <c r="R321" s="14" t="n">
        <v>772.9</v>
      </c>
      <c r="S321" s="14" t="n">
        <v>840.91</v>
      </c>
      <c r="T321" s="14" t="n">
        <v>831.79</v>
      </c>
      <c r="U321" s="14" t="n">
        <v>805.42</v>
      </c>
      <c r="V321" s="14" t="n">
        <v>774.51</v>
      </c>
      <c r="W321" s="14" t="n">
        <v>729.23</v>
      </c>
      <c r="X321" s="14" t="n">
        <v>664.49</v>
      </c>
      <c r="Y321" s="14" t="n">
        <v>612.41</v>
      </c>
      <c r="Z321" s="12"/>
    </row>
    <row r="322" customFormat="false" ht="12.75" hidden="false" customHeight="false" outlineLevel="0" collapsed="false">
      <c r="A322" s="13" t="n">
        <v>36481</v>
      </c>
      <c r="B322" s="14" t="n">
        <v>560.53</v>
      </c>
      <c r="C322" s="14" t="n">
        <v>532.23</v>
      </c>
      <c r="D322" s="14" t="n">
        <v>516.83</v>
      </c>
      <c r="E322" s="14" t="n">
        <v>511.96</v>
      </c>
      <c r="F322" s="14" t="n">
        <v>520.57</v>
      </c>
      <c r="G322" s="14" t="n">
        <v>568.44</v>
      </c>
      <c r="H322" s="14" t="n">
        <v>659.42</v>
      </c>
      <c r="I322" s="14" t="n">
        <v>725.02</v>
      </c>
      <c r="J322" s="14" t="n">
        <v>749.79</v>
      </c>
      <c r="K322" s="14" t="n">
        <v>756.13</v>
      </c>
      <c r="L322" s="14" t="n">
        <v>760.87</v>
      </c>
      <c r="M322" s="14" t="n">
        <v>752.87</v>
      </c>
      <c r="N322" s="14" t="n">
        <v>742.52</v>
      </c>
      <c r="O322" s="14" t="n">
        <v>740.75</v>
      </c>
      <c r="P322" s="14" t="n">
        <v>733.37</v>
      </c>
      <c r="Q322" s="14" t="n">
        <v>729.01</v>
      </c>
      <c r="R322" s="14" t="n">
        <v>776.32</v>
      </c>
      <c r="S322" s="14" t="n">
        <v>837.49</v>
      </c>
      <c r="T322" s="14" t="n">
        <v>828.45</v>
      </c>
      <c r="U322" s="14" t="n">
        <v>798.13</v>
      </c>
      <c r="V322" s="14" t="n">
        <v>772.1</v>
      </c>
      <c r="W322" s="14" t="n">
        <v>724.72</v>
      </c>
      <c r="X322" s="14" t="n">
        <v>667.86</v>
      </c>
      <c r="Y322" s="14" t="n">
        <v>616.66</v>
      </c>
      <c r="Z322" s="12"/>
    </row>
    <row r="323" customFormat="false" ht="12.75" hidden="false" customHeight="false" outlineLevel="0" collapsed="false">
      <c r="A323" s="13" t="n">
        <v>36482</v>
      </c>
      <c r="B323" s="14" t="n">
        <v>564.66</v>
      </c>
      <c r="C323" s="14" t="n">
        <v>537.38</v>
      </c>
      <c r="D323" s="14" t="n">
        <v>520.32</v>
      </c>
      <c r="E323" s="14" t="n">
        <v>515.51</v>
      </c>
      <c r="F323" s="14" t="n">
        <v>526.73</v>
      </c>
      <c r="G323" s="14" t="n">
        <v>572.08</v>
      </c>
      <c r="H323" s="14" t="n">
        <v>662.83</v>
      </c>
      <c r="I323" s="14" t="n">
        <v>724.73</v>
      </c>
      <c r="J323" s="14" t="n">
        <v>745.24</v>
      </c>
      <c r="K323" s="14" t="n">
        <v>749.65</v>
      </c>
      <c r="L323" s="14" t="n">
        <v>749.78</v>
      </c>
      <c r="M323" s="14" t="n">
        <v>736.27</v>
      </c>
      <c r="N323" s="14" t="n">
        <v>723.88</v>
      </c>
      <c r="O323" s="14" t="n">
        <v>722.95</v>
      </c>
      <c r="P323" s="14" t="n">
        <v>719.73</v>
      </c>
      <c r="Q323" s="14" t="n">
        <v>714.19</v>
      </c>
      <c r="R323" s="14" t="n">
        <v>756.31</v>
      </c>
      <c r="S323" s="14" t="n">
        <v>814.78</v>
      </c>
      <c r="T323" s="14" t="n">
        <v>803.01</v>
      </c>
      <c r="U323" s="14" t="n">
        <v>778.22</v>
      </c>
      <c r="V323" s="14" t="n">
        <v>750.91</v>
      </c>
      <c r="W323" s="14" t="n">
        <v>706.91</v>
      </c>
      <c r="X323" s="14" t="n">
        <v>646.09</v>
      </c>
      <c r="Y323" s="14" t="n">
        <v>596.41</v>
      </c>
      <c r="Z323" s="12"/>
    </row>
    <row r="324" customFormat="false" ht="12.75" hidden="false" customHeight="false" outlineLevel="0" collapsed="false">
      <c r="A324" s="13" t="n">
        <v>36483</v>
      </c>
      <c r="B324" s="14" t="n">
        <v>545.274</v>
      </c>
      <c r="C324" s="14" t="n">
        <v>512.316</v>
      </c>
      <c r="D324" s="14" t="n">
        <v>493.857</v>
      </c>
      <c r="E324" s="14" t="n">
        <v>483.719</v>
      </c>
      <c r="F324" s="14" t="n">
        <v>492.691</v>
      </c>
      <c r="G324" s="14" t="n">
        <v>536.541</v>
      </c>
      <c r="H324" s="14" t="n">
        <v>628.635</v>
      </c>
      <c r="I324" s="14" t="n">
        <v>693.328</v>
      </c>
      <c r="J324" s="14" t="n">
        <v>715.818</v>
      </c>
      <c r="K324" s="14" t="n">
        <v>720.574</v>
      </c>
      <c r="L324" s="14" t="n">
        <v>723.381</v>
      </c>
      <c r="M324" s="14" t="n">
        <v>718.228</v>
      </c>
      <c r="N324" s="14" t="n">
        <v>704.43</v>
      </c>
      <c r="O324" s="14" t="n">
        <v>706.396</v>
      </c>
      <c r="P324" s="14" t="n">
        <v>700.061</v>
      </c>
      <c r="Q324" s="14" t="n">
        <v>687.421</v>
      </c>
      <c r="R324" s="14" t="n">
        <v>719.252</v>
      </c>
      <c r="S324" s="14" t="n">
        <v>771.31</v>
      </c>
      <c r="T324" s="14" t="n">
        <v>748.642</v>
      </c>
      <c r="U324" s="14" t="n">
        <v>721.248</v>
      </c>
      <c r="V324" s="14" t="n">
        <v>699.719</v>
      </c>
      <c r="W324" s="14" t="n">
        <v>669.653</v>
      </c>
      <c r="X324" s="14" t="n">
        <v>624.096</v>
      </c>
      <c r="Y324" s="14" t="n">
        <v>586.384</v>
      </c>
      <c r="Z324" s="12"/>
    </row>
    <row r="325" customFormat="false" ht="12.75" hidden="false" customHeight="false" outlineLevel="0" collapsed="false">
      <c r="A325" s="13" t="n">
        <v>36484</v>
      </c>
      <c r="B325" s="14" t="n">
        <v>530.289</v>
      </c>
      <c r="C325" s="14" t="n">
        <v>498.094</v>
      </c>
      <c r="D325" s="14" t="n">
        <v>475.842</v>
      </c>
      <c r="E325" s="14" t="n">
        <v>465.232</v>
      </c>
      <c r="F325" s="14" t="n">
        <v>465.207</v>
      </c>
      <c r="G325" s="14" t="n">
        <v>478.411</v>
      </c>
      <c r="H325" s="14" t="n">
        <v>514.178</v>
      </c>
      <c r="I325" s="14" t="n">
        <v>553.846</v>
      </c>
      <c r="J325" s="14" t="n">
        <v>603.281</v>
      </c>
      <c r="K325" s="14" t="n">
        <v>629.348</v>
      </c>
      <c r="L325" s="14" t="n">
        <v>652.2</v>
      </c>
      <c r="M325" s="14" t="n">
        <v>649.807</v>
      </c>
      <c r="N325" s="14" t="n">
        <v>626.792</v>
      </c>
      <c r="O325" s="14" t="n">
        <v>606.73</v>
      </c>
      <c r="P325" s="14" t="n">
        <v>598.17</v>
      </c>
      <c r="Q325" s="14" t="n">
        <v>599.838</v>
      </c>
      <c r="R325" s="14" t="n">
        <v>647.403</v>
      </c>
      <c r="S325" s="14" t="n">
        <v>699.281</v>
      </c>
      <c r="T325" s="14" t="n">
        <v>688.687</v>
      </c>
      <c r="U325" s="14" t="n">
        <v>666.693</v>
      </c>
      <c r="V325" s="14" t="n">
        <v>645.479</v>
      </c>
      <c r="W325" s="14" t="n">
        <v>615.471</v>
      </c>
      <c r="X325" s="14" t="n">
        <v>577.585</v>
      </c>
      <c r="Y325" s="14" t="n">
        <v>547.371</v>
      </c>
      <c r="Z325" s="12"/>
    </row>
    <row r="326" customFormat="false" ht="12.75" hidden="false" customHeight="false" outlineLevel="0" collapsed="false">
      <c r="A326" s="13" t="n">
        <v>36485</v>
      </c>
      <c r="B326" s="14" t="n">
        <v>499.963</v>
      </c>
      <c r="C326" s="14" t="n">
        <v>468.686</v>
      </c>
      <c r="D326" s="14" t="n">
        <v>449.049</v>
      </c>
      <c r="E326" s="14" t="n">
        <v>435.141</v>
      </c>
      <c r="F326" s="14" t="n">
        <v>429.116</v>
      </c>
      <c r="G326" s="14" t="n">
        <v>437.756</v>
      </c>
      <c r="H326" s="14" t="n">
        <v>455.812</v>
      </c>
      <c r="I326" s="14" t="n">
        <v>479.859</v>
      </c>
      <c r="J326" s="14" t="n">
        <v>523.251</v>
      </c>
      <c r="K326" s="14" t="n">
        <v>559.146</v>
      </c>
      <c r="L326" s="14" t="n">
        <v>582.691</v>
      </c>
      <c r="M326" s="14" t="n">
        <v>590.695</v>
      </c>
      <c r="N326" s="14" t="n">
        <v>594.224</v>
      </c>
      <c r="O326" s="14" t="n">
        <v>581.01</v>
      </c>
      <c r="P326" s="14" t="n">
        <v>566.707</v>
      </c>
      <c r="Q326" s="14" t="n">
        <v>569.259</v>
      </c>
      <c r="R326" s="14" t="n">
        <v>619.479</v>
      </c>
      <c r="S326" s="14" t="n">
        <v>688.901</v>
      </c>
      <c r="T326" s="14" t="n">
        <v>682.38</v>
      </c>
      <c r="U326" s="14" t="n">
        <v>671.48</v>
      </c>
      <c r="V326" s="14" t="n">
        <v>649.994</v>
      </c>
      <c r="W326" s="14" t="n">
        <v>617.175</v>
      </c>
      <c r="X326" s="14" t="n">
        <v>571.403</v>
      </c>
      <c r="Y326" s="14" t="n">
        <v>536.68</v>
      </c>
      <c r="Z326" s="12"/>
    </row>
    <row r="327" customFormat="false" ht="12.75" hidden="false" customHeight="false" outlineLevel="0" collapsed="false">
      <c r="A327" s="13" t="n">
        <v>36486</v>
      </c>
      <c r="B327" s="14" t="n">
        <v>495.092</v>
      </c>
      <c r="C327" s="14" t="n">
        <v>471.58</v>
      </c>
      <c r="D327" s="14" t="n">
        <v>458.917</v>
      </c>
      <c r="E327" s="14" t="n">
        <v>455.936</v>
      </c>
      <c r="F327" s="14" t="n">
        <v>464.427</v>
      </c>
      <c r="G327" s="14" t="n">
        <v>512.968</v>
      </c>
      <c r="H327" s="14" t="n">
        <v>610.492</v>
      </c>
      <c r="I327" s="14" t="n">
        <v>682.112</v>
      </c>
      <c r="J327" s="14" t="n">
        <v>713.219</v>
      </c>
      <c r="K327" s="14" t="n">
        <v>728.551</v>
      </c>
      <c r="L327" s="14" t="n">
        <v>738.341</v>
      </c>
      <c r="M327" s="14" t="n">
        <v>739.568</v>
      </c>
      <c r="N327" s="14" t="n">
        <v>735.578</v>
      </c>
      <c r="O327" s="14" t="n">
        <v>735.761</v>
      </c>
      <c r="P327" s="14" t="n">
        <v>729.635</v>
      </c>
      <c r="Q327" s="14" t="n">
        <v>730.14</v>
      </c>
      <c r="R327" s="14" t="n">
        <v>774.947</v>
      </c>
      <c r="S327" s="14" t="n">
        <v>817.858</v>
      </c>
      <c r="T327" s="14" t="n">
        <v>799.788</v>
      </c>
      <c r="U327" s="14" t="n">
        <v>768.294</v>
      </c>
      <c r="V327" s="14" t="n">
        <v>739.011</v>
      </c>
      <c r="W327" s="14" t="n">
        <v>693.811</v>
      </c>
      <c r="X327" s="14" t="n">
        <v>627</v>
      </c>
      <c r="Y327" s="14" t="n">
        <v>574.863</v>
      </c>
      <c r="Z327" s="12"/>
    </row>
    <row r="328" customFormat="false" ht="12.75" hidden="false" customHeight="false" outlineLevel="0" collapsed="false">
      <c r="A328" s="13" t="n">
        <v>36487</v>
      </c>
      <c r="B328" s="14" t="n">
        <v>518.831</v>
      </c>
      <c r="C328" s="14" t="n">
        <v>486.187</v>
      </c>
      <c r="D328" s="14" t="n">
        <v>468.182</v>
      </c>
      <c r="E328" s="14" t="n">
        <v>460.098</v>
      </c>
      <c r="F328" s="14" t="n">
        <v>469.04</v>
      </c>
      <c r="G328" s="14" t="n">
        <v>512.09</v>
      </c>
      <c r="H328" s="14" t="n">
        <v>607.273</v>
      </c>
      <c r="I328" s="14" t="n">
        <v>680.321</v>
      </c>
      <c r="J328" s="14" t="n">
        <v>715.183</v>
      </c>
      <c r="K328" s="14" t="n">
        <v>732.346</v>
      </c>
      <c r="L328" s="14" t="n">
        <v>735.871</v>
      </c>
      <c r="M328" s="14" t="n">
        <v>738.407</v>
      </c>
      <c r="N328" s="14" t="n">
        <v>731.392</v>
      </c>
      <c r="O328" s="14" t="n">
        <v>728.431</v>
      </c>
      <c r="P328" s="14" t="n">
        <v>719.002</v>
      </c>
      <c r="Q328" s="14" t="n">
        <v>711.13</v>
      </c>
      <c r="R328" s="14" t="n">
        <v>747.052</v>
      </c>
      <c r="S328" s="14" t="n">
        <v>802.261</v>
      </c>
      <c r="T328" s="14" t="n">
        <v>788.27</v>
      </c>
      <c r="U328" s="14" t="n">
        <v>766.379</v>
      </c>
      <c r="V328" s="14" t="n">
        <v>733.949</v>
      </c>
      <c r="W328" s="14" t="n">
        <v>693.165</v>
      </c>
      <c r="X328" s="14" t="n">
        <v>630.486</v>
      </c>
      <c r="Y328" s="14" t="n">
        <v>579.874</v>
      </c>
      <c r="Z328" s="12"/>
    </row>
    <row r="329" customFormat="false" ht="12.75" hidden="false" customHeight="false" outlineLevel="0" collapsed="false">
      <c r="A329" s="13" t="n">
        <v>36488</v>
      </c>
      <c r="B329" s="14" t="n">
        <v>520.567</v>
      </c>
      <c r="C329" s="14" t="n">
        <v>486.19</v>
      </c>
      <c r="D329" s="14" t="n">
        <v>469.367</v>
      </c>
      <c r="E329" s="14" t="n">
        <v>460.436</v>
      </c>
      <c r="F329" s="14" t="n">
        <v>466.138</v>
      </c>
      <c r="G329" s="14" t="n">
        <v>506.246</v>
      </c>
      <c r="H329" s="14" t="n">
        <v>602.229</v>
      </c>
      <c r="I329" s="14" t="n">
        <v>676.884</v>
      </c>
      <c r="J329" s="14" t="n">
        <v>714.55</v>
      </c>
      <c r="K329" s="14" t="n">
        <v>734.361</v>
      </c>
      <c r="L329" s="14" t="n">
        <v>747.311</v>
      </c>
      <c r="M329" s="14" t="n">
        <v>745.409</v>
      </c>
      <c r="N329" s="14" t="n">
        <v>739.821</v>
      </c>
      <c r="O329" s="14" t="n">
        <v>739.416</v>
      </c>
      <c r="P329" s="14" t="n">
        <v>727.165</v>
      </c>
      <c r="Q329" s="14" t="n">
        <v>710.558</v>
      </c>
      <c r="R329" s="14" t="n">
        <v>745.84</v>
      </c>
      <c r="S329" s="14" t="n">
        <v>789.717</v>
      </c>
      <c r="T329" s="14" t="n">
        <v>768.351</v>
      </c>
      <c r="U329" s="14" t="n">
        <v>742.444</v>
      </c>
      <c r="V329" s="14" t="n">
        <v>715.629</v>
      </c>
      <c r="W329" s="14" t="n">
        <v>677.946</v>
      </c>
      <c r="X329" s="14" t="n">
        <v>622.993</v>
      </c>
      <c r="Y329" s="14" t="n">
        <v>572.554</v>
      </c>
      <c r="Z329" s="12"/>
    </row>
    <row r="330" customFormat="false" ht="12.75" hidden="false" customHeight="false" outlineLevel="0" collapsed="false">
      <c r="A330" s="13" t="n">
        <v>36489</v>
      </c>
      <c r="B330" s="14" t="n">
        <v>505.802</v>
      </c>
      <c r="C330" s="14" t="n">
        <v>468.838</v>
      </c>
      <c r="D330" s="14" t="n">
        <v>443.445</v>
      </c>
      <c r="E330" s="14" t="n">
        <v>430.029</v>
      </c>
      <c r="F330" s="14" t="n">
        <v>427.253</v>
      </c>
      <c r="G330" s="14" t="n">
        <v>434.796</v>
      </c>
      <c r="H330" s="14" t="n">
        <v>453.851</v>
      </c>
      <c r="I330" s="14" t="n">
        <v>481.256</v>
      </c>
      <c r="J330" s="14" t="n">
        <v>539.245</v>
      </c>
      <c r="K330" s="14" t="n">
        <v>590.705</v>
      </c>
      <c r="L330" s="14" t="n">
        <v>615.989</v>
      </c>
      <c r="M330" s="14" t="n">
        <v>631.449</v>
      </c>
      <c r="N330" s="14" t="n">
        <v>623.398</v>
      </c>
      <c r="O330" s="14" t="n">
        <v>598.053</v>
      </c>
      <c r="P330" s="14" t="n">
        <v>562.886</v>
      </c>
      <c r="Q330" s="14" t="n">
        <v>540.549</v>
      </c>
      <c r="R330" s="14" t="n">
        <v>552.694</v>
      </c>
      <c r="S330" s="14" t="n">
        <v>570.289</v>
      </c>
      <c r="T330" s="14" t="n">
        <v>569.093</v>
      </c>
      <c r="U330" s="14" t="n">
        <v>567.476</v>
      </c>
      <c r="V330" s="14" t="n">
        <v>565</v>
      </c>
      <c r="W330" s="14" t="n">
        <v>551.373</v>
      </c>
      <c r="X330" s="14" t="n">
        <v>527.155</v>
      </c>
      <c r="Y330" s="14" t="n">
        <v>507.791</v>
      </c>
      <c r="Z330" s="12"/>
    </row>
    <row r="331" customFormat="false" ht="12.75" hidden="false" customHeight="false" outlineLevel="0" collapsed="false">
      <c r="A331" s="13" t="n">
        <v>36490</v>
      </c>
      <c r="B331" s="14" t="n">
        <v>468.204</v>
      </c>
      <c r="C331" s="14" t="n">
        <v>440.378</v>
      </c>
      <c r="D331" s="14" t="n">
        <v>424.584</v>
      </c>
      <c r="E331" s="14" t="n">
        <v>415.458</v>
      </c>
      <c r="F331" s="14" t="n">
        <v>419.288</v>
      </c>
      <c r="G331" s="14" t="n">
        <v>439.685</v>
      </c>
      <c r="H331" s="14" t="n">
        <v>478.18</v>
      </c>
      <c r="I331" s="14" t="n">
        <v>511.979</v>
      </c>
      <c r="J331" s="14" t="n">
        <v>563.307</v>
      </c>
      <c r="K331" s="14" t="n">
        <v>606.493</v>
      </c>
      <c r="L331" s="14" t="n">
        <v>628.49</v>
      </c>
      <c r="M331" s="14" t="n">
        <v>637.618</v>
      </c>
      <c r="N331" s="14" t="n">
        <v>628.708</v>
      </c>
      <c r="O331" s="14" t="n">
        <v>619.627</v>
      </c>
      <c r="P331" s="14" t="n">
        <v>612.785</v>
      </c>
      <c r="Q331" s="14" t="n">
        <v>611.219</v>
      </c>
      <c r="R331" s="14" t="n">
        <v>651.513</v>
      </c>
      <c r="S331" s="14" t="n">
        <v>696.824</v>
      </c>
      <c r="T331" s="14" t="n">
        <v>681.167</v>
      </c>
      <c r="U331" s="14" t="n">
        <v>658.628</v>
      </c>
      <c r="V331" s="14" t="n">
        <v>635.334</v>
      </c>
      <c r="W331" s="14" t="n">
        <v>604.776</v>
      </c>
      <c r="X331" s="14" t="n">
        <v>567.652</v>
      </c>
      <c r="Y331" s="14" t="n">
        <v>536.997</v>
      </c>
      <c r="Z331" s="12"/>
    </row>
    <row r="332" customFormat="false" ht="12.75" hidden="false" customHeight="false" outlineLevel="0" collapsed="false">
      <c r="A332" s="13" t="n">
        <v>36491</v>
      </c>
      <c r="B332" s="14" t="n">
        <v>491.993</v>
      </c>
      <c r="C332" s="14" t="n">
        <v>459.495</v>
      </c>
      <c r="D332" s="14" t="n">
        <v>436.344</v>
      </c>
      <c r="E332" s="14" t="n">
        <v>422.662</v>
      </c>
      <c r="F332" s="14" t="n">
        <v>420.86</v>
      </c>
      <c r="G332" s="14" t="n">
        <v>430.876</v>
      </c>
      <c r="H332" s="14" t="n">
        <v>457.782</v>
      </c>
      <c r="I332" s="14" t="n">
        <v>490.433</v>
      </c>
      <c r="J332" s="14" t="n">
        <v>540.914</v>
      </c>
      <c r="K332" s="14" t="n">
        <v>584.268</v>
      </c>
      <c r="L332" s="14" t="n">
        <v>602.984</v>
      </c>
      <c r="M332" s="14" t="n">
        <v>602.712</v>
      </c>
      <c r="N332" s="14" t="n">
        <v>595.009</v>
      </c>
      <c r="O332" s="14" t="n">
        <v>579.596</v>
      </c>
      <c r="P332" s="14" t="n">
        <v>565.733</v>
      </c>
      <c r="Q332" s="14" t="n">
        <v>563.531</v>
      </c>
      <c r="R332" s="14" t="n">
        <v>601.89</v>
      </c>
      <c r="S332" s="14" t="n">
        <v>669.64</v>
      </c>
      <c r="T332" s="14" t="n">
        <v>663.281</v>
      </c>
      <c r="U332" s="14" t="n">
        <v>644.409</v>
      </c>
      <c r="V332" s="14" t="n">
        <v>625.766</v>
      </c>
      <c r="W332" s="14" t="n">
        <v>602.848</v>
      </c>
      <c r="X332" s="14" t="n">
        <v>572.279</v>
      </c>
      <c r="Y332" s="14" t="n">
        <v>543.145</v>
      </c>
      <c r="Z332" s="12"/>
    </row>
    <row r="333" customFormat="false" ht="12.75" hidden="false" customHeight="false" outlineLevel="0" collapsed="false">
      <c r="A333" s="13" t="n">
        <v>36492</v>
      </c>
      <c r="B333" s="14" t="n">
        <v>493.906</v>
      </c>
      <c r="C333" s="14" t="n">
        <v>464.674</v>
      </c>
      <c r="D333" s="14" t="n">
        <v>444.708</v>
      </c>
      <c r="E333" s="14" t="n">
        <v>432.204</v>
      </c>
      <c r="F333" s="14" t="n">
        <v>428.072</v>
      </c>
      <c r="G333" s="14" t="n">
        <v>436.237</v>
      </c>
      <c r="H333" s="14" t="n">
        <v>451.56</v>
      </c>
      <c r="I333" s="14" t="n">
        <v>468.113</v>
      </c>
      <c r="J333" s="14" t="n">
        <v>505.712</v>
      </c>
      <c r="K333" s="14" t="n">
        <v>540.364</v>
      </c>
      <c r="L333" s="14" t="n">
        <v>556.59</v>
      </c>
      <c r="M333" s="14" t="n">
        <v>563.801</v>
      </c>
      <c r="N333" s="14" t="n">
        <v>566.759</v>
      </c>
      <c r="O333" s="14" t="n">
        <v>561.441</v>
      </c>
      <c r="P333" s="14" t="n">
        <v>555.755</v>
      </c>
      <c r="Q333" s="14" t="n">
        <v>563.839</v>
      </c>
      <c r="R333" s="14" t="n">
        <v>621.767</v>
      </c>
      <c r="S333" s="14" t="n">
        <v>704.132</v>
      </c>
      <c r="T333" s="14" t="n">
        <v>706.218</v>
      </c>
      <c r="U333" s="14" t="n">
        <v>692.405</v>
      </c>
      <c r="V333" s="14" t="n">
        <v>674.312</v>
      </c>
      <c r="W333" s="14" t="n">
        <v>637.642</v>
      </c>
      <c r="X333" s="14" t="n">
        <v>593.717</v>
      </c>
      <c r="Y333" s="14" t="n">
        <v>560.72</v>
      </c>
      <c r="Z333" s="12"/>
    </row>
    <row r="334" customFormat="false" ht="12.75" hidden="false" customHeight="false" outlineLevel="0" collapsed="false">
      <c r="A334" s="13" t="n">
        <v>36493</v>
      </c>
      <c r="B334" s="14" t="n">
        <v>519.717</v>
      </c>
      <c r="C334" s="14" t="n">
        <v>497.667</v>
      </c>
      <c r="D334" s="14" t="n">
        <v>485.779</v>
      </c>
      <c r="E334" s="14" t="n">
        <v>482.682</v>
      </c>
      <c r="F334" s="14" t="n">
        <v>495.425</v>
      </c>
      <c r="G334" s="14" t="n">
        <v>544.969</v>
      </c>
      <c r="H334" s="14" t="n">
        <v>636.74</v>
      </c>
      <c r="I334" s="14" t="n">
        <v>700.993</v>
      </c>
      <c r="J334" s="14" t="n">
        <v>731.128</v>
      </c>
      <c r="K334" s="14" t="n">
        <v>752.852</v>
      </c>
      <c r="L334" s="14" t="n">
        <v>752.804</v>
      </c>
      <c r="M334" s="14" t="n">
        <v>751.437</v>
      </c>
      <c r="N334" s="14" t="n">
        <v>740.675</v>
      </c>
      <c r="O334" s="14" t="n">
        <v>742.547</v>
      </c>
      <c r="P334" s="14" t="n">
        <v>728.021</v>
      </c>
      <c r="Q334" s="14" t="n">
        <v>724.161</v>
      </c>
      <c r="R334" s="14" t="n">
        <v>780.114</v>
      </c>
      <c r="S334" s="14" t="n">
        <v>844.247</v>
      </c>
      <c r="T334" s="14" t="n">
        <v>830.322</v>
      </c>
      <c r="U334" s="14" t="n">
        <v>805.644</v>
      </c>
      <c r="V334" s="14" t="n">
        <v>782.139</v>
      </c>
      <c r="W334" s="14" t="n">
        <v>735.818</v>
      </c>
      <c r="X334" s="14" t="n">
        <v>670.949</v>
      </c>
      <c r="Y334" s="14" t="n">
        <v>614.632</v>
      </c>
      <c r="Z334" s="12"/>
    </row>
    <row r="335" customFormat="false" ht="12.75" hidden="false" customHeight="false" outlineLevel="0" collapsed="false">
      <c r="A335" s="13" t="n">
        <v>36494</v>
      </c>
      <c r="B335" s="14" t="n">
        <v>560.939</v>
      </c>
      <c r="C335" s="14" t="n">
        <v>530.555</v>
      </c>
      <c r="D335" s="14" t="n">
        <v>515.429</v>
      </c>
      <c r="E335" s="14" t="n">
        <v>509.607</v>
      </c>
      <c r="F335" s="14" t="n">
        <v>516.393</v>
      </c>
      <c r="G335" s="14" t="n">
        <v>566.543</v>
      </c>
      <c r="H335" s="14" t="n">
        <v>664.979</v>
      </c>
      <c r="I335" s="14" t="n">
        <v>729.885</v>
      </c>
      <c r="J335" s="14" t="n">
        <v>751.899</v>
      </c>
      <c r="K335" s="14" t="n">
        <v>757.342</v>
      </c>
      <c r="L335" s="14" t="n">
        <v>762.952</v>
      </c>
      <c r="M335" s="14" t="n">
        <v>760.981</v>
      </c>
      <c r="N335" s="14" t="n">
        <v>749.92</v>
      </c>
      <c r="O335" s="14" t="n">
        <v>749.465</v>
      </c>
      <c r="P335" s="14" t="n">
        <v>746.306</v>
      </c>
      <c r="Q335" s="14" t="n">
        <v>749.113</v>
      </c>
      <c r="R335" s="14" t="n">
        <v>805.06</v>
      </c>
      <c r="S335" s="14" t="n">
        <v>864.749</v>
      </c>
      <c r="T335" s="14" t="n">
        <v>855.685</v>
      </c>
      <c r="U335" s="14" t="n">
        <v>830.021</v>
      </c>
      <c r="V335" s="14" t="n">
        <v>805.943</v>
      </c>
      <c r="W335" s="14" t="n">
        <v>758.51</v>
      </c>
      <c r="X335" s="14" t="n">
        <v>691.068</v>
      </c>
      <c r="Y335" s="14" t="n">
        <v>634.945</v>
      </c>
      <c r="Z335" s="12"/>
      <c r="AB335" s="12"/>
    </row>
    <row r="336" customFormat="false" ht="12.75" hidden="false" customHeight="false" outlineLevel="0" collapsed="false">
      <c r="A336" s="13" t="n">
        <v>36495</v>
      </c>
      <c r="B336" s="14" t="n">
        <v>580.102</v>
      </c>
      <c r="C336" s="14" t="n">
        <v>556.497</v>
      </c>
      <c r="D336" s="14" t="n">
        <v>539.977</v>
      </c>
      <c r="E336" s="14" t="n">
        <v>538.761</v>
      </c>
      <c r="F336" s="14" t="n">
        <v>548.533</v>
      </c>
      <c r="G336" s="14" t="n">
        <v>604.647</v>
      </c>
      <c r="H336" s="14" t="n">
        <v>705.501</v>
      </c>
      <c r="I336" s="14" t="n">
        <v>768.301</v>
      </c>
      <c r="J336" s="14" t="n">
        <v>786.456</v>
      </c>
      <c r="K336" s="14" t="n">
        <v>794.753</v>
      </c>
      <c r="L336" s="14" t="n">
        <v>795.761</v>
      </c>
      <c r="M336" s="14" t="n">
        <v>789.84</v>
      </c>
      <c r="N336" s="14" t="n">
        <v>779.019</v>
      </c>
      <c r="O336" s="14" t="n">
        <v>777.78</v>
      </c>
      <c r="P336" s="14" t="n">
        <v>770.44</v>
      </c>
      <c r="Q336" s="14" t="n">
        <v>772.85</v>
      </c>
      <c r="R336" s="14" t="n">
        <v>831.909</v>
      </c>
      <c r="S336" s="14" t="n">
        <v>895.539</v>
      </c>
      <c r="T336" s="14" t="n">
        <v>890.25</v>
      </c>
      <c r="U336" s="14" t="n">
        <v>865.589</v>
      </c>
      <c r="V336" s="14" t="n">
        <v>828.538</v>
      </c>
      <c r="W336" s="14" t="n">
        <v>781.729</v>
      </c>
      <c r="X336" s="14" t="n">
        <v>719.013</v>
      </c>
      <c r="Y336" s="14" t="n">
        <v>659.275</v>
      </c>
      <c r="Z336" s="12"/>
    </row>
    <row r="337" customFormat="false" ht="12.75" hidden="false" customHeight="false" outlineLevel="0" collapsed="false">
      <c r="A337" s="13" t="n">
        <v>36496</v>
      </c>
      <c r="B337" s="14" t="n">
        <v>601.539</v>
      </c>
      <c r="C337" s="14" t="n">
        <v>570.47</v>
      </c>
      <c r="D337" s="14" t="n">
        <v>552.999</v>
      </c>
      <c r="E337" s="14" t="n">
        <v>546.082</v>
      </c>
      <c r="F337" s="14" t="n">
        <v>554.945</v>
      </c>
      <c r="G337" s="14" t="n">
        <v>601.246</v>
      </c>
      <c r="H337" s="14" t="n">
        <v>699.418</v>
      </c>
      <c r="I337" s="14" t="n">
        <v>758.524</v>
      </c>
      <c r="J337" s="14" t="n">
        <v>779.045</v>
      </c>
      <c r="K337" s="14" t="n">
        <v>786.688</v>
      </c>
      <c r="L337" s="14" t="n">
        <v>784.391</v>
      </c>
      <c r="M337" s="14" t="n">
        <v>771.599</v>
      </c>
      <c r="N337" s="14" t="n">
        <v>757.623</v>
      </c>
      <c r="O337" s="14" t="n">
        <v>753.305</v>
      </c>
      <c r="P337" s="14" t="n">
        <v>742.389</v>
      </c>
      <c r="Q337" s="14" t="n">
        <v>740.801</v>
      </c>
      <c r="R337" s="14" t="n">
        <v>791.779</v>
      </c>
      <c r="S337" s="14" t="n">
        <v>853.042</v>
      </c>
      <c r="T337" s="14" t="n">
        <v>843.578</v>
      </c>
      <c r="U337" s="14" t="n">
        <v>819.611</v>
      </c>
      <c r="V337" s="14" t="n">
        <v>794.774</v>
      </c>
      <c r="W337" s="14" t="n">
        <v>751.829</v>
      </c>
      <c r="X337" s="14" t="n">
        <v>684.635</v>
      </c>
      <c r="Y337" s="14" t="n">
        <v>628.175</v>
      </c>
      <c r="Z337" s="12"/>
    </row>
    <row r="338" customFormat="false" ht="12.75" hidden="false" customHeight="false" outlineLevel="0" collapsed="false">
      <c r="A338" s="13" t="n">
        <v>36497</v>
      </c>
      <c r="B338" s="14" t="n">
        <v>568.04</v>
      </c>
      <c r="C338" s="14" t="n">
        <v>535.695</v>
      </c>
      <c r="D338" s="14" t="n">
        <v>519.034</v>
      </c>
      <c r="E338" s="14" t="n">
        <v>511.796</v>
      </c>
      <c r="F338" s="14" t="n">
        <v>524.143</v>
      </c>
      <c r="G338" s="14" t="n">
        <v>569.821</v>
      </c>
      <c r="H338" s="14" t="n">
        <v>667.293</v>
      </c>
      <c r="I338" s="14" t="n">
        <v>729.148</v>
      </c>
      <c r="J338" s="14" t="n">
        <v>750.852</v>
      </c>
      <c r="K338" s="14" t="n">
        <v>754.669</v>
      </c>
      <c r="L338" s="14" t="n">
        <v>755.8</v>
      </c>
      <c r="M338" s="14" t="n">
        <v>753.265</v>
      </c>
      <c r="N338" s="14" t="n">
        <v>733.042</v>
      </c>
      <c r="O338" s="14" t="n">
        <v>733.487</v>
      </c>
      <c r="P338" s="14" t="n">
        <v>718.994</v>
      </c>
      <c r="Q338" s="14" t="n">
        <v>718.757</v>
      </c>
      <c r="R338" s="14" t="n">
        <v>769.893</v>
      </c>
      <c r="S338" s="14" t="n">
        <v>810.561</v>
      </c>
      <c r="T338" s="14" t="n">
        <v>789.764</v>
      </c>
      <c r="U338" s="14" t="n">
        <v>763.112</v>
      </c>
      <c r="V338" s="14" t="n">
        <v>738.101</v>
      </c>
      <c r="W338" s="14" t="n">
        <v>702.794</v>
      </c>
      <c r="X338" s="14" t="n">
        <v>655.608</v>
      </c>
      <c r="Y338" s="14" t="n">
        <v>607.861</v>
      </c>
      <c r="Z338" s="12"/>
    </row>
    <row r="339" customFormat="false" ht="12.75" hidden="false" customHeight="false" outlineLevel="0" collapsed="false">
      <c r="A339" s="13" t="n">
        <v>36498</v>
      </c>
      <c r="B339" s="14" t="n">
        <v>545.965</v>
      </c>
      <c r="C339" s="14" t="n">
        <v>506.791</v>
      </c>
      <c r="D339" s="14" t="n">
        <v>488.264</v>
      </c>
      <c r="E339" s="14" t="n">
        <v>475.405</v>
      </c>
      <c r="F339" s="14" t="n">
        <v>474.463</v>
      </c>
      <c r="G339" s="14" t="n">
        <v>492.855</v>
      </c>
      <c r="H339" s="14" t="n">
        <v>525.751</v>
      </c>
      <c r="I339" s="14" t="n">
        <v>575.019</v>
      </c>
      <c r="J339" s="14" t="n">
        <v>633.094</v>
      </c>
      <c r="K339" s="14" t="n">
        <v>653.354</v>
      </c>
      <c r="L339" s="14" t="n">
        <v>655.45</v>
      </c>
      <c r="M339" s="14" t="n">
        <v>645.53</v>
      </c>
      <c r="N339" s="14" t="n">
        <v>628.458</v>
      </c>
      <c r="O339" s="14" t="n">
        <v>611.266</v>
      </c>
      <c r="P339" s="14" t="n">
        <v>597.016</v>
      </c>
      <c r="Q339" s="14" t="n">
        <v>596.622</v>
      </c>
      <c r="R339" s="14" t="n">
        <v>653.449</v>
      </c>
      <c r="S339" s="14" t="n">
        <v>715.75</v>
      </c>
      <c r="T339" s="14" t="n">
        <v>709.608</v>
      </c>
      <c r="U339" s="14" t="n">
        <v>689.704</v>
      </c>
      <c r="V339" s="14" t="n">
        <v>667.596</v>
      </c>
      <c r="W339" s="14" t="n">
        <v>641.888</v>
      </c>
      <c r="X339" s="14" t="n">
        <v>609.067</v>
      </c>
      <c r="Y339" s="14" t="n">
        <v>570.755</v>
      </c>
      <c r="Z339" s="12"/>
    </row>
    <row r="340" customFormat="false" ht="12.75" hidden="false" customHeight="false" outlineLevel="0" collapsed="false">
      <c r="A340" s="13" t="n">
        <v>36499</v>
      </c>
      <c r="B340" s="14" t="n">
        <v>519.825</v>
      </c>
      <c r="C340" s="14" t="n">
        <v>489.027</v>
      </c>
      <c r="D340" s="14" t="n">
        <v>466.345</v>
      </c>
      <c r="E340" s="14" t="n">
        <v>452.051</v>
      </c>
      <c r="F340" s="14" t="n">
        <v>446.4</v>
      </c>
      <c r="G340" s="14" t="n">
        <v>453.011</v>
      </c>
      <c r="H340" s="14" t="n">
        <v>472.166</v>
      </c>
      <c r="I340" s="14" t="n">
        <v>493.054</v>
      </c>
      <c r="J340" s="14" t="n">
        <v>528.982</v>
      </c>
      <c r="K340" s="14" t="n">
        <v>561.221</v>
      </c>
      <c r="L340" s="14" t="n">
        <v>579.61</v>
      </c>
      <c r="M340" s="14" t="n">
        <v>581.62</v>
      </c>
      <c r="N340" s="14" t="n">
        <v>581.317</v>
      </c>
      <c r="O340" s="14" t="n">
        <v>575.061</v>
      </c>
      <c r="P340" s="14" t="n">
        <v>568.319</v>
      </c>
      <c r="Q340" s="14" t="n">
        <v>574.685</v>
      </c>
      <c r="R340" s="14" t="n">
        <v>648.6</v>
      </c>
      <c r="S340" s="14" t="n">
        <v>715.911</v>
      </c>
      <c r="T340" s="14" t="n">
        <v>713.775</v>
      </c>
      <c r="U340" s="14" t="n">
        <v>705.995</v>
      </c>
      <c r="V340" s="14" t="n">
        <v>689.209</v>
      </c>
      <c r="W340" s="14" t="n">
        <v>648.5</v>
      </c>
      <c r="X340" s="14" t="n">
        <v>591.733</v>
      </c>
      <c r="Y340" s="14" t="n">
        <v>548.751</v>
      </c>
      <c r="Z340" s="12"/>
    </row>
    <row r="341" customFormat="false" ht="12.75" hidden="false" customHeight="false" outlineLevel="0" collapsed="false">
      <c r="A341" s="13" t="n">
        <v>36500</v>
      </c>
      <c r="B341" s="14" t="n">
        <v>503.386</v>
      </c>
      <c r="C341" s="14" t="n">
        <v>472.313</v>
      </c>
      <c r="D341" s="14" t="n">
        <v>458.584</v>
      </c>
      <c r="E341" s="14" t="n">
        <v>454.854</v>
      </c>
      <c r="F341" s="14" t="n">
        <v>465.378</v>
      </c>
      <c r="G341" s="14" t="n">
        <v>508.778</v>
      </c>
      <c r="H341" s="14" t="n">
        <v>612.215</v>
      </c>
      <c r="I341" s="14" t="n">
        <v>696.49</v>
      </c>
      <c r="J341" s="14" t="n">
        <v>733.754</v>
      </c>
      <c r="K341" s="14" t="n">
        <v>750.721</v>
      </c>
      <c r="L341" s="14" t="n">
        <v>765.25</v>
      </c>
      <c r="M341" s="14" t="n">
        <v>768.434</v>
      </c>
      <c r="N341" s="14" t="n">
        <v>759.425</v>
      </c>
      <c r="O341" s="14" t="n">
        <v>761.132</v>
      </c>
      <c r="P341" s="14" t="n">
        <v>759.151</v>
      </c>
      <c r="Q341" s="14" t="n">
        <v>778.093</v>
      </c>
      <c r="R341" s="14" t="n">
        <v>819.038</v>
      </c>
      <c r="S341" s="14" t="n">
        <v>854.754</v>
      </c>
      <c r="T341" s="14" t="n">
        <v>839.09</v>
      </c>
      <c r="U341" s="14" t="n">
        <v>813.863</v>
      </c>
      <c r="V341" s="14" t="n">
        <v>782.4</v>
      </c>
      <c r="W341" s="14" t="n">
        <v>731.566</v>
      </c>
      <c r="X341" s="14" t="n">
        <v>661.487</v>
      </c>
      <c r="Y341" s="14" t="n">
        <v>603.204</v>
      </c>
      <c r="Z341" s="12"/>
    </row>
    <row r="342" customFormat="false" ht="12.75" hidden="false" customHeight="false" outlineLevel="0" collapsed="false">
      <c r="A342" s="13" t="n">
        <v>36501</v>
      </c>
      <c r="B342" s="14" t="n">
        <v>543.615</v>
      </c>
      <c r="C342" s="14" t="n">
        <v>510.069</v>
      </c>
      <c r="D342" s="14" t="n">
        <v>493.658</v>
      </c>
      <c r="E342" s="14" t="n">
        <v>482.264</v>
      </c>
      <c r="F342" s="14" t="n">
        <v>491.287</v>
      </c>
      <c r="G342" s="14" t="n">
        <v>537.49</v>
      </c>
      <c r="H342" s="14" t="n">
        <v>643.233</v>
      </c>
      <c r="I342" s="14" t="n">
        <v>717.001</v>
      </c>
      <c r="J342" s="14" t="n">
        <v>741.26</v>
      </c>
      <c r="K342" s="14" t="n">
        <v>741.389</v>
      </c>
      <c r="L342" s="14" t="n">
        <v>745.277</v>
      </c>
      <c r="M342" s="14" t="n">
        <v>740.469</v>
      </c>
      <c r="N342" s="14" t="n">
        <v>732.886</v>
      </c>
      <c r="O342" s="14" t="n">
        <v>734.119</v>
      </c>
      <c r="P342" s="14" t="n">
        <v>728.958</v>
      </c>
      <c r="Q342" s="14" t="n">
        <v>730.857</v>
      </c>
      <c r="R342" s="14" t="n">
        <v>789.985</v>
      </c>
      <c r="S342" s="14" t="n">
        <v>856.229</v>
      </c>
      <c r="T342" s="14" t="n">
        <v>845.433</v>
      </c>
      <c r="U342" s="14" t="n">
        <v>820.447</v>
      </c>
      <c r="V342" s="14" t="n">
        <v>801.082</v>
      </c>
      <c r="W342" s="14" t="n">
        <v>752.786</v>
      </c>
      <c r="X342" s="14" t="n">
        <v>685.556</v>
      </c>
      <c r="Y342" s="14" t="n">
        <v>627.202</v>
      </c>
      <c r="Z342" s="12"/>
    </row>
    <row r="343" customFormat="false" ht="12.75" hidden="false" customHeight="false" outlineLevel="0" collapsed="false">
      <c r="A343" s="13" t="n">
        <v>36502</v>
      </c>
      <c r="B343" s="14" t="n">
        <v>565.685</v>
      </c>
      <c r="C343" s="14" t="n">
        <v>536.198</v>
      </c>
      <c r="D343" s="14" t="n">
        <v>519.442</v>
      </c>
      <c r="E343" s="14" t="n">
        <v>513.391</v>
      </c>
      <c r="F343" s="14" t="n">
        <v>522.7</v>
      </c>
      <c r="G343" s="14" t="n">
        <v>570.519</v>
      </c>
      <c r="H343" s="14" t="n">
        <v>671.569</v>
      </c>
      <c r="I343" s="14" t="n">
        <v>733.272</v>
      </c>
      <c r="J343" s="14" t="n">
        <v>753.521</v>
      </c>
      <c r="K343" s="14" t="n">
        <v>756.275</v>
      </c>
      <c r="L343" s="14" t="n">
        <v>756.285</v>
      </c>
      <c r="M343" s="14" t="n">
        <v>748.696</v>
      </c>
      <c r="N343" s="14" t="n">
        <v>735.688</v>
      </c>
      <c r="O343" s="14" t="n">
        <v>734.508</v>
      </c>
      <c r="P343" s="14" t="n">
        <v>725.157</v>
      </c>
      <c r="Q343" s="14" t="n">
        <v>723.513</v>
      </c>
      <c r="R343" s="14" t="n">
        <v>775.463</v>
      </c>
      <c r="S343" s="14" t="n">
        <v>849.878</v>
      </c>
      <c r="T343" s="14" t="n">
        <v>837.248</v>
      </c>
      <c r="U343" s="14" t="n">
        <v>818.629</v>
      </c>
      <c r="V343" s="14" t="n">
        <v>798.12</v>
      </c>
      <c r="W343" s="14" t="n">
        <v>753.372</v>
      </c>
      <c r="X343" s="14" t="n">
        <v>687.873</v>
      </c>
      <c r="Y343" s="14" t="n">
        <v>629.203</v>
      </c>
      <c r="Z343" s="12"/>
    </row>
    <row r="344" customFormat="false" ht="12.75" hidden="false" customHeight="false" outlineLevel="0" collapsed="false">
      <c r="A344" s="13" t="n">
        <v>36503</v>
      </c>
      <c r="B344" s="14" t="n">
        <v>566.433</v>
      </c>
      <c r="C344" s="14" t="n">
        <v>533.316</v>
      </c>
      <c r="D344" s="14" t="n">
        <v>513.112</v>
      </c>
      <c r="E344" s="14" t="n">
        <v>507.078</v>
      </c>
      <c r="F344" s="14" t="n">
        <v>517.476</v>
      </c>
      <c r="G344" s="14" t="n">
        <v>565.902</v>
      </c>
      <c r="H344" s="14" t="n">
        <v>663.423</v>
      </c>
      <c r="I344" s="14" t="n">
        <v>725.892</v>
      </c>
      <c r="J344" s="14" t="n">
        <v>749.164</v>
      </c>
      <c r="K344" s="14" t="n">
        <v>752.522</v>
      </c>
      <c r="L344" s="14" t="n">
        <v>751.759</v>
      </c>
      <c r="M344" s="14" t="n">
        <v>744.509</v>
      </c>
      <c r="N344" s="14" t="n">
        <v>731.821</v>
      </c>
      <c r="O344" s="14" t="n">
        <v>728.851</v>
      </c>
      <c r="P344" s="14" t="n">
        <v>721.035</v>
      </c>
      <c r="Q344" s="14" t="n">
        <v>722.604</v>
      </c>
      <c r="R344" s="14" t="n">
        <v>772.92</v>
      </c>
      <c r="S344" s="14" t="n">
        <v>842.422</v>
      </c>
      <c r="T344" s="14" t="n">
        <v>829.503</v>
      </c>
      <c r="U344" s="14" t="n">
        <v>811.948</v>
      </c>
      <c r="V344" s="14" t="n">
        <v>792.577</v>
      </c>
      <c r="W344" s="14" t="n">
        <v>748.847</v>
      </c>
      <c r="X344" s="14" t="n">
        <v>683.552</v>
      </c>
      <c r="Y344" s="14" t="n">
        <v>627.02</v>
      </c>
      <c r="Z344" s="12"/>
    </row>
    <row r="345" customFormat="false" ht="12.75" hidden="false" customHeight="false" outlineLevel="0" collapsed="false">
      <c r="A345" s="13" t="n">
        <v>36504</v>
      </c>
      <c r="B345" s="14" t="n">
        <v>566.675</v>
      </c>
      <c r="C345" s="14" t="n">
        <v>536.237</v>
      </c>
      <c r="D345" s="14" t="n">
        <v>515.319</v>
      </c>
      <c r="E345" s="14" t="n">
        <v>510.89</v>
      </c>
      <c r="F345" s="14" t="n">
        <v>516.376</v>
      </c>
      <c r="G345" s="14" t="n">
        <v>559.037</v>
      </c>
      <c r="H345" s="14" t="n">
        <v>657.241</v>
      </c>
      <c r="I345" s="14" t="n">
        <v>724.545</v>
      </c>
      <c r="J345" s="14" t="n">
        <v>754.688</v>
      </c>
      <c r="K345" s="14" t="n">
        <v>759.389</v>
      </c>
      <c r="L345" s="14" t="n">
        <v>760.623</v>
      </c>
      <c r="M345" s="14" t="n">
        <v>761.037</v>
      </c>
      <c r="N345" s="14" t="n">
        <v>751.594</v>
      </c>
      <c r="O345" s="14" t="n">
        <v>751.943</v>
      </c>
      <c r="P345" s="14" t="n">
        <v>752.99</v>
      </c>
      <c r="Q345" s="14" t="n">
        <v>755.161</v>
      </c>
      <c r="R345" s="14" t="n">
        <v>803.045</v>
      </c>
      <c r="S345" s="14" t="n">
        <v>824.311</v>
      </c>
      <c r="T345" s="14" t="n">
        <v>806.508</v>
      </c>
      <c r="U345" s="14" t="n">
        <v>773.478</v>
      </c>
      <c r="V345" s="14" t="n">
        <v>743.065</v>
      </c>
      <c r="W345" s="14" t="n">
        <v>707.554</v>
      </c>
      <c r="X345" s="14" t="n">
        <v>659.131</v>
      </c>
      <c r="Y345" s="14" t="n">
        <v>612.991</v>
      </c>
      <c r="Z345" s="12"/>
    </row>
    <row r="346" customFormat="false" ht="12.75" hidden="false" customHeight="false" outlineLevel="0" collapsed="false">
      <c r="A346" s="13" t="n">
        <v>36505</v>
      </c>
      <c r="B346" s="14" t="n">
        <v>552.891</v>
      </c>
      <c r="C346" s="14" t="n">
        <v>516.95</v>
      </c>
      <c r="D346" s="14" t="n">
        <v>496.857</v>
      </c>
      <c r="E346" s="14" t="n">
        <v>487.57</v>
      </c>
      <c r="F346" s="14" t="n">
        <v>487.709</v>
      </c>
      <c r="G346" s="14" t="n">
        <v>507.474</v>
      </c>
      <c r="H346" s="14" t="n">
        <v>547.119</v>
      </c>
      <c r="I346" s="14" t="n">
        <v>585.859</v>
      </c>
      <c r="J346" s="14" t="n">
        <v>638.486</v>
      </c>
      <c r="K346" s="14" t="n">
        <v>664.029</v>
      </c>
      <c r="L346" s="14" t="n">
        <v>672.985</v>
      </c>
      <c r="M346" s="14" t="n">
        <v>668.068</v>
      </c>
      <c r="N346" s="14" t="n">
        <v>649.463</v>
      </c>
      <c r="O346" s="14" t="n">
        <v>635.234</v>
      </c>
      <c r="P346" s="14" t="n">
        <v>622.471</v>
      </c>
      <c r="Q346" s="14" t="n">
        <v>623.047</v>
      </c>
      <c r="R346" s="14" t="n">
        <v>684.658</v>
      </c>
      <c r="S346" s="14" t="n">
        <v>760.035</v>
      </c>
      <c r="T346" s="14" t="n">
        <v>754.984</v>
      </c>
      <c r="U346" s="14" t="n">
        <v>731.813</v>
      </c>
      <c r="V346" s="14" t="n">
        <v>712.296</v>
      </c>
      <c r="W346" s="14" t="n">
        <v>686.708</v>
      </c>
      <c r="X346" s="14" t="n">
        <v>650.585</v>
      </c>
      <c r="Y346" s="14" t="n">
        <v>612.314</v>
      </c>
      <c r="Z346" s="12"/>
    </row>
    <row r="347" customFormat="false" ht="12.75" hidden="false" customHeight="false" outlineLevel="0" collapsed="false">
      <c r="A347" s="13" t="n">
        <v>36506</v>
      </c>
      <c r="B347" s="14" t="n">
        <v>557.31</v>
      </c>
      <c r="C347" s="14" t="n">
        <v>519.666</v>
      </c>
      <c r="D347" s="14" t="n">
        <v>495.927</v>
      </c>
      <c r="E347" s="14" t="n">
        <v>482.333</v>
      </c>
      <c r="F347" s="14" t="n">
        <v>478.155</v>
      </c>
      <c r="G347" s="14" t="n">
        <v>487.448</v>
      </c>
      <c r="H347" s="14" t="n">
        <v>508.51</v>
      </c>
      <c r="I347" s="14" t="n">
        <v>525.505</v>
      </c>
      <c r="J347" s="14" t="n">
        <v>566.982</v>
      </c>
      <c r="K347" s="14" t="n">
        <v>600.099</v>
      </c>
      <c r="L347" s="14" t="n">
        <v>611.111</v>
      </c>
      <c r="M347" s="14" t="n">
        <v>611.308</v>
      </c>
      <c r="N347" s="14" t="n">
        <v>609.657</v>
      </c>
      <c r="O347" s="14" t="n">
        <v>598.36</v>
      </c>
      <c r="P347" s="14" t="n">
        <v>590.323</v>
      </c>
      <c r="Q347" s="14" t="n">
        <v>596.766</v>
      </c>
      <c r="R347" s="14" t="n">
        <v>661.077</v>
      </c>
      <c r="S347" s="14" t="n">
        <v>742.297</v>
      </c>
      <c r="T347" s="14" t="n">
        <v>747.694</v>
      </c>
      <c r="U347" s="14" t="n">
        <v>738.82</v>
      </c>
      <c r="V347" s="14" t="n">
        <v>725.634</v>
      </c>
      <c r="W347" s="14" t="n">
        <v>688.77</v>
      </c>
      <c r="X347" s="14" t="n">
        <v>633.074</v>
      </c>
      <c r="Y347" s="14" t="n">
        <v>587.819</v>
      </c>
      <c r="Z347" s="12"/>
    </row>
    <row r="348" customFormat="false" ht="12.75" hidden="false" customHeight="false" outlineLevel="0" collapsed="false">
      <c r="A348" s="13" t="n">
        <v>36507</v>
      </c>
      <c r="B348" s="14" t="n">
        <v>538.042</v>
      </c>
      <c r="C348" s="14" t="n">
        <v>514.411</v>
      </c>
      <c r="D348" s="14" t="n">
        <v>499.878</v>
      </c>
      <c r="E348" s="14" t="n">
        <v>495.481</v>
      </c>
      <c r="F348" s="14" t="n">
        <v>508.819</v>
      </c>
      <c r="G348" s="14" t="n">
        <v>560.018</v>
      </c>
      <c r="H348" s="14" t="n">
        <v>659.108</v>
      </c>
      <c r="I348" s="14" t="n">
        <v>730.558</v>
      </c>
      <c r="J348" s="14" t="n">
        <v>755.012</v>
      </c>
      <c r="K348" s="14" t="n">
        <v>764.155</v>
      </c>
      <c r="L348" s="14" t="n">
        <v>767.516</v>
      </c>
      <c r="M348" s="14" t="n">
        <v>765.988</v>
      </c>
      <c r="N348" s="14" t="n">
        <v>764.833</v>
      </c>
      <c r="O348" s="14" t="n">
        <v>762.871</v>
      </c>
      <c r="P348" s="14" t="n">
        <v>756.856</v>
      </c>
      <c r="Q348" s="14" t="n">
        <v>768.651</v>
      </c>
      <c r="R348" s="14" t="n">
        <v>827.223</v>
      </c>
      <c r="S348" s="14" t="n">
        <v>866.801</v>
      </c>
      <c r="T348" s="14" t="n">
        <v>854.102</v>
      </c>
      <c r="U348" s="14" t="n">
        <v>825.687</v>
      </c>
      <c r="V348" s="14" t="n">
        <v>800.601</v>
      </c>
      <c r="W348" s="14" t="n">
        <v>753.555</v>
      </c>
      <c r="X348" s="14" t="n">
        <v>684.374</v>
      </c>
      <c r="Y348" s="14" t="n">
        <v>619.895</v>
      </c>
      <c r="Z348" s="12"/>
    </row>
    <row r="349" customFormat="false" ht="12.75" hidden="false" customHeight="false" outlineLevel="0" collapsed="false">
      <c r="A349" s="13" t="n">
        <v>36508</v>
      </c>
      <c r="B349" s="14" t="n">
        <v>556.661</v>
      </c>
      <c r="C349" s="14" t="n">
        <v>523.06</v>
      </c>
      <c r="D349" s="14" t="n">
        <v>502.269</v>
      </c>
      <c r="E349" s="14" t="n">
        <v>495.823</v>
      </c>
      <c r="F349" s="14" t="n">
        <v>503.921</v>
      </c>
      <c r="G349" s="14" t="n">
        <v>553.229</v>
      </c>
      <c r="H349" s="14" t="n">
        <v>655.783</v>
      </c>
      <c r="I349" s="14" t="n">
        <v>738.467</v>
      </c>
      <c r="J349" s="14" t="n">
        <v>769.612</v>
      </c>
      <c r="K349" s="14" t="n">
        <v>781.101</v>
      </c>
      <c r="L349" s="14" t="n">
        <v>792.003</v>
      </c>
      <c r="M349" s="14" t="n">
        <v>797.606</v>
      </c>
      <c r="N349" s="14" t="n">
        <v>797.985</v>
      </c>
      <c r="O349" s="14" t="n">
        <v>804.849</v>
      </c>
      <c r="P349" s="14" t="n">
        <v>790.099</v>
      </c>
      <c r="Q349" s="14" t="n">
        <v>799.387</v>
      </c>
      <c r="R349" s="14" t="n">
        <v>848.799</v>
      </c>
      <c r="S349" s="14" t="n">
        <v>889.435</v>
      </c>
      <c r="T349" s="14" t="n">
        <v>875.156</v>
      </c>
      <c r="U349" s="14" t="n">
        <v>842.488</v>
      </c>
      <c r="V349" s="14" t="n">
        <v>813.854</v>
      </c>
      <c r="W349" s="14" t="n">
        <v>766.249</v>
      </c>
      <c r="X349" s="14" t="n">
        <v>695.357</v>
      </c>
      <c r="Y349" s="14" t="n">
        <v>627.702</v>
      </c>
      <c r="Z349" s="12"/>
    </row>
    <row r="350" customFormat="false" ht="12.75" hidden="false" customHeight="false" outlineLevel="0" collapsed="false">
      <c r="A350" s="13" t="n">
        <v>36509</v>
      </c>
      <c r="B350" s="14" t="n">
        <v>561.653</v>
      </c>
      <c r="C350" s="14" t="n">
        <v>529.339</v>
      </c>
      <c r="D350" s="14" t="n">
        <v>506.003</v>
      </c>
      <c r="E350" s="14" t="n">
        <v>500.051</v>
      </c>
      <c r="F350" s="14" t="n">
        <v>506.768</v>
      </c>
      <c r="G350" s="14" t="n">
        <v>548.368</v>
      </c>
      <c r="H350" s="14" t="n">
        <v>650.252</v>
      </c>
      <c r="I350" s="14" t="n">
        <v>726.402</v>
      </c>
      <c r="J350" s="14" t="n">
        <v>754.16</v>
      </c>
      <c r="K350" s="14" t="n">
        <v>765.434</v>
      </c>
      <c r="L350" s="14" t="n">
        <v>768.429</v>
      </c>
      <c r="M350" s="14" t="n">
        <v>767.042</v>
      </c>
      <c r="N350" s="14" t="n">
        <v>760.365</v>
      </c>
      <c r="O350" s="14" t="n">
        <v>763.363</v>
      </c>
      <c r="P350" s="14" t="n">
        <v>759.392</v>
      </c>
      <c r="Q350" s="14" t="n">
        <v>768.458</v>
      </c>
      <c r="R350" s="14" t="n">
        <v>829.442</v>
      </c>
      <c r="S350" s="14" t="n">
        <v>866.3</v>
      </c>
      <c r="T350" s="14" t="n">
        <v>851.637</v>
      </c>
      <c r="U350" s="14" t="n">
        <v>823.962</v>
      </c>
      <c r="V350" s="14" t="n">
        <v>802.214</v>
      </c>
      <c r="W350" s="14" t="n">
        <v>756.974</v>
      </c>
      <c r="X350" s="14" t="n">
        <v>684.395</v>
      </c>
      <c r="Y350" s="14" t="n">
        <v>621.307</v>
      </c>
      <c r="Z350" s="12"/>
    </row>
    <row r="351" customFormat="false" ht="12.75" hidden="false" customHeight="false" outlineLevel="0" collapsed="false">
      <c r="A351" s="13" t="n">
        <v>36510</v>
      </c>
      <c r="B351" s="14" t="n">
        <v>556.084</v>
      </c>
      <c r="C351" s="14" t="n">
        <v>518.297</v>
      </c>
      <c r="D351" s="14" t="n">
        <v>499.13</v>
      </c>
      <c r="E351" s="14" t="n">
        <v>489.955</v>
      </c>
      <c r="F351" s="14" t="n">
        <v>496.111</v>
      </c>
      <c r="G351" s="14" t="n">
        <v>542.325</v>
      </c>
      <c r="H351" s="14" t="n">
        <v>639.822</v>
      </c>
      <c r="I351" s="14" t="n">
        <v>721.056</v>
      </c>
      <c r="J351" s="14" t="n">
        <v>747.533</v>
      </c>
      <c r="K351" s="14" t="n">
        <v>757.949</v>
      </c>
      <c r="L351" s="14" t="n">
        <v>753.192</v>
      </c>
      <c r="M351" s="14" t="n">
        <v>747.247</v>
      </c>
      <c r="N351" s="14" t="n">
        <v>732.199</v>
      </c>
      <c r="O351" s="14" t="n">
        <v>735.125</v>
      </c>
      <c r="P351" s="14" t="n">
        <v>731.952</v>
      </c>
      <c r="Q351" s="14" t="n">
        <v>736.115</v>
      </c>
      <c r="R351" s="14" t="n">
        <v>788.916</v>
      </c>
      <c r="S351" s="14" t="n">
        <v>845.986</v>
      </c>
      <c r="T351" s="14" t="n">
        <v>843.888</v>
      </c>
      <c r="U351" s="14" t="n">
        <v>816.952</v>
      </c>
      <c r="V351" s="14" t="n">
        <v>795.772</v>
      </c>
      <c r="W351" s="14" t="n">
        <v>757.73</v>
      </c>
      <c r="X351" s="14" t="n">
        <v>703.949</v>
      </c>
      <c r="Y351" s="14" t="n">
        <v>637.551</v>
      </c>
      <c r="Z351" s="12"/>
    </row>
    <row r="352" customFormat="false" ht="12.75" hidden="false" customHeight="false" outlineLevel="0" collapsed="false">
      <c r="A352" s="13" t="n">
        <v>36511</v>
      </c>
      <c r="B352" s="14" t="n">
        <v>570.983</v>
      </c>
      <c r="C352" s="14" t="n">
        <v>540.761</v>
      </c>
      <c r="D352" s="14" t="n">
        <v>521.825</v>
      </c>
      <c r="E352" s="14" t="n">
        <v>513.642</v>
      </c>
      <c r="F352" s="14" t="n">
        <v>520.164</v>
      </c>
      <c r="G352" s="14" t="n">
        <v>570.71</v>
      </c>
      <c r="H352" s="14" t="n">
        <v>671.791</v>
      </c>
      <c r="I352" s="14" t="n">
        <v>743.699</v>
      </c>
      <c r="J352" s="14" t="n">
        <v>767.251</v>
      </c>
      <c r="K352" s="14" t="n">
        <v>769.667</v>
      </c>
      <c r="L352" s="14" t="n">
        <v>766.743</v>
      </c>
      <c r="M352" s="14" t="n">
        <v>755.66</v>
      </c>
      <c r="N352" s="14" t="n">
        <v>740.295</v>
      </c>
      <c r="O352" s="14" t="n">
        <v>736.942</v>
      </c>
      <c r="P352" s="14" t="n">
        <v>725.676</v>
      </c>
      <c r="Q352" s="14" t="n">
        <v>723.325</v>
      </c>
      <c r="R352" s="14" t="n">
        <v>771.6</v>
      </c>
      <c r="S352" s="14" t="n">
        <v>836.97</v>
      </c>
      <c r="T352" s="14" t="n">
        <v>826.969</v>
      </c>
      <c r="U352" s="14" t="n">
        <v>802.979</v>
      </c>
      <c r="V352" s="14" t="n">
        <v>780.563</v>
      </c>
      <c r="W352" s="14" t="n">
        <v>748.813</v>
      </c>
      <c r="X352" s="14" t="n">
        <v>697.358</v>
      </c>
      <c r="Y352" s="14" t="n">
        <v>642.654</v>
      </c>
      <c r="Z352" s="12"/>
    </row>
    <row r="353" customFormat="false" ht="12.75" hidden="false" customHeight="false" outlineLevel="0" collapsed="false">
      <c r="A353" s="13" t="n">
        <v>36512</v>
      </c>
      <c r="B353" s="14" t="n">
        <v>578.863</v>
      </c>
      <c r="C353" s="14" t="n">
        <v>539.567</v>
      </c>
      <c r="D353" s="14" t="n">
        <v>516.17</v>
      </c>
      <c r="E353" s="14" t="n">
        <v>503.4</v>
      </c>
      <c r="F353" s="14" t="n">
        <v>500.479</v>
      </c>
      <c r="G353" s="14" t="n">
        <v>518.681</v>
      </c>
      <c r="H353" s="14" t="n">
        <v>558.709</v>
      </c>
      <c r="I353" s="14" t="n">
        <v>604.619</v>
      </c>
      <c r="J353" s="14" t="n">
        <v>657.295</v>
      </c>
      <c r="K353" s="14" t="n">
        <v>682.367</v>
      </c>
      <c r="L353" s="14" t="n">
        <v>688.126</v>
      </c>
      <c r="M353" s="14" t="n">
        <v>681.113</v>
      </c>
      <c r="N353" s="14" t="n">
        <v>661.92</v>
      </c>
      <c r="O353" s="14" t="n">
        <v>647.82</v>
      </c>
      <c r="P353" s="14" t="n">
        <v>638.537</v>
      </c>
      <c r="Q353" s="14" t="n">
        <v>630.655</v>
      </c>
      <c r="R353" s="14" t="n">
        <v>690.014</v>
      </c>
      <c r="S353" s="14" t="n">
        <v>762.752</v>
      </c>
      <c r="T353" s="14" t="n">
        <v>764.77</v>
      </c>
      <c r="U353" s="14" t="n">
        <v>742.845</v>
      </c>
      <c r="V353" s="14" t="n">
        <v>724.342</v>
      </c>
      <c r="W353" s="14" t="n">
        <v>700.662</v>
      </c>
      <c r="X353" s="14" t="n">
        <v>666.124</v>
      </c>
      <c r="Y353" s="14" t="n">
        <v>627.317</v>
      </c>
      <c r="Z353" s="12"/>
    </row>
    <row r="354" customFormat="false" ht="12.75" hidden="false" customHeight="false" outlineLevel="0" collapsed="false">
      <c r="A354" s="13" t="n">
        <v>36513</v>
      </c>
      <c r="B354" s="14" t="n">
        <v>569.59</v>
      </c>
      <c r="C354" s="14" t="n">
        <v>532.95</v>
      </c>
      <c r="D354" s="14" t="n">
        <v>508.774</v>
      </c>
      <c r="E354" s="14" t="n">
        <v>497.467</v>
      </c>
      <c r="F354" s="14" t="n">
        <v>494.609</v>
      </c>
      <c r="G354" s="14" t="n">
        <v>504.111</v>
      </c>
      <c r="H354" s="14" t="n">
        <v>528.909</v>
      </c>
      <c r="I354" s="14" t="n">
        <v>551.097</v>
      </c>
      <c r="J354" s="14" t="n">
        <v>590.071</v>
      </c>
      <c r="K354" s="14" t="n">
        <v>622.291</v>
      </c>
      <c r="L354" s="14" t="n">
        <v>632.567</v>
      </c>
      <c r="M354" s="14" t="n">
        <v>635.603</v>
      </c>
      <c r="N354" s="14" t="n">
        <v>631.271</v>
      </c>
      <c r="O354" s="14" t="n">
        <v>622.391</v>
      </c>
      <c r="P354" s="14" t="n">
        <v>612.827</v>
      </c>
      <c r="Q354" s="14" t="n">
        <v>620.04</v>
      </c>
      <c r="R354" s="14" t="n">
        <v>682.801</v>
      </c>
      <c r="S354" s="14" t="n">
        <v>762.92</v>
      </c>
      <c r="T354" s="14" t="n">
        <v>770.223</v>
      </c>
      <c r="U354" s="14" t="n">
        <v>765.173</v>
      </c>
      <c r="V354" s="14" t="n">
        <v>751.5</v>
      </c>
      <c r="W354" s="14" t="n">
        <v>718.417</v>
      </c>
      <c r="X354" s="14" t="n">
        <v>665.031</v>
      </c>
      <c r="Y354" s="14" t="n">
        <v>613.338</v>
      </c>
      <c r="Z354" s="12"/>
    </row>
    <row r="355" customFormat="false" ht="12.75" hidden="false" customHeight="false" outlineLevel="0" collapsed="false">
      <c r="A355" s="13" t="n">
        <v>36514</v>
      </c>
      <c r="B355" s="14" t="n">
        <v>560.626</v>
      </c>
      <c r="C355" s="14" t="n">
        <v>531.4</v>
      </c>
      <c r="D355" s="14" t="n">
        <v>515.777</v>
      </c>
      <c r="E355" s="14" t="n">
        <v>509.594</v>
      </c>
      <c r="F355" s="14" t="n">
        <v>519.853</v>
      </c>
      <c r="G355" s="14" t="n">
        <v>567.068</v>
      </c>
      <c r="H355" s="14" t="n">
        <v>663.857</v>
      </c>
      <c r="I355" s="14" t="n">
        <v>746.025</v>
      </c>
      <c r="J355" s="14" t="n">
        <v>781.19</v>
      </c>
      <c r="K355" s="14" t="n">
        <v>796.444</v>
      </c>
      <c r="L355" s="14" t="n">
        <v>804.138</v>
      </c>
      <c r="M355" s="14" t="n">
        <v>804.103</v>
      </c>
      <c r="N355" s="14" t="n">
        <v>794.699</v>
      </c>
      <c r="O355" s="14" t="n">
        <v>794.379</v>
      </c>
      <c r="P355" s="14" t="n">
        <v>792.904</v>
      </c>
      <c r="Q355" s="14" t="n">
        <v>804.067</v>
      </c>
      <c r="R355" s="14" t="n">
        <v>852.002</v>
      </c>
      <c r="S355" s="14" t="n">
        <v>892.733</v>
      </c>
      <c r="T355" s="14" t="n">
        <v>875.18</v>
      </c>
      <c r="U355" s="14" t="n">
        <v>843.544</v>
      </c>
      <c r="V355" s="14" t="n">
        <v>813.638</v>
      </c>
      <c r="W355" s="14" t="n">
        <v>760.381</v>
      </c>
      <c r="X355" s="14" t="n">
        <v>693.457</v>
      </c>
      <c r="Y355" s="14" t="n">
        <v>623.889</v>
      </c>
      <c r="Z355" s="12"/>
    </row>
    <row r="356" customFormat="false" ht="12.75" hidden="false" customHeight="false" outlineLevel="0" collapsed="false">
      <c r="A356" s="13" t="n">
        <v>36515</v>
      </c>
      <c r="B356" s="14" t="n">
        <v>554.034</v>
      </c>
      <c r="C356" s="14" t="n">
        <v>515.666</v>
      </c>
      <c r="D356" s="14" t="n">
        <v>494.817</v>
      </c>
      <c r="E356" s="14" t="n">
        <v>484.747</v>
      </c>
      <c r="F356" s="14" t="n">
        <v>490.494</v>
      </c>
      <c r="G356" s="14" t="n">
        <v>533.578</v>
      </c>
      <c r="H356" s="14" t="n">
        <v>624.178</v>
      </c>
      <c r="I356" s="14" t="n">
        <v>693.906</v>
      </c>
      <c r="J356" s="14" t="n">
        <v>717.157</v>
      </c>
      <c r="K356" s="14" t="n">
        <v>727.096</v>
      </c>
      <c r="L356" s="14" t="n">
        <v>731.901</v>
      </c>
      <c r="M356" s="14" t="n">
        <v>729.4</v>
      </c>
      <c r="N356" s="14" t="n">
        <v>724.646</v>
      </c>
      <c r="O356" s="14" t="n">
        <v>730.16</v>
      </c>
      <c r="P356" s="14" t="n">
        <v>726.001</v>
      </c>
      <c r="Q356" s="14" t="n">
        <v>738.254</v>
      </c>
      <c r="R356" s="14" t="n">
        <v>802.49</v>
      </c>
      <c r="S356" s="14" t="n">
        <v>857.318</v>
      </c>
      <c r="T356" s="14" t="n">
        <v>845.262</v>
      </c>
      <c r="U356" s="14" t="n">
        <v>818.556</v>
      </c>
      <c r="V356" s="14" t="n">
        <v>796.471</v>
      </c>
      <c r="W356" s="14" t="n">
        <v>757.679</v>
      </c>
      <c r="X356" s="14" t="n">
        <v>693.772</v>
      </c>
      <c r="Y356" s="14" t="n">
        <v>631.527</v>
      </c>
      <c r="Z356" s="12"/>
    </row>
    <row r="357" customFormat="false" ht="12.75" hidden="false" customHeight="false" outlineLevel="0" collapsed="false">
      <c r="A357" s="13" t="n">
        <v>36516</v>
      </c>
      <c r="B357" s="14" t="n">
        <v>562.889</v>
      </c>
      <c r="C357" s="14" t="n">
        <v>526.3</v>
      </c>
      <c r="D357" s="14" t="n">
        <v>507.427</v>
      </c>
      <c r="E357" s="14" t="n">
        <v>493.924</v>
      </c>
      <c r="F357" s="14" t="n">
        <v>506.945</v>
      </c>
      <c r="G357" s="14" t="n">
        <v>554.209</v>
      </c>
      <c r="H357" s="14" t="n">
        <v>646.921</v>
      </c>
      <c r="I357" s="14" t="n">
        <v>730.45</v>
      </c>
      <c r="J357" s="14" t="n">
        <v>764.405</v>
      </c>
      <c r="K357" s="14" t="n">
        <v>776.663</v>
      </c>
      <c r="L357" s="14" t="n">
        <v>771.057</v>
      </c>
      <c r="M357" s="14" t="n">
        <v>770.854</v>
      </c>
      <c r="N357" s="14" t="n">
        <v>753.934</v>
      </c>
      <c r="O357" s="14" t="n">
        <v>746.055</v>
      </c>
      <c r="P357" s="14" t="n">
        <v>733.595</v>
      </c>
      <c r="Q357" s="14" t="n">
        <v>730.469</v>
      </c>
      <c r="R357" s="14" t="n">
        <v>777.717</v>
      </c>
      <c r="S357" s="14" t="n">
        <v>856.054</v>
      </c>
      <c r="T357" s="14" t="n">
        <v>852.707</v>
      </c>
      <c r="U357" s="14" t="n">
        <v>832.927</v>
      </c>
      <c r="V357" s="14" t="n">
        <v>812.613</v>
      </c>
      <c r="W357" s="14" t="n">
        <v>774.947</v>
      </c>
      <c r="X357" s="14" t="n">
        <v>715.258</v>
      </c>
      <c r="Y357" s="14" t="n">
        <v>651.817</v>
      </c>
      <c r="Z357" s="12"/>
    </row>
    <row r="358" customFormat="false" ht="12.75" hidden="false" customHeight="false" outlineLevel="0" collapsed="false">
      <c r="A358" s="13" t="n">
        <v>36517</v>
      </c>
      <c r="B358" s="14" t="n">
        <v>588.727</v>
      </c>
      <c r="C358" s="14" t="n">
        <v>552.133</v>
      </c>
      <c r="D358" s="14" t="n">
        <v>531.621</v>
      </c>
      <c r="E358" s="14" t="n">
        <v>523.289</v>
      </c>
      <c r="F358" s="14" t="n">
        <v>529.869</v>
      </c>
      <c r="G358" s="14" t="n">
        <v>567.732</v>
      </c>
      <c r="H358" s="14" t="n">
        <v>649.903</v>
      </c>
      <c r="I358" s="14" t="n">
        <v>712.119</v>
      </c>
      <c r="J358" s="14" t="n">
        <v>735.249</v>
      </c>
      <c r="K358" s="14" t="n">
        <v>738.595</v>
      </c>
      <c r="L358" s="14" t="n">
        <v>733.045</v>
      </c>
      <c r="M358" s="14" t="n">
        <v>719.543</v>
      </c>
      <c r="N358" s="14" t="n">
        <v>699.101</v>
      </c>
      <c r="O358" s="14" t="n">
        <v>694.722</v>
      </c>
      <c r="P358" s="14" t="n">
        <v>686.6</v>
      </c>
      <c r="Q358" s="14" t="n">
        <v>686.684</v>
      </c>
      <c r="R358" s="14" t="n">
        <v>742.731</v>
      </c>
      <c r="S358" s="14" t="n">
        <v>811.174</v>
      </c>
      <c r="T358" s="14" t="n">
        <v>804.704</v>
      </c>
      <c r="U358" s="14" t="n">
        <v>782.244</v>
      </c>
      <c r="V358" s="14" t="n">
        <v>758.668</v>
      </c>
      <c r="W358" s="14" t="n">
        <v>730.742</v>
      </c>
      <c r="X358" s="14" t="n">
        <v>682.941</v>
      </c>
      <c r="Y358" s="14" t="n">
        <v>635.311</v>
      </c>
      <c r="Z358" s="12"/>
    </row>
    <row r="359" customFormat="false" ht="12.75" hidden="false" customHeight="false" outlineLevel="0" collapsed="false">
      <c r="A359" s="13" t="n">
        <v>36518</v>
      </c>
      <c r="B359" s="14" t="n">
        <v>575.874</v>
      </c>
      <c r="C359" s="14" t="n">
        <v>536.913</v>
      </c>
      <c r="D359" s="14" t="n">
        <v>513.706</v>
      </c>
      <c r="E359" s="14" t="n">
        <v>502.768</v>
      </c>
      <c r="F359" s="14" t="n">
        <v>502.897</v>
      </c>
      <c r="G359" s="14" t="n">
        <v>524.787</v>
      </c>
      <c r="H359" s="14" t="n">
        <v>559.549</v>
      </c>
      <c r="I359" s="14" t="n">
        <v>595.217</v>
      </c>
      <c r="J359" s="14" t="n">
        <v>638.602</v>
      </c>
      <c r="K359" s="14" t="n">
        <v>667.44</v>
      </c>
      <c r="L359" s="14" t="n">
        <v>688.299</v>
      </c>
      <c r="M359" s="14" t="n">
        <v>687.753</v>
      </c>
      <c r="N359" s="14" t="n">
        <v>674.927</v>
      </c>
      <c r="O359" s="14" t="n">
        <v>661.656</v>
      </c>
      <c r="P359" s="14" t="n">
        <v>650.631</v>
      </c>
      <c r="Q359" s="14" t="n">
        <v>656.788</v>
      </c>
      <c r="R359" s="14" t="n">
        <v>713.951</v>
      </c>
      <c r="S359" s="14" t="n">
        <v>782.116</v>
      </c>
      <c r="T359" s="14" t="n">
        <v>759.188</v>
      </c>
      <c r="U359" s="14" t="n">
        <v>724.932</v>
      </c>
      <c r="V359" s="14" t="n">
        <v>705.588</v>
      </c>
      <c r="W359" s="14" t="n">
        <v>690.679</v>
      </c>
      <c r="X359" s="14" t="n">
        <v>674.144</v>
      </c>
      <c r="Y359" s="14" t="n">
        <v>655.554</v>
      </c>
      <c r="Z359" s="12"/>
    </row>
    <row r="360" customFormat="false" ht="12.75" hidden="false" customHeight="false" outlineLevel="0" collapsed="false">
      <c r="A360" s="13" t="n">
        <v>36519</v>
      </c>
      <c r="B360" s="14" t="n">
        <v>606.256</v>
      </c>
      <c r="C360" s="14" t="n">
        <v>568.339</v>
      </c>
      <c r="D360" s="14" t="n">
        <v>542.985</v>
      </c>
      <c r="E360" s="14" t="n">
        <v>526.429</v>
      </c>
      <c r="F360" s="14" t="n">
        <v>521.414</v>
      </c>
      <c r="G360" s="14" t="n">
        <v>526.772</v>
      </c>
      <c r="H360" s="14" t="n">
        <v>544.576</v>
      </c>
      <c r="I360" s="14" t="n">
        <v>565.464</v>
      </c>
      <c r="J360" s="14" t="n">
        <v>600.619</v>
      </c>
      <c r="K360" s="14" t="n">
        <v>625.018</v>
      </c>
      <c r="L360" s="14" t="n">
        <v>633.709</v>
      </c>
      <c r="M360" s="14" t="n">
        <v>639.765</v>
      </c>
      <c r="N360" s="14" t="n">
        <v>633.489</v>
      </c>
      <c r="O360" s="14" t="n">
        <v>612.83</v>
      </c>
      <c r="P360" s="14" t="n">
        <v>591.407</v>
      </c>
      <c r="Q360" s="14" t="n">
        <v>583.408</v>
      </c>
      <c r="R360" s="14" t="n">
        <v>618.817</v>
      </c>
      <c r="S360" s="14" t="n">
        <v>673.878</v>
      </c>
      <c r="T360" s="14" t="n">
        <v>678.664</v>
      </c>
      <c r="U360" s="14" t="n">
        <v>679.477</v>
      </c>
      <c r="V360" s="14" t="n">
        <v>678.91</v>
      </c>
      <c r="W360" s="14" t="n">
        <v>668.722</v>
      </c>
      <c r="X360" s="14" t="n">
        <v>640.998</v>
      </c>
      <c r="Y360" s="14" t="n">
        <v>608.559</v>
      </c>
      <c r="Z360" s="12"/>
    </row>
    <row r="361" customFormat="false" ht="12.75" hidden="false" customHeight="false" outlineLevel="0" collapsed="false">
      <c r="A361" s="13" t="n">
        <v>36520</v>
      </c>
      <c r="B361" s="14" t="n">
        <v>562.514</v>
      </c>
      <c r="C361" s="14" t="n">
        <v>531.66</v>
      </c>
      <c r="D361" s="14" t="n">
        <v>515.24</v>
      </c>
      <c r="E361" s="14" t="n">
        <v>504.058</v>
      </c>
      <c r="F361" s="14" t="n">
        <v>501.531</v>
      </c>
      <c r="G361" s="14" t="n">
        <v>506.94</v>
      </c>
      <c r="H361" s="14" t="n">
        <v>522.972</v>
      </c>
      <c r="I361" s="14" t="n">
        <v>535.549</v>
      </c>
      <c r="J361" s="14" t="n">
        <v>568.387</v>
      </c>
      <c r="K361" s="14" t="n">
        <v>610.775</v>
      </c>
      <c r="L361" s="14" t="n">
        <v>622.164</v>
      </c>
      <c r="M361" s="14" t="n">
        <v>633.181</v>
      </c>
      <c r="N361" s="14" t="n">
        <v>646.61</v>
      </c>
      <c r="O361" s="14" t="n">
        <v>648.306</v>
      </c>
      <c r="P361" s="14" t="n">
        <v>643.484</v>
      </c>
      <c r="Q361" s="14" t="n">
        <v>641.217</v>
      </c>
      <c r="R361" s="14" t="n">
        <v>670.058</v>
      </c>
      <c r="S361" s="14" t="n">
        <v>753.55</v>
      </c>
      <c r="T361" s="14" t="n">
        <v>758.38</v>
      </c>
      <c r="U361" s="14" t="n">
        <v>743.057</v>
      </c>
      <c r="V361" s="14" t="n">
        <v>724.291</v>
      </c>
      <c r="W361" s="14" t="n">
        <v>696.528</v>
      </c>
      <c r="X361" s="14" t="n">
        <v>652.44</v>
      </c>
      <c r="Y361" s="14" t="n">
        <v>604.613</v>
      </c>
      <c r="Z361" s="12"/>
    </row>
    <row r="362" customFormat="false" ht="12.75" hidden="false" customHeight="false" outlineLevel="0" collapsed="false">
      <c r="A362" s="13" t="n">
        <v>36521</v>
      </c>
      <c r="B362" s="14" t="n">
        <v>564.589</v>
      </c>
      <c r="C362" s="14" t="n">
        <v>538.701</v>
      </c>
      <c r="D362" s="14" t="n">
        <v>518.325</v>
      </c>
      <c r="E362" s="14" t="n">
        <v>504.884</v>
      </c>
      <c r="F362" s="14" t="n">
        <v>515.214</v>
      </c>
      <c r="G362" s="14" t="n">
        <v>545.454</v>
      </c>
      <c r="H362" s="14" t="n">
        <v>607.017</v>
      </c>
      <c r="I362" s="14" t="n">
        <v>658.322</v>
      </c>
      <c r="J362" s="14" t="n">
        <v>705.758</v>
      </c>
      <c r="K362" s="14" t="n">
        <v>732.276</v>
      </c>
      <c r="L362" s="14" t="n">
        <v>759.915</v>
      </c>
      <c r="M362" s="14" t="n">
        <v>758.682</v>
      </c>
      <c r="N362" s="14" t="n">
        <v>748.175</v>
      </c>
      <c r="O362" s="14" t="n">
        <v>736.004</v>
      </c>
      <c r="P362" s="14" t="n">
        <v>735.795</v>
      </c>
      <c r="Q362" s="14" t="n">
        <v>736.261</v>
      </c>
      <c r="R362" s="14" t="n">
        <v>795.093</v>
      </c>
      <c r="S362" s="14" t="n">
        <v>850.132</v>
      </c>
      <c r="T362" s="14" t="n">
        <v>838.707</v>
      </c>
      <c r="U362" s="14" t="n">
        <v>811.304</v>
      </c>
      <c r="V362" s="14" t="n">
        <v>785.785</v>
      </c>
      <c r="W362" s="14" t="n">
        <v>742.923</v>
      </c>
      <c r="X362" s="14" t="n">
        <v>683.386</v>
      </c>
      <c r="Y362" s="14" t="n">
        <v>635.209</v>
      </c>
      <c r="Z362" s="12"/>
    </row>
    <row r="363" customFormat="false" ht="12.75" hidden="false" customHeight="false" outlineLevel="0" collapsed="false">
      <c r="A363" s="13" t="n">
        <v>36522</v>
      </c>
      <c r="B363" s="14" t="n">
        <v>578.031</v>
      </c>
      <c r="C363" s="14" t="n">
        <v>547.793</v>
      </c>
      <c r="D363" s="14" t="n">
        <v>532.383</v>
      </c>
      <c r="E363" s="14" t="n">
        <v>527.758</v>
      </c>
      <c r="F363" s="14" t="n">
        <v>535.857</v>
      </c>
      <c r="G363" s="14" t="n">
        <v>568.429</v>
      </c>
      <c r="H363" s="14" t="n">
        <v>635.118</v>
      </c>
      <c r="I363" s="14" t="n">
        <v>688.77</v>
      </c>
      <c r="J363" s="14" t="n">
        <v>728.916</v>
      </c>
      <c r="K363" s="14" t="n">
        <v>756.212</v>
      </c>
      <c r="L363" s="14" t="n">
        <v>766.645</v>
      </c>
      <c r="M363" s="14" t="n">
        <v>765.417</v>
      </c>
      <c r="N363" s="14" t="n">
        <v>756.035</v>
      </c>
      <c r="O363" s="14" t="n">
        <v>744.715</v>
      </c>
      <c r="P363" s="14" t="n">
        <v>737.141</v>
      </c>
      <c r="Q363" s="14" t="n">
        <v>747.691</v>
      </c>
      <c r="R363" s="14" t="n">
        <v>806.812</v>
      </c>
      <c r="S363" s="14" t="n">
        <v>862.936</v>
      </c>
      <c r="T363" s="14" t="n">
        <v>848.072</v>
      </c>
      <c r="U363" s="14" t="n">
        <v>822.949</v>
      </c>
      <c r="V363" s="14" t="n">
        <v>798.897</v>
      </c>
      <c r="W363" s="14" t="n">
        <v>758.227</v>
      </c>
      <c r="X363" s="14" t="n">
        <v>699.798</v>
      </c>
      <c r="Y363" s="14" t="n">
        <v>647.376</v>
      </c>
      <c r="Z363" s="12"/>
    </row>
    <row r="364" customFormat="false" ht="12.75" hidden="false" customHeight="false" outlineLevel="0" collapsed="false">
      <c r="A364" s="13" t="n">
        <v>36523</v>
      </c>
      <c r="B364" s="14" t="n">
        <v>595.084</v>
      </c>
      <c r="C364" s="14" t="n">
        <v>561.142</v>
      </c>
      <c r="D364" s="14" t="n">
        <v>542.494</v>
      </c>
      <c r="E364" s="14" t="n">
        <v>537.718</v>
      </c>
      <c r="F364" s="14" t="n">
        <v>541.206</v>
      </c>
      <c r="G364" s="14" t="n">
        <v>573.909</v>
      </c>
      <c r="H364" s="14" t="n">
        <v>634.155</v>
      </c>
      <c r="I364" s="14" t="n">
        <v>688.601</v>
      </c>
      <c r="J364" s="14" t="n">
        <v>726.701</v>
      </c>
      <c r="K364" s="14" t="n">
        <v>746.826</v>
      </c>
      <c r="L364" s="14" t="n">
        <v>755.587</v>
      </c>
      <c r="M364" s="14" t="n">
        <v>753.389</v>
      </c>
      <c r="N364" s="14" t="n">
        <v>744.361</v>
      </c>
      <c r="O364" s="14" t="n">
        <v>737.132</v>
      </c>
      <c r="P364" s="14" t="n">
        <v>723.733</v>
      </c>
      <c r="Q364" s="14" t="n">
        <v>720.043</v>
      </c>
      <c r="R364" s="14" t="n">
        <v>768.423</v>
      </c>
      <c r="S364" s="14" t="n">
        <v>840.869</v>
      </c>
      <c r="T364" s="14" t="n">
        <v>836.601</v>
      </c>
      <c r="U364" s="14" t="n">
        <v>810.046</v>
      </c>
      <c r="V364" s="14" t="n">
        <v>785.291</v>
      </c>
      <c r="W364" s="14" t="n">
        <v>744.504</v>
      </c>
      <c r="X364" s="14" t="n">
        <v>686.26</v>
      </c>
      <c r="Y364" s="14" t="n">
        <v>633.719</v>
      </c>
      <c r="Z364" s="12"/>
    </row>
    <row r="365" customFormat="false" ht="12.75" hidden="false" customHeight="false" outlineLevel="0" collapsed="false">
      <c r="A365" s="13" t="n">
        <v>36524</v>
      </c>
      <c r="B365" s="14" t="n">
        <v>578.711</v>
      </c>
      <c r="C365" s="14" t="n">
        <v>543.818</v>
      </c>
      <c r="D365" s="14" t="n">
        <v>523.268</v>
      </c>
      <c r="E365" s="14" t="n">
        <v>515.265</v>
      </c>
      <c r="F365" s="14" t="n">
        <v>517.944</v>
      </c>
      <c r="G365" s="14" t="n">
        <v>547.031</v>
      </c>
      <c r="H365" s="14" t="n">
        <v>607.104</v>
      </c>
      <c r="I365" s="14" t="n">
        <v>656.128</v>
      </c>
      <c r="J365" s="14" t="n">
        <v>694.065</v>
      </c>
      <c r="K365" s="14" t="n">
        <v>714.986</v>
      </c>
      <c r="L365" s="14" t="n">
        <v>720.443</v>
      </c>
      <c r="M365" s="14" t="n">
        <v>717.751</v>
      </c>
      <c r="N365" s="14" t="n">
        <v>701.622</v>
      </c>
      <c r="O365" s="14" t="n">
        <v>692.348</v>
      </c>
      <c r="P365" s="14" t="n">
        <v>681.147</v>
      </c>
      <c r="Q365" s="14" t="n">
        <v>681.6</v>
      </c>
      <c r="R365" s="14" t="n">
        <v>732.785</v>
      </c>
      <c r="S365" s="14" t="n">
        <v>788.99</v>
      </c>
      <c r="T365" s="14" t="n">
        <v>780.046</v>
      </c>
      <c r="U365" s="14" t="n">
        <v>759.004</v>
      </c>
      <c r="V365" s="14" t="n">
        <v>737.5</v>
      </c>
      <c r="W365" s="14" t="n">
        <v>700.734</v>
      </c>
      <c r="X365" s="14" t="n">
        <v>649.528</v>
      </c>
      <c r="Y365" s="14" t="n">
        <v>602.323</v>
      </c>
      <c r="Z365" s="12"/>
    </row>
    <row r="366" customFormat="false" ht="12.75" hidden="false" customHeight="false" outlineLevel="0" collapsed="false">
      <c r="A366" s="13" t="n">
        <v>36525</v>
      </c>
      <c r="B366" s="14" t="n">
        <v>548.964</v>
      </c>
      <c r="C366" s="14" t="n">
        <v>515.52</v>
      </c>
      <c r="D366" s="14" t="n">
        <v>493.249</v>
      </c>
      <c r="E366" s="14" t="n">
        <v>480.467</v>
      </c>
      <c r="F366" s="14" t="n">
        <v>484.956</v>
      </c>
      <c r="G366" s="14" t="n">
        <v>501.656</v>
      </c>
      <c r="H366" s="14" t="n">
        <v>532.51</v>
      </c>
      <c r="I366" s="14" t="n">
        <v>563.651</v>
      </c>
      <c r="J366" s="14" t="n">
        <v>613.837</v>
      </c>
      <c r="K366" s="14" t="n">
        <v>655.369</v>
      </c>
      <c r="L366" s="14" t="n">
        <v>682.252</v>
      </c>
      <c r="M366" s="14" t="n">
        <v>679.221</v>
      </c>
      <c r="N366" s="14" t="n">
        <v>670.193</v>
      </c>
      <c r="O366" s="14" t="n">
        <v>655.875</v>
      </c>
      <c r="P366" s="14" t="n">
        <v>630.827</v>
      </c>
      <c r="Q366" s="14" t="n">
        <v>625.838</v>
      </c>
      <c r="R366" s="14" t="n">
        <v>673.553</v>
      </c>
      <c r="S366" s="14" t="n">
        <v>757.544</v>
      </c>
      <c r="T366" s="14" t="n">
        <v>752.145</v>
      </c>
      <c r="U366" s="14" t="n">
        <v>708.867</v>
      </c>
      <c r="V366" s="14" t="n">
        <v>685.448</v>
      </c>
      <c r="W366" s="14" t="n">
        <v>653.661</v>
      </c>
      <c r="X366" s="14" t="n">
        <v>627.824</v>
      </c>
      <c r="Y366" s="14" t="n">
        <v>614.921</v>
      </c>
      <c r="Z366" s="12"/>
      <c r="AB366" s="12"/>
    </row>
    <row r="367" customFormat="false" ht="12.75" hidden="false" customHeight="fals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AB367" s="16"/>
    </row>
    <row r="368" customFormat="false" ht="12.75" hidden="false" customHeight="fals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</row>
    <row r="369" customFormat="false" ht="12.75" hidden="false" customHeight="fals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</row>
    <row r="370" customFormat="false" ht="12.75" hidden="false" customHeight="fals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</row>
    <row r="371" customFormat="false" ht="12.75" hidden="false" customHeight="fals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</row>
    <row r="372" customFormat="false" ht="12.75" hidden="false" customHeight="fals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</row>
    <row r="373" customFormat="false" ht="12.75" hidden="false" customHeight="fals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4:42:32Z</dcterms:created>
  <dc:creator/>
  <dc:description/>
  <dc:language>en-US</dc:language>
  <cp:lastModifiedBy>Oconner</cp:lastModifiedBy>
  <dcterms:modified xsi:type="dcterms:W3CDTF">2005-05-19T19:28:37Z</dcterms:modified>
  <cp:revision>0</cp:revision>
  <dc:subject/>
  <dc:title/>
</cp:coreProperties>
</file>