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Submit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2005 Peak Demand Forecast (MW)</t>
  </si>
  <si>
    <t xml:space="preserve"> </t>
  </si>
  <si>
    <t xml:space="preserve">Demand</t>
  </si>
  <si>
    <t xml:space="preserve">Growth</t>
  </si>
  <si>
    <t xml:space="preserve">Forecast</t>
  </si>
  <si>
    <t xml:space="preserve">Wholesale</t>
  </si>
  <si>
    <t xml:space="preserve">Net Peak</t>
  </si>
  <si>
    <t xml:space="preserve">Total Retail</t>
  </si>
  <si>
    <t xml:space="preserve">Total Energy </t>
  </si>
  <si>
    <t xml:space="preserve">Load </t>
  </si>
  <si>
    <t xml:space="preserve">Date</t>
  </si>
  <si>
    <t xml:space="preserve">Yr-on-yr</t>
  </si>
  <si>
    <t xml:space="preserve">DSM</t>
  </si>
  <si>
    <t xml:space="preserve">with DSM</t>
  </si>
  <si>
    <t xml:space="preserve">in Forecast</t>
  </si>
  <si>
    <t xml:space="preserve">Energy</t>
  </si>
  <si>
    <t xml:space="preserve">RQ Energy</t>
  </si>
  <si>
    <t xml:space="preserve">Requirements</t>
  </si>
  <si>
    <t xml:space="preserve">Factor</t>
  </si>
  <si>
    <t xml:space="preserve">(MW)</t>
  </si>
  <si>
    <t xml:space="preserve">(MWh)</t>
  </si>
  <si>
    <t xml:space="preserve">Notes:</t>
  </si>
  <si>
    <t xml:space="preserve">Demand information is from Spring 2005 peak demand forecast approved in March 2005</t>
  </si>
  <si>
    <t xml:space="preserve">Sales forecast is from the Fall 2004 forecast approved in late 2004; updates to this forecast will not be available until June 2005</t>
  </si>
  <si>
    <t xml:space="preserve">Demand increases between 2005 and 2007 include IPSCO and 4 ethanol plants currently under construction</t>
  </si>
  <si>
    <t xml:space="preserve">DSM was provided on January 31, 2005 by the Energy Efficiency Department.</t>
  </si>
  <si>
    <t xml:space="preserve">Load factor is calculated based on retail and wholesale requirements customers' demand and energy, including the effect of DS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  <numFmt numFmtId="169" formatCode="#,##0"/>
  </numFmts>
  <fonts count="6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328125" defaultRowHeight="12.75" zeroHeight="false" outlineLevelRow="0" outlineLevelCol="0"/>
  <cols>
    <col collapsed="false" customWidth="true" hidden="false" outlineLevel="0" max="3" min="1" style="1" width="12.99"/>
    <col collapsed="false" customWidth="true" hidden="false" outlineLevel="0" max="4" min="4" style="2" width="12.99"/>
    <col collapsed="false" customWidth="true" hidden="false" outlineLevel="0" max="9" min="5" style="1" width="12.99"/>
    <col collapsed="false" customWidth="true" hidden="false" outlineLevel="0" max="10" min="10" style="1" width="14.15"/>
    <col collapsed="false" customWidth="true" hidden="false" outlineLevel="0" max="12" min="11" style="1" width="12.9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C2" s="4"/>
      <c r="E2" s="5" t="s">
        <v>1</v>
      </c>
      <c r="F2" s="5"/>
      <c r="G2" s="5"/>
    </row>
    <row r="3" customFormat="false" ht="12.75" hidden="false" customHeight="false" outlineLevel="0" collapsed="false">
      <c r="B3" s="5" t="s">
        <v>2</v>
      </c>
      <c r="C3" s="6" t="s">
        <v>3</v>
      </c>
      <c r="E3" s="5" t="s">
        <v>4</v>
      </c>
      <c r="F3" s="7" t="s">
        <v>5</v>
      </c>
      <c r="G3" s="5" t="s">
        <v>6</v>
      </c>
      <c r="H3" s="8" t="s">
        <v>7</v>
      </c>
      <c r="I3" s="9" t="s">
        <v>5</v>
      </c>
      <c r="J3" s="10" t="s">
        <v>8</v>
      </c>
      <c r="K3" s="5" t="s">
        <v>9</v>
      </c>
    </row>
    <row r="4" customFormat="false" ht="12.75" hidden="false" customHeight="false" outlineLevel="0" collapsed="false">
      <c r="A4" s="11" t="s">
        <v>10</v>
      </c>
      <c r="B4" s="11" t="s">
        <v>4</v>
      </c>
      <c r="C4" s="11" t="s">
        <v>11</v>
      </c>
      <c r="D4" s="12" t="s">
        <v>12</v>
      </c>
      <c r="E4" s="11" t="s">
        <v>13</v>
      </c>
      <c r="F4" s="12" t="s">
        <v>14</v>
      </c>
      <c r="G4" s="11" t="s">
        <v>2</v>
      </c>
      <c r="H4" s="13" t="s">
        <v>15</v>
      </c>
      <c r="I4" s="13" t="s">
        <v>16</v>
      </c>
      <c r="J4" s="14" t="s">
        <v>17</v>
      </c>
      <c r="K4" s="11" t="s">
        <v>18</v>
      </c>
    </row>
    <row r="5" customFormat="false" ht="12.75" hidden="false" customHeight="false" outlineLevel="0" collapsed="false">
      <c r="A5" s="6"/>
      <c r="B5" s="6" t="s">
        <v>19</v>
      </c>
      <c r="C5" s="6"/>
      <c r="D5" s="6" t="s">
        <v>19</v>
      </c>
      <c r="E5" s="6" t="s">
        <v>19</v>
      </c>
      <c r="F5" s="6" t="s">
        <v>19</v>
      </c>
      <c r="G5" s="6" t="s">
        <v>19</v>
      </c>
      <c r="H5" s="8" t="s">
        <v>20</v>
      </c>
      <c r="I5" s="8" t="s">
        <v>20</v>
      </c>
      <c r="J5" s="8" t="s">
        <v>20</v>
      </c>
      <c r="K5" s="6"/>
    </row>
    <row r="6" customFormat="false" ht="12.75" hidden="false" customHeight="false" outlineLevel="0" collapsed="false">
      <c r="A6" s="15" t="s">
        <v>1</v>
      </c>
      <c r="B6" s="6"/>
      <c r="C6" s="6"/>
      <c r="D6" s="6"/>
      <c r="E6" s="6"/>
      <c r="F6" s="6"/>
      <c r="G6" s="6"/>
      <c r="H6" s="8"/>
      <c r="I6" s="8"/>
      <c r="J6" s="8"/>
      <c r="K6" s="6"/>
    </row>
    <row r="7" customFormat="false" ht="12.75" hidden="false" customHeight="false" outlineLevel="0" collapsed="false">
      <c r="A7" s="15" t="n">
        <v>2005</v>
      </c>
      <c r="B7" s="2" t="n">
        <v>4323</v>
      </c>
      <c r="C7" s="16"/>
      <c r="D7" s="2" t="n">
        <v>233.86</v>
      </c>
      <c r="E7" s="17" t="n">
        <f aca="false">B7-D7</f>
        <v>4089.14</v>
      </c>
      <c r="F7" s="2" t="n">
        <v>1</v>
      </c>
      <c r="G7" s="17" t="n">
        <f aca="false">E7+F7</f>
        <v>4090.14</v>
      </c>
      <c r="H7" s="18" t="n">
        <v>19432538.9513209</v>
      </c>
      <c r="I7" s="18" t="n">
        <v>0</v>
      </c>
      <c r="J7" s="18" t="n">
        <f aca="false">H7+I7</f>
        <v>19432538.9513209</v>
      </c>
      <c r="K7" s="19" t="n">
        <f aca="false">J7/8760/G7</f>
        <v>0.542359519308884</v>
      </c>
    </row>
    <row r="8" customFormat="false" ht="12.75" hidden="false" customHeight="false" outlineLevel="0" collapsed="false">
      <c r="A8" s="15" t="n">
        <v>2006</v>
      </c>
      <c r="B8" s="2" t="n">
        <v>4564</v>
      </c>
      <c r="C8" s="16" t="n">
        <f aca="false">B8/B7-1</f>
        <v>0.0557483229238955</v>
      </c>
      <c r="D8" s="2" t="n">
        <v>235.1</v>
      </c>
      <c r="E8" s="17" t="n">
        <f aca="false">B8-D8</f>
        <v>4328.9</v>
      </c>
      <c r="F8" s="2" t="n">
        <v>3</v>
      </c>
      <c r="G8" s="17" t="n">
        <f aca="false">E8+F8</f>
        <v>4331.9</v>
      </c>
      <c r="H8" s="18" t="n">
        <v>19840125.7641895</v>
      </c>
      <c r="I8" s="18" t="n">
        <v>0</v>
      </c>
      <c r="J8" s="18" t="n">
        <f aca="false">H8+I8</f>
        <v>19840125.7641895</v>
      </c>
      <c r="K8" s="19" t="n">
        <f aca="false">J8/8760/G8</f>
        <v>0.522831676467841</v>
      </c>
    </row>
    <row r="9" customFormat="false" ht="12.75" hidden="false" customHeight="false" outlineLevel="0" collapsed="false">
      <c r="A9" s="15" t="n">
        <v>2007</v>
      </c>
      <c r="B9" s="2" t="n">
        <v>4654</v>
      </c>
      <c r="C9" s="16" t="n">
        <f aca="false">B9/B8-1</f>
        <v>0.0197195442594216</v>
      </c>
      <c r="D9" s="2" t="n">
        <v>236.29</v>
      </c>
      <c r="E9" s="17" t="n">
        <f aca="false">B9-D9</f>
        <v>4417.71</v>
      </c>
      <c r="F9" s="2" t="n">
        <v>3</v>
      </c>
      <c r="G9" s="17" t="n">
        <f aca="false">E9+F9</f>
        <v>4420.71</v>
      </c>
      <c r="H9" s="18" t="n">
        <v>20233126.5151892</v>
      </c>
      <c r="I9" s="18" t="n">
        <v>0</v>
      </c>
      <c r="J9" s="18" t="n">
        <f aca="false">H9+I9</f>
        <v>20233126.5151892</v>
      </c>
      <c r="K9" s="19" t="n">
        <f aca="false">J9/8760/G9</f>
        <v>0.522476624506069</v>
      </c>
    </row>
    <row r="10" customFormat="false" ht="12.75" hidden="false" customHeight="false" outlineLevel="0" collapsed="false">
      <c r="A10" s="15" t="n">
        <v>2008</v>
      </c>
      <c r="B10" s="2" t="n">
        <v>4740</v>
      </c>
      <c r="C10" s="16" t="n">
        <f aca="false">B10/B9-1</f>
        <v>0.0184787279759346</v>
      </c>
      <c r="D10" s="2" t="n">
        <v>236.85</v>
      </c>
      <c r="E10" s="17" t="n">
        <f aca="false">B10-D10</f>
        <v>4503.15</v>
      </c>
      <c r="F10" s="2" t="n">
        <v>1</v>
      </c>
      <c r="G10" s="17" t="n">
        <f aca="false">E10+F10</f>
        <v>4504.15</v>
      </c>
      <c r="H10" s="18" t="n">
        <v>20613601.6923706</v>
      </c>
      <c r="I10" s="18" t="n">
        <v>0</v>
      </c>
      <c r="J10" s="18" t="n">
        <f aca="false">H10+I10</f>
        <v>20613601.6923706</v>
      </c>
      <c r="K10" s="19" t="n">
        <f aca="false">J10/8760/G10</f>
        <v>0.522440611019726</v>
      </c>
    </row>
    <row r="11" customFormat="false" ht="12.75" hidden="false" customHeight="false" outlineLevel="0" collapsed="false">
      <c r="A11" s="15" t="n">
        <v>2009</v>
      </c>
      <c r="B11" s="2" t="n">
        <v>4827</v>
      </c>
      <c r="C11" s="16" t="n">
        <f aca="false">B11/B10-1</f>
        <v>0.0183544303797469</v>
      </c>
      <c r="D11" s="2" t="n">
        <v>237.95</v>
      </c>
      <c r="E11" s="17" t="n">
        <f aca="false">B11-D11</f>
        <v>4589.05</v>
      </c>
      <c r="F11" s="2" t="n">
        <v>1</v>
      </c>
      <c r="G11" s="17" t="n">
        <f aca="false">E11+F11</f>
        <v>4590.05</v>
      </c>
      <c r="H11" s="18" t="n">
        <v>20995880.2896947</v>
      </c>
      <c r="I11" s="18" t="n">
        <v>0</v>
      </c>
      <c r="J11" s="18" t="n">
        <f aca="false">H11+I11</f>
        <v>20995880.2896947</v>
      </c>
      <c r="K11" s="19" t="n">
        <f aca="false">J11/8760/G11</f>
        <v>0.52217077971004</v>
      </c>
    </row>
    <row r="12" customFormat="false" ht="12.75" hidden="false" customHeight="false" outlineLevel="0" collapsed="false">
      <c r="A12" s="15" t="n">
        <v>2010</v>
      </c>
      <c r="B12" s="2" t="n">
        <v>4923</v>
      </c>
      <c r="C12" s="16" t="n">
        <f aca="false">B12/B11-1</f>
        <v>0.0198881292728403</v>
      </c>
      <c r="D12" s="2" t="n">
        <v>239</v>
      </c>
      <c r="E12" s="17" t="n">
        <f aca="false">B12-D12</f>
        <v>4684</v>
      </c>
      <c r="F12" s="2" t="n">
        <v>1</v>
      </c>
      <c r="G12" s="17" t="n">
        <f aca="false">E12+F12</f>
        <v>4685</v>
      </c>
      <c r="H12" s="18" t="n">
        <v>21389151.7900483</v>
      </c>
      <c r="I12" s="18" t="n">
        <v>0</v>
      </c>
      <c r="J12" s="18" t="n">
        <f aca="false">H12+I12</f>
        <v>21389151.7900483</v>
      </c>
      <c r="K12" s="19" t="n">
        <f aca="false">J12/8760/G12</f>
        <v>0.52117054307316</v>
      </c>
    </row>
    <row r="13" customFormat="false" ht="12.75" hidden="false" customHeight="false" outlineLevel="0" collapsed="false">
      <c r="A13" s="15" t="n">
        <v>2011</v>
      </c>
      <c r="B13" s="2" t="n">
        <v>5022</v>
      </c>
      <c r="C13" s="16" t="n">
        <f aca="false">B13/B12-1</f>
        <v>0.0201096892138939</v>
      </c>
      <c r="D13" s="2" t="n">
        <v>240.02</v>
      </c>
      <c r="E13" s="17" t="n">
        <f aca="false">B13-D13</f>
        <v>4781.98</v>
      </c>
      <c r="F13" s="2"/>
      <c r="G13" s="17" t="n">
        <f aca="false">E13+F13</f>
        <v>4781.98</v>
      </c>
      <c r="H13" s="18" t="n">
        <v>21788858.0415664</v>
      </c>
      <c r="I13" s="18" t="n">
        <v>0</v>
      </c>
      <c r="J13" s="18" t="n">
        <f aca="false">H13+I13</f>
        <v>21788858.0415664</v>
      </c>
      <c r="K13" s="19" t="n">
        <f aca="false">J13/8760/G13</f>
        <v>0.520142819882695</v>
      </c>
    </row>
    <row r="14" customFormat="false" ht="12.75" hidden="false" customHeight="false" outlineLevel="0" collapsed="false">
      <c r="A14" s="15" t="n">
        <v>2012</v>
      </c>
      <c r="B14" s="2" t="n">
        <v>5122</v>
      </c>
      <c r="C14" s="16" t="n">
        <f aca="false">B14/B13-1</f>
        <v>0.0199123855037833</v>
      </c>
      <c r="D14" s="2" t="n">
        <v>241</v>
      </c>
      <c r="E14" s="17" t="n">
        <f aca="false">B14-D14</f>
        <v>4881</v>
      </c>
      <c r="F14" s="2"/>
      <c r="G14" s="17" t="n">
        <f aca="false">E14+F14</f>
        <v>4881</v>
      </c>
      <c r="H14" s="18" t="n">
        <v>22158174.4706374</v>
      </c>
      <c r="I14" s="18" t="n">
        <v>0</v>
      </c>
      <c r="J14" s="18" t="n">
        <f aca="false">H14+I14</f>
        <v>22158174.4706374</v>
      </c>
      <c r="K14" s="19" t="n">
        <f aca="false">J14/8760/G14</f>
        <v>0.518228226087677</v>
      </c>
    </row>
    <row r="15" customFormat="false" ht="12.75" hidden="false" customHeight="false" outlineLevel="0" collapsed="false">
      <c r="A15" s="15" t="n">
        <v>2013</v>
      </c>
      <c r="B15" s="2" t="n">
        <v>5215</v>
      </c>
      <c r="C15" s="16" t="n">
        <f aca="false">B15/B14-1</f>
        <v>0.0181569699336197</v>
      </c>
      <c r="D15" s="2" t="n">
        <v>241.23</v>
      </c>
      <c r="E15" s="17" t="n">
        <f aca="false">B15-D15</f>
        <v>4973.77</v>
      </c>
      <c r="F15" s="2"/>
      <c r="G15" s="17" t="n">
        <f aca="false">E15+F15</f>
        <v>4973.77</v>
      </c>
      <c r="H15" s="18" t="n">
        <v>22505607.6703733</v>
      </c>
      <c r="I15" s="18" t="n">
        <v>0</v>
      </c>
      <c r="J15" s="18" t="n">
        <f aca="false">H15+I15</f>
        <v>22505607.6703733</v>
      </c>
      <c r="K15" s="19" t="n">
        <f aca="false">J15/8760/G15</f>
        <v>0.516536409143308</v>
      </c>
    </row>
    <row r="16" customFormat="false" ht="12.75" hidden="false" customHeight="false" outlineLevel="0" collapsed="false">
      <c r="A16" s="15" t="n">
        <v>2014</v>
      </c>
      <c r="B16" s="2" t="n">
        <v>5319</v>
      </c>
      <c r="C16" s="16" t="n">
        <f aca="false">B16/B15-1</f>
        <v>0.0199424736337488</v>
      </c>
      <c r="D16" s="2" t="n">
        <v>242.11</v>
      </c>
      <c r="E16" s="17" t="n">
        <f aca="false">B16-D16</f>
        <v>5076.89</v>
      </c>
      <c r="F16" s="2"/>
      <c r="G16" s="17" t="n">
        <f aca="false">E16+F16</f>
        <v>5076.89</v>
      </c>
      <c r="H16" s="18" t="n">
        <v>22859288.363222</v>
      </c>
      <c r="I16" s="18" t="n">
        <v>0</v>
      </c>
      <c r="J16" s="18" t="n">
        <f aca="false">H16+I16</f>
        <v>22859288.363222</v>
      </c>
      <c r="K16" s="19" t="n">
        <f aca="false">J16/8760/G16</f>
        <v>0.513997310168386</v>
      </c>
    </row>
    <row r="17" customFormat="false" ht="12.75" hidden="false" customHeight="false" outlineLevel="0" collapsed="false">
      <c r="A17" s="15" t="n">
        <v>2015</v>
      </c>
      <c r="B17" s="2" t="n">
        <v>5421</v>
      </c>
      <c r="C17" s="16" t="n">
        <f aca="false">B17/B16-1</f>
        <v>0.0191765369430343</v>
      </c>
      <c r="D17" s="2" t="n">
        <v>242.95</v>
      </c>
      <c r="E17" s="17" t="n">
        <f aca="false">B17-D17</f>
        <v>5178.05</v>
      </c>
      <c r="F17" s="2"/>
      <c r="G17" s="17" t="n">
        <f aca="false">E17+F17</f>
        <v>5178.05</v>
      </c>
      <c r="H17" s="18" t="n">
        <v>23237423</v>
      </c>
      <c r="I17" s="18" t="n">
        <v>0</v>
      </c>
      <c r="J17" s="18" t="n">
        <f aca="false">H17+I17</f>
        <v>23237423</v>
      </c>
      <c r="K17" s="19" t="n">
        <f aca="false">J17/8760/G17</f>
        <v>0.512292051727482</v>
      </c>
    </row>
    <row r="18" customFormat="false" ht="12.75" hidden="false" customHeight="false" outlineLevel="0" collapsed="false">
      <c r="A18" s="20"/>
      <c r="B18" s="2"/>
      <c r="C18" s="20"/>
      <c r="E18" s="20"/>
      <c r="F18" s="20"/>
      <c r="G18" s="20"/>
      <c r="H18" s="20"/>
    </row>
    <row r="19" customFormat="false" ht="12.75" hidden="false" customHeight="false" outlineLevel="0" collapsed="false">
      <c r="A19" s="1" t="s">
        <v>21</v>
      </c>
      <c r="B19" s="1" t="s">
        <v>22</v>
      </c>
    </row>
    <row r="20" customFormat="false" ht="12.75" hidden="false" customHeight="false" outlineLevel="0" collapsed="false">
      <c r="B20" s="1" t="s">
        <v>23</v>
      </c>
    </row>
    <row r="21" customFormat="false" ht="12.75" hidden="false" customHeight="false" outlineLevel="0" collapsed="false">
      <c r="B21" s="1" t="s">
        <v>24</v>
      </c>
    </row>
    <row r="22" customFormat="false" ht="12.75" hidden="false" customHeight="false" outlineLevel="0" collapsed="false">
      <c r="B22" s="1" t="s">
        <v>25</v>
      </c>
    </row>
    <row r="23" customFormat="false" ht="12.75" hidden="false" customHeight="false" outlineLevel="0" collapsed="false">
      <c r="B23" s="1" t="s">
        <v>2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6:02:24Z</dcterms:created>
  <dc:creator>O. Dale Stevens, II</dc:creator>
  <dc:description/>
  <dc:language>en-US</dc:language>
  <cp:lastModifiedBy>t32184</cp:lastModifiedBy>
  <cp:lastPrinted>2005-04-28T12:59:54Z</cp:lastPrinted>
  <dcterms:modified xsi:type="dcterms:W3CDTF">2005-05-05T17:07:04Z</dcterms:modified>
  <cp:revision>0</cp:revision>
  <dc:subject/>
  <dc:title/>
</cp:coreProperties>
</file>