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Annual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PEAK FORECAST, MW</t>
  </si>
  <si>
    <t xml:space="preserve">ENERGY FORECAST, MWh</t>
  </si>
  <si>
    <t xml:space="preserve">EXPECTED SCENARIO</t>
  </si>
  <si>
    <t xml:space="preserve">   OFFICIAL</t>
  </si>
  <si>
    <t xml:space="preserve">OFFICIAL</t>
  </si>
  <si>
    <t xml:space="preserve">LOAD</t>
  </si>
  <si>
    <t xml:space="preserve">SUMMER</t>
  </si>
  <si>
    <t xml:space="preserve">WINTER</t>
  </si>
  <si>
    <t xml:space="preserve">ANNUAL</t>
  </si>
  <si>
    <t xml:space="preserve">ENERGY</t>
  </si>
  <si>
    <t xml:space="preserve">FA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0.0"/>
    <numFmt numFmtId="169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8.66"/>
    <col collapsed="false" customWidth="true" hidden="false" outlineLevel="0" max="4" min="2" style="1" width="7.66"/>
    <col collapsed="false" customWidth="true" hidden="false" outlineLevel="0" max="5" min="5" style="1" width="8.66"/>
    <col collapsed="false" customWidth="true" hidden="false" outlineLevel="0" max="6" min="6" style="1" width="9.66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0.2" hidden="false" customHeight="false" outlineLevel="0" collapsed="false">
      <c r="A1" s="1" t="s">
        <v>0</v>
      </c>
      <c r="E1" s="1" t="s">
        <v>1</v>
      </c>
    </row>
    <row r="2" customFormat="false" ht="10.2" hidden="false" customHeight="false" outlineLevel="0" collapsed="false">
      <c r="A2" s="1" t="s">
        <v>2</v>
      </c>
      <c r="E2" s="1" t="s">
        <v>2</v>
      </c>
    </row>
    <row r="3" s="2" customFormat="true" ht="10.8" hidden="false" customHeight="false" outlineLevel="0" collapsed="false">
      <c r="B3" s="3" t="s">
        <v>3</v>
      </c>
      <c r="C3" s="3"/>
      <c r="D3" s="3"/>
      <c r="E3" s="4"/>
      <c r="F3" s="5" t="s">
        <v>4</v>
      </c>
      <c r="G3" s="2" t="s">
        <v>5</v>
      </c>
    </row>
    <row r="4" s="2" customFormat="true" ht="10.2" hidden="false" customHeight="false" outlineLevel="0" collapsed="false">
      <c r="B4" s="2" t="s">
        <v>6</v>
      </c>
      <c r="C4" s="2" t="s">
        <v>7</v>
      </c>
      <c r="D4" s="2" t="s">
        <v>8</v>
      </c>
      <c r="E4" s="6"/>
      <c r="F4" s="2" t="s">
        <v>9</v>
      </c>
      <c r="G4" s="2" t="s">
        <v>10</v>
      </c>
    </row>
    <row r="5" customFormat="false" ht="10.2" hidden="false" customHeight="false" outlineLevel="0" collapsed="false">
      <c r="A5" s="1" t="n">
        <v>2000</v>
      </c>
      <c r="B5" s="7" t="n">
        <v>1709.3</v>
      </c>
      <c r="C5" s="7" t="n">
        <v>1781.3</v>
      </c>
      <c r="D5" s="7" t="n">
        <v>1781.3</v>
      </c>
      <c r="E5" s="8" t="n">
        <v>2000</v>
      </c>
      <c r="F5" s="9" t="n">
        <v>12517182</v>
      </c>
      <c r="G5" s="10" t="n">
        <f aca="false">F5/(D5*8784)</f>
        <v>0.799976394105245</v>
      </c>
    </row>
    <row r="6" customFormat="false" ht="10.2" hidden="false" customHeight="false" outlineLevel="0" collapsed="false">
      <c r="A6" s="1" t="n">
        <f aca="false">A5+1</f>
        <v>2001</v>
      </c>
      <c r="B6" s="7" t="n">
        <v>1532.5</v>
      </c>
      <c r="C6" s="7" t="n">
        <v>1619.3</v>
      </c>
      <c r="D6" s="7" t="n">
        <v>1619.3</v>
      </c>
      <c r="E6" s="8" t="n">
        <v>2001</v>
      </c>
      <c r="F6" s="9" t="n">
        <v>10844650</v>
      </c>
      <c r="G6" s="11" t="n">
        <f aca="false">F6/(D6*8760)</f>
        <v>0.764511668185165</v>
      </c>
    </row>
    <row r="7" customFormat="false" ht="10.2" hidden="false" customHeight="false" outlineLevel="0" collapsed="false">
      <c r="A7" s="1" t="n">
        <f aca="false">A6+1</f>
        <v>2002</v>
      </c>
      <c r="B7" s="9" t="n">
        <v>1647</v>
      </c>
      <c r="C7" s="7" t="n">
        <v>1651.7</v>
      </c>
      <c r="D7" s="7" t="n">
        <v>1651.7</v>
      </c>
      <c r="E7" s="8" t="n">
        <v>2002</v>
      </c>
      <c r="F7" s="9" t="n">
        <v>11445686</v>
      </c>
      <c r="G7" s="11" t="n">
        <f aca="false">F7/(D7*8760)</f>
        <v>0.791054767704396</v>
      </c>
    </row>
    <row r="8" customFormat="false" ht="10.2" hidden="false" customHeight="false" outlineLevel="0" collapsed="false">
      <c r="A8" s="1" t="n">
        <f aca="false">A7+1</f>
        <v>2003</v>
      </c>
      <c r="B8" s="7" t="n">
        <v>1571.2</v>
      </c>
      <c r="C8" s="12" t="n">
        <v>1670</v>
      </c>
      <c r="D8" s="12" t="n">
        <v>1670</v>
      </c>
      <c r="E8" s="8" t="n">
        <v>2003</v>
      </c>
      <c r="F8" s="9" t="n">
        <v>11177764</v>
      </c>
      <c r="G8" s="11" t="n">
        <f aca="false">F8/(D8*8760)</f>
        <v>0.764072129713176</v>
      </c>
    </row>
    <row r="9" customFormat="false" ht="10.2" hidden="false" customHeight="false" outlineLevel="0" collapsed="false">
      <c r="A9" s="1" t="n">
        <f aca="false">A8+1</f>
        <v>2004</v>
      </c>
      <c r="B9" s="7" t="n">
        <v>1617.5</v>
      </c>
      <c r="C9" s="13" t="n">
        <v>1634.5</v>
      </c>
      <c r="D9" s="13" t="n">
        <f aca="false">MAX(B9:C9)</f>
        <v>1634.5</v>
      </c>
      <c r="E9" s="8" t="n">
        <v>2004</v>
      </c>
      <c r="F9" s="9" t="n">
        <v>11224718</v>
      </c>
      <c r="G9" s="11" t="n">
        <f aca="false">F9/(D9*8784)</f>
        <v>0.781804537965243</v>
      </c>
    </row>
    <row r="10" customFormat="false" ht="10.2" hidden="false" customHeight="false" outlineLevel="0" collapsed="false">
      <c r="A10" s="1" t="n">
        <f aca="false">A9+1</f>
        <v>2005</v>
      </c>
      <c r="B10" s="13" t="n">
        <v>1703.4</v>
      </c>
      <c r="C10" s="13" t="n">
        <v>1652.9</v>
      </c>
      <c r="D10" s="13" t="n">
        <f aca="false">MAX(B10:C10)</f>
        <v>1703.4</v>
      </c>
      <c r="E10" s="8" t="n">
        <v>2005</v>
      </c>
      <c r="F10" s="14" t="n">
        <v>11302820</v>
      </c>
      <c r="G10" s="11" t="n">
        <f aca="false">F10/(D10*8760)</f>
        <v>0.757471090588096</v>
      </c>
    </row>
    <row r="11" customFormat="false" ht="10.2" hidden="false" customHeight="false" outlineLevel="0" collapsed="false">
      <c r="A11" s="1" t="n">
        <f aca="false">A10+1</f>
        <v>2006</v>
      </c>
      <c r="B11" s="13" t="n">
        <v>1684.7</v>
      </c>
      <c r="C11" s="14" t="n">
        <v>1688</v>
      </c>
      <c r="D11" s="14" t="n">
        <f aca="false">MAX(B11:C11)</f>
        <v>1688</v>
      </c>
      <c r="E11" s="8" t="n">
        <v>2006</v>
      </c>
      <c r="F11" s="14" t="n">
        <v>11369425</v>
      </c>
      <c r="G11" s="11" t="n">
        <f aca="false">F11/(D11*8760)</f>
        <v>0.768885998939601</v>
      </c>
    </row>
    <row r="12" customFormat="false" ht="10.2" hidden="false" customHeight="false" outlineLevel="0" collapsed="false">
      <c r="A12" s="1" t="n">
        <f aca="false">A11+1</f>
        <v>2007</v>
      </c>
      <c r="B12" s="13" t="n">
        <v>1696.9</v>
      </c>
      <c r="C12" s="14" t="n">
        <v>1700</v>
      </c>
      <c r="D12" s="14" t="n">
        <f aca="false">MAX(B12:C12)</f>
        <v>1700</v>
      </c>
      <c r="E12" s="8" t="n">
        <v>2007</v>
      </c>
      <c r="F12" s="14" t="n">
        <v>11446207</v>
      </c>
      <c r="G12" s="11" t="n">
        <f aca="false">F12/(D12*8760)</f>
        <v>0.76861449100188</v>
      </c>
    </row>
    <row r="13" customFormat="false" ht="10.2" hidden="false" customHeight="false" outlineLevel="0" collapsed="false">
      <c r="A13" s="1" t="n">
        <f aca="false">A12+1</f>
        <v>2008</v>
      </c>
      <c r="B13" s="13" t="n">
        <v>1761.1</v>
      </c>
      <c r="C13" s="13" t="n">
        <v>1791.1</v>
      </c>
      <c r="D13" s="13" t="n">
        <f aca="false">MAX(B13:C13)</f>
        <v>1791.1</v>
      </c>
      <c r="E13" s="8" t="n">
        <v>2008</v>
      </c>
      <c r="F13" s="14" t="n">
        <v>11652271</v>
      </c>
      <c r="G13" s="11" t="n">
        <f aca="false">F13/(D13*8784)</f>
        <v>0.740625081675343</v>
      </c>
    </row>
    <row r="14" customFormat="false" ht="10.2" hidden="false" customHeight="false" outlineLevel="0" collapsed="false">
      <c r="A14" s="1" t="n">
        <f aca="false">A13+1</f>
        <v>2009</v>
      </c>
      <c r="B14" s="13" t="n">
        <v>1764.8</v>
      </c>
      <c r="C14" s="13" t="n">
        <v>1801.3</v>
      </c>
      <c r="D14" s="13" t="n">
        <f aca="false">MAX(B14:C14)</f>
        <v>1801.3</v>
      </c>
      <c r="E14" s="8" t="n">
        <v>2009</v>
      </c>
      <c r="F14" s="14" t="n">
        <v>11754401</v>
      </c>
      <c r="G14" s="11" t="n">
        <f aca="false">F14/(D14*8760)</f>
        <v>0.744921222546781</v>
      </c>
    </row>
    <row r="15" customFormat="false" ht="10.2" hidden="false" customHeight="false" outlineLevel="0" collapsed="false">
      <c r="A15" s="1" t="n">
        <f aca="false">A14+1</f>
        <v>2010</v>
      </c>
      <c r="B15" s="13" t="n">
        <v>1766.4</v>
      </c>
      <c r="C15" s="13" t="n">
        <v>1822.1</v>
      </c>
      <c r="D15" s="13" t="n">
        <f aca="false">MAX(B15:C15)</f>
        <v>1822.1</v>
      </c>
      <c r="E15" s="8" t="n">
        <v>2010</v>
      </c>
      <c r="F15" s="14" t="n">
        <v>11861125</v>
      </c>
      <c r="G15" s="11" t="n">
        <f aca="false">F15/(D15*8760)</f>
        <v>0.743103947750588</v>
      </c>
    </row>
    <row r="16" customFormat="false" ht="10.2" hidden="false" customHeight="false" outlineLevel="0" collapsed="false">
      <c r="A16" s="1" t="n">
        <f aca="false">A15+1</f>
        <v>2011</v>
      </c>
      <c r="B16" s="13" t="n">
        <v>1829.1</v>
      </c>
      <c r="C16" s="13" t="n">
        <v>1869.3</v>
      </c>
      <c r="D16" s="13" t="n">
        <f aca="false">MAX(B16:C16)</f>
        <v>1869.3</v>
      </c>
      <c r="E16" s="8" t="n">
        <v>2011</v>
      </c>
      <c r="F16" s="14" t="n">
        <v>12092578</v>
      </c>
      <c r="G16" s="11" t="n">
        <f aca="false">F16/(D16*8760)</f>
        <v>0.738474979157339</v>
      </c>
    </row>
    <row r="17" customFormat="false" ht="10.2" hidden="false" customHeight="false" outlineLevel="0" collapsed="false">
      <c r="A17" s="1" t="n">
        <f aca="false">A16+1</f>
        <v>2012</v>
      </c>
      <c r="B17" s="13" t="n">
        <v>1862.8</v>
      </c>
      <c r="C17" s="13" t="n">
        <v>1907.9</v>
      </c>
      <c r="D17" s="13" t="n">
        <f aca="false">MAX(B17:C17)</f>
        <v>1907.9</v>
      </c>
      <c r="E17" s="8" t="n">
        <v>2012</v>
      </c>
      <c r="F17" s="14" t="n">
        <v>12287004</v>
      </c>
      <c r="G17" s="11" t="n">
        <f aca="false">F17/(D17*8784)</f>
        <v>0.733158821660986</v>
      </c>
    </row>
    <row r="18" customFormat="false" ht="10.2" hidden="false" customHeight="false" outlineLevel="0" collapsed="false">
      <c r="A18" s="1" t="n">
        <f aca="false">A17+1</f>
        <v>2013</v>
      </c>
      <c r="B18" s="13" t="n">
        <v>1881.6</v>
      </c>
      <c r="C18" s="13" t="n">
        <v>1946.8</v>
      </c>
      <c r="D18" s="13" t="n">
        <f aca="false">MAX(B18:C18)</f>
        <v>1946.8</v>
      </c>
      <c r="E18" s="8" t="n">
        <v>2013</v>
      </c>
      <c r="F18" s="14" t="n">
        <v>12589848</v>
      </c>
      <c r="G18" s="11" t="n">
        <f aca="false">F18/(D18*8760)</f>
        <v>0.738235699750346</v>
      </c>
    </row>
    <row r="19" customFormat="false" ht="10.2" hidden="false" customHeight="false" outlineLevel="0" collapsed="false">
      <c r="A19" s="1" t="n">
        <f aca="false">A18+1</f>
        <v>2014</v>
      </c>
      <c r="B19" s="13" t="n">
        <v>1917.7</v>
      </c>
      <c r="C19" s="13" t="n">
        <v>1982.9</v>
      </c>
      <c r="D19" s="13" t="n">
        <f aca="false">MAX(B19:C19)</f>
        <v>1982.9</v>
      </c>
      <c r="E19" s="8" t="n">
        <v>2014</v>
      </c>
      <c r="F19" s="14" t="n">
        <v>12804284</v>
      </c>
      <c r="G19" s="11" t="n">
        <f aca="false">F19/(D19*8760)</f>
        <v>0.737140680673641</v>
      </c>
    </row>
    <row r="20" customFormat="false" ht="10.2" hidden="false" customHeight="false" outlineLevel="0" collapsed="false">
      <c r="A20" s="1" t="n">
        <f aca="false">A19+1</f>
        <v>2015</v>
      </c>
      <c r="B20" s="13" t="n">
        <v>1956.1</v>
      </c>
      <c r="C20" s="13" t="n">
        <v>2018.7</v>
      </c>
      <c r="D20" s="13" t="n">
        <f aca="false">MAX(B20:C20)</f>
        <v>2018.7</v>
      </c>
      <c r="E20" s="8" t="n">
        <v>2015</v>
      </c>
      <c r="F20" s="14" t="n">
        <v>13032857</v>
      </c>
      <c r="G20" s="11" t="n">
        <f aca="false">F20/(D20*8760)</f>
        <v>0.736993641416229</v>
      </c>
    </row>
    <row r="21" customFormat="false" ht="10.2" hidden="false" customHeight="false" outlineLevel="0" collapsed="false">
      <c r="A21" s="1" t="n">
        <f aca="false">A20+1</f>
        <v>2016</v>
      </c>
      <c r="B21" s="13" t="n">
        <v>1973.6</v>
      </c>
      <c r="C21" s="13" t="n">
        <v>2054.5</v>
      </c>
      <c r="D21" s="13" t="n">
        <f aca="false">MAX(B21:C21)</f>
        <v>2054.5</v>
      </c>
      <c r="E21" s="8" t="n">
        <v>2016</v>
      </c>
      <c r="F21" s="14" t="n">
        <v>13256671</v>
      </c>
      <c r="G21" s="11" t="n">
        <f aca="false">F21/(D21*8784)</f>
        <v>0.734574766129351</v>
      </c>
    </row>
    <row r="22" customFormat="false" ht="10.2" hidden="false" customHeight="false" outlineLevel="0" collapsed="false">
      <c r="A22" s="1" t="n">
        <f aca="false">A21+1</f>
        <v>2017</v>
      </c>
      <c r="B22" s="13" t="n">
        <v>1998.4</v>
      </c>
      <c r="C22" s="13" t="n">
        <v>2091.1</v>
      </c>
      <c r="D22" s="13" t="n">
        <f aca="false">MAX(B22:C22)</f>
        <v>2091.1</v>
      </c>
      <c r="E22" s="8" t="n">
        <v>2017</v>
      </c>
      <c r="F22" s="14" t="n">
        <v>13496044</v>
      </c>
      <c r="G22" s="11" t="n">
        <f aca="false">F22/(D22*8760)</f>
        <v>0.736762609266627</v>
      </c>
    </row>
    <row r="23" customFormat="false" ht="10.2" hidden="false" customHeight="false" outlineLevel="0" collapsed="false">
      <c r="A23" s="1" t="n">
        <f aca="false">A22+1</f>
        <v>2018</v>
      </c>
      <c r="B23" s="13" t="n">
        <v>2025.4</v>
      </c>
      <c r="C23" s="13" t="n">
        <v>2126.1</v>
      </c>
      <c r="D23" s="13" t="n">
        <f aca="false">MAX(B23:C23)</f>
        <v>2126.1</v>
      </c>
      <c r="E23" s="1" t="n">
        <v>2018</v>
      </c>
      <c r="F23" s="14" t="n">
        <v>13723366</v>
      </c>
      <c r="G23" s="11" t="n">
        <f aca="false">F23/(D23*8760)</f>
        <v>0.736839420646932</v>
      </c>
    </row>
    <row r="24" customFormat="false" ht="10.2" hidden="false" customHeight="false" outlineLevel="0" collapsed="false">
      <c r="F24" s="14"/>
      <c r="G24" s="11"/>
    </row>
  </sheetData>
  <mergeCells count="1">
    <mergeCell ref="B3:D3"/>
  </mergeCells>
  <printOptions headings="false" gridLines="false" gridLinesSet="true" horizontalCentered="false" verticalCentered="false"/>
  <pageMargins left="0.65" right="0.65" top="0.270138888888889" bottom="0.359722222222222" header="0.25" footer="0.1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2001 SYSTEM LOAD FORECAST
&amp;10APPENDIX C</oddHeader>
    <oddFooter>&amp;L&amp;8MINNESOTA POWER&amp;C&amp;8JUNE 2001&amp;R&amp;8C-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44:36Z</dcterms:created>
  <dc:creator>Pete Oppel</dc:creator>
  <dc:description/>
  <dc:language>en-US</dc:language>
  <cp:lastModifiedBy>Richard Nichols</cp:lastModifiedBy>
  <cp:lastPrinted>2002-07-10T15:55:11Z</cp:lastPrinted>
  <dcterms:modified xsi:type="dcterms:W3CDTF">2005-05-23T23:53:32Z</dcterms:modified>
  <cp:revision>0</cp:revision>
  <dc:subject/>
  <dc:title/>
</cp:coreProperties>
</file>