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t III, Sch2,Fcast" sheetId="1" state="visible" r:id="rId2"/>
  </sheets>
  <externalReferences>
    <externalReference r:id="rId3"/>
  </externalReferences>
  <definedNames>
    <definedName function="false" hidden="false" name="Generators" vbProcedure="false">[1]Generators!$B$1:$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3">
  <si>
    <t xml:space="preserve">Planning Area forecast for WAPA-RMR</t>
  </si>
  <si>
    <t xml:space="preserve">Attached to 2004 FERC 714 Part 3, Schedule 2  for utility 28503</t>
  </si>
  <si>
    <t xml:space="preserve">TOTAL</t>
  </si>
  <si>
    <t xml:space="preserve">WAPA-RMR</t>
  </si>
  <si>
    <t xml:space="preserve">MW</t>
  </si>
  <si>
    <t xml:space="preserve">GWh</t>
  </si>
  <si>
    <t xml:space="preserve">SUMMER</t>
  </si>
  <si>
    <t xml:space="preserve">WINTER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MEAN</t>
  </si>
  <si>
    <t xml:space="preserve">WMPA</t>
  </si>
  <si>
    <t xml:space="preserve">RMGC</t>
  </si>
  <si>
    <t xml:space="preserve">NOTE:  diskettes have been submitted</t>
  </si>
  <si>
    <t xml:space="preserve"> per requirements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[$-409]mmm\-yy"/>
    <numFmt numFmtId="167" formatCode="@"/>
    <numFmt numFmtId="168" formatCode="_(* #,##0_);_(* \(#,##0\);_(* \-??_);_(@_)"/>
    <numFmt numFmtId="169" formatCode="0.0"/>
    <numFmt numFmtId="170" formatCode="0.000000"/>
    <numFmt numFmtId="171" formatCode="_(* #,##0.0_);_(* \(#,##0.0\);_(* \-??_);_(@_)"/>
    <numFmt numFmtId="172" formatCode="0"/>
  </numFmts>
  <fonts count="9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.5"/>
      <name val="Small Fonts"/>
      <family val="2"/>
    </font>
    <font>
      <b val="true"/>
      <sz val="10"/>
      <name val="Arial"/>
      <family val="0"/>
    </font>
    <font>
      <b val="true"/>
      <sz val="10"/>
      <name val="Lucida Console"/>
      <family val="3"/>
    </font>
    <font>
      <sz val="10"/>
      <name val="Lucida Console"/>
      <family val="3"/>
    </font>
    <font>
      <sz val="10"/>
      <color rgb="FFFF000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rc714-P3-forecast10y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humber/Local%20Settings/Temp/Generators-PH-FERC714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tor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4" activeCellId="0" sqref="I14:I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4" min="2" style="1" width="10.13"/>
    <col collapsed="false" customWidth="true" hidden="false" outlineLevel="0" max="5" min="5" style="1" width="7.27"/>
    <col collapsed="false" customWidth="false" hidden="false" outlineLevel="0" max="12" min="6" style="1" width="9.13"/>
    <col collapsed="false" customWidth="true" hidden="false" outlineLevel="0" max="13" min="13" style="1" width="13.7"/>
    <col collapsed="false" customWidth="true" hidden="false" outlineLevel="0" max="14" min="14" style="1" width="10.57"/>
    <col collapsed="false" customWidth="true" hidden="false" outlineLevel="0" max="15" min="15" style="1" width="11.57"/>
    <col collapsed="false" customWidth="true" hidden="false" outlineLevel="0" max="16" min="16" style="1" width="9.84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2" t="n">
        <v>0.0177</v>
      </c>
      <c r="B1" s="3" t="s">
        <v>0</v>
      </c>
      <c r="L1" s="4"/>
    </row>
    <row r="2" customFormat="false" ht="13.5" hidden="false" customHeight="false" outlineLevel="0" collapsed="false">
      <c r="B2" s="3" t="s">
        <v>1</v>
      </c>
      <c r="L2" s="4"/>
    </row>
    <row r="3" customFormat="false" ht="12.75" hidden="false" customHeight="false" outlineLevel="0" collapsed="false">
      <c r="A3" s="5"/>
      <c r="B3" s="6" t="s">
        <v>2</v>
      </c>
      <c r="C3" s="6" t="s">
        <v>2</v>
      </c>
      <c r="D3" s="7" t="s">
        <v>2</v>
      </c>
      <c r="F3" s="8"/>
      <c r="G3" s="9" t="s">
        <v>3</v>
      </c>
      <c r="H3" s="10"/>
      <c r="I3" s="11"/>
      <c r="L3" s="4"/>
      <c r="O3" s="12"/>
    </row>
    <row r="4" customFormat="false" ht="12.75" hidden="false" customHeight="false" outlineLevel="0" collapsed="false">
      <c r="A4" s="13"/>
      <c r="B4" s="14" t="s">
        <v>4</v>
      </c>
      <c r="C4" s="14" t="s">
        <v>4</v>
      </c>
      <c r="D4" s="15" t="s">
        <v>5</v>
      </c>
      <c r="F4" s="16"/>
      <c r="G4" s="17" t="s">
        <v>4</v>
      </c>
      <c r="H4" s="17" t="s">
        <v>4</v>
      </c>
      <c r="I4" s="18" t="s">
        <v>5</v>
      </c>
      <c r="L4" s="4"/>
      <c r="O4" s="12"/>
    </row>
    <row r="5" customFormat="false" ht="12.75" hidden="false" customHeight="false" outlineLevel="0" collapsed="false">
      <c r="A5" s="13"/>
      <c r="B5" s="19" t="s">
        <v>6</v>
      </c>
      <c r="C5" s="19" t="s">
        <v>7</v>
      </c>
      <c r="D5" s="20"/>
      <c r="F5" s="16"/>
      <c r="G5" s="21" t="s">
        <v>6</v>
      </c>
      <c r="H5" s="21" t="s">
        <v>7</v>
      </c>
      <c r="I5" s="22"/>
      <c r="L5" s="4"/>
      <c r="O5" s="12"/>
    </row>
    <row r="6" customFormat="false" ht="12.75" hidden="false" customHeight="false" outlineLevel="0" collapsed="false">
      <c r="A6" s="23" t="s">
        <v>8</v>
      </c>
      <c r="B6" s="24" t="n">
        <f aca="false">SUM(B21,G21,G6,B36)</f>
        <v>226</v>
      </c>
      <c r="C6" s="24" t="n">
        <f aca="false">SUM(C21,H21,H6,C36)</f>
        <v>208.2</v>
      </c>
      <c r="D6" s="24" t="n">
        <f aca="false">SUM(D21,I21,I6,D36)</f>
        <v>1119</v>
      </c>
      <c r="F6" s="25" t="s">
        <v>8</v>
      </c>
      <c r="G6" s="17" t="n">
        <f aca="false">24+0.055*700</f>
        <v>62.5</v>
      </c>
      <c r="H6" s="17" t="n">
        <f aca="false">21+0.055*640</f>
        <v>56.2</v>
      </c>
      <c r="I6" s="18" t="n">
        <f aca="false">95+117</f>
        <v>212</v>
      </c>
      <c r="L6" s="4"/>
      <c r="O6" s="12"/>
    </row>
    <row r="7" customFormat="false" ht="12.75" hidden="false" customHeight="false" outlineLevel="0" collapsed="false">
      <c r="A7" s="23" t="s">
        <v>9</v>
      </c>
      <c r="B7" s="24" t="n">
        <f aca="false">SUM(B22,G22,G7,B37)</f>
        <v>228.75235</v>
      </c>
      <c r="C7" s="24" t="n">
        <f aca="false">SUM(C22,H22,H7,C37)</f>
        <v>210.7665</v>
      </c>
      <c r="D7" s="24" t="n">
        <f aca="false">SUM(D22,I22,I7,D37)</f>
        <v>1134.222</v>
      </c>
      <c r="F7" s="25" t="s">
        <v>9</v>
      </c>
      <c r="G7" s="17" t="n">
        <f aca="false">24+0.055*700</f>
        <v>62.5</v>
      </c>
      <c r="H7" s="17" t="n">
        <f aca="false">21+0.055*640</f>
        <v>56.2</v>
      </c>
      <c r="I7" s="18" t="n">
        <f aca="false">95+117</f>
        <v>212</v>
      </c>
      <c r="L7" s="4"/>
      <c r="O7" s="12"/>
    </row>
    <row r="8" customFormat="false" ht="12.75" hidden="false" customHeight="false" outlineLevel="0" collapsed="false">
      <c r="A8" s="23" t="s">
        <v>10</v>
      </c>
      <c r="B8" s="24" t="n">
        <f aca="false">SUM(B23,G23,G8,B38)</f>
        <v>231.553416595</v>
      </c>
      <c r="C8" s="24" t="n">
        <f aca="false">SUM(C23,H23,H8,C38)</f>
        <v>213.37842705</v>
      </c>
      <c r="D8" s="24" t="n">
        <f aca="false">SUM(D23,I23,I8,D38)</f>
        <v>1149.7134294</v>
      </c>
      <c r="F8" s="25" t="s">
        <v>10</v>
      </c>
      <c r="G8" s="17" t="n">
        <f aca="false">24+0.055*700</f>
        <v>62.5</v>
      </c>
      <c r="H8" s="17" t="n">
        <f aca="false">21+0.055*640</f>
        <v>56.2</v>
      </c>
      <c r="I8" s="18" t="n">
        <f aca="false">95+117</f>
        <v>212</v>
      </c>
      <c r="L8" s="4"/>
      <c r="O8" s="12"/>
    </row>
    <row r="9" customFormat="false" ht="12.75" hidden="false" customHeight="false" outlineLevel="0" collapsed="false">
      <c r="A9" s="23" t="s">
        <v>11</v>
      </c>
      <c r="B9" s="24" t="n">
        <f aca="false">SUM(B24,G24,G9,B39)</f>
        <v>234.404062068732</v>
      </c>
      <c r="C9" s="24" t="n">
        <f aca="false">SUM(C24,H24,H9,C39)</f>
        <v>216.036585208785</v>
      </c>
      <c r="D9" s="24" t="n">
        <f aca="false">SUM(D24,I24,I9,D39)</f>
        <v>1165.47905710038</v>
      </c>
      <c r="F9" s="25" t="s">
        <v>11</v>
      </c>
      <c r="G9" s="17" t="n">
        <f aca="false">24+0.055*700</f>
        <v>62.5</v>
      </c>
      <c r="H9" s="17" t="n">
        <f aca="false">21+0.055*640</f>
        <v>56.2</v>
      </c>
      <c r="I9" s="18" t="n">
        <f aca="false">95+117</f>
        <v>212</v>
      </c>
      <c r="L9" s="4"/>
      <c r="O9" s="12"/>
    </row>
    <row r="10" customFormat="false" ht="12.75" hidden="false" customHeight="false" outlineLevel="0" collapsed="false">
      <c r="A10" s="23" t="s">
        <v>12</v>
      </c>
      <c r="B10" s="24" t="n">
        <f aca="false">SUM(B25,G25,G10,B40)</f>
        <v>237.305163967348</v>
      </c>
      <c r="C10" s="24" t="n">
        <f aca="false">SUM(C25,H25,H10,C40)</f>
        <v>218.741792766981</v>
      </c>
      <c r="D10" s="24" t="n">
        <f aca="false">SUM(D25,I25,I10,D40)</f>
        <v>1181.52373641106</v>
      </c>
      <c r="F10" s="25" t="s">
        <v>12</v>
      </c>
      <c r="G10" s="17" t="n">
        <f aca="false">24+0.055*700</f>
        <v>62.5</v>
      </c>
      <c r="H10" s="17" t="n">
        <f aca="false">21+0.055*640</f>
        <v>56.2</v>
      </c>
      <c r="I10" s="18" t="n">
        <f aca="false">95+117</f>
        <v>212</v>
      </c>
      <c r="L10" s="4"/>
      <c r="O10" s="12"/>
    </row>
    <row r="11" customFormat="false" ht="12.75" hidden="false" customHeight="false" outlineLevel="0" collapsed="false">
      <c r="A11" s="23" t="s">
        <v>13</v>
      </c>
      <c r="B11" s="24" t="n">
        <f aca="false">SUM(B26,G26,G11,B41)</f>
        <v>240.25761536957</v>
      </c>
      <c r="C11" s="24" t="n">
        <f aca="false">SUM(C26,H26,H11,C41)</f>
        <v>221.494882498956</v>
      </c>
      <c r="D11" s="24" t="n">
        <f aca="false">SUM(D26,I26,I11,D41)</f>
        <v>1197.85240654553</v>
      </c>
      <c r="F11" s="25" t="s">
        <v>13</v>
      </c>
      <c r="G11" s="17" t="n">
        <f aca="false">24+0.055*700</f>
        <v>62.5</v>
      </c>
      <c r="H11" s="17" t="n">
        <f aca="false">21+0.055*640</f>
        <v>56.2</v>
      </c>
      <c r="I11" s="18" t="n">
        <f aca="false">95+117</f>
        <v>212</v>
      </c>
      <c r="L11" s="4"/>
      <c r="O11" s="12"/>
    </row>
    <row r="12" customFormat="false" ht="12.75" hidden="false" customHeight="false" outlineLevel="0" collapsed="false">
      <c r="A12" s="23" t="s">
        <v>14</v>
      </c>
      <c r="B12" s="24" t="n">
        <f aca="false">SUM(B27,G27,G12,B42)</f>
        <v>243.262325161612</v>
      </c>
      <c r="C12" s="24" t="n">
        <f aca="false">SUM(C27,H27,H12,C42)</f>
        <v>224.296701919188</v>
      </c>
      <c r="D12" s="24" t="n">
        <f aca="false">SUM(D27,I27,I12,D42)</f>
        <v>1214.47009414139</v>
      </c>
      <c r="F12" s="25" t="s">
        <v>14</v>
      </c>
      <c r="G12" s="17" t="n">
        <f aca="false">24+0.055*700</f>
        <v>62.5</v>
      </c>
      <c r="H12" s="17" t="n">
        <f aca="false">21+0.055*640</f>
        <v>56.2</v>
      </c>
      <c r="I12" s="18" t="n">
        <f aca="false">95+117</f>
        <v>212</v>
      </c>
      <c r="L12" s="4"/>
      <c r="O12" s="12"/>
    </row>
    <row r="13" customFormat="false" ht="12.75" hidden="false" customHeight="false" outlineLevel="0" collapsed="false">
      <c r="A13" s="23" t="s">
        <v>15</v>
      </c>
      <c r="B13" s="24" t="n">
        <f aca="false">SUM(B28,G28,G13,B43)</f>
        <v>246.320218316972</v>
      </c>
      <c r="C13" s="24" t="n">
        <f aca="false">SUM(C28,H28,H13,C43)</f>
        <v>227.148113543157</v>
      </c>
      <c r="D13" s="24" t="n">
        <f aca="false">SUM(D28,I28,I13,D43)</f>
        <v>1231.38191480769</v>
      </c>
      <c r="F13" s="25" t="s">
        <v>15</v>
      </c>
      <c r="G13" s="17" t="n">
        <f aca="false">24+0.055*700</f>
        <v>62.5</v>
      </c>
      <c r="H13" s="17" t="n">
        <f aca="false">21+0.055*640</f>
        <v>56.2</v>
      </c>
      <c r="I13" s="18" t="n">
        <f aca="false">95+117</f>
        <v>212</v>
      </c>
      <c r="O13" s="12"/>
    </row>
    <row r="14" customFormat="false" ht="12.75" hidden="false" customHeight="false" outlineLevel="0" collapsed="false">
      <c r="A14" s="26" t="s">
        <v>16</v>
      </c>
      <c r="B14" s="24" t="n">
        <f aca="false">SUM(B29,G29,G14,B44)</f>
        <v>249.432236181182</v>
      </c>
      <c r="C14" s="24" t="n">
        <f aca="false">SUM(C29,H29,H14,C44)</f>
        <v>230.049995152871</v>
      </c>
      <c r="D14" s="24" t="n">
        <f aca="false">SUM(D29,I29,I14,D44)</f>
        <v>1248.59307469979</v>
      </c>
      <c r="F14" s="27" t="s">
        <v>16</v>
      </c>
      <c r="G14" s="28" t="n">
        <v>62.5</v>
      </c>
      <c r="H14" s="28" t="n">
        <v>56.2</v>
      </c>
      <c r="I14" s="29" t="n">
        <v>212</v>
      </c>
      <c r="L14" s="3"/>
      <c r="M14" s="30"/>
      <c r="N14" s="30"/>
      <c r="O14" s="30"/>
      <c r="P14" s="31"/>
    </row>
    <row r="15" customFormat="false" ht="12.75" hidden="false" customHeight="false" outlineLevel="0" collapsed="false">
      <c r="A15" s="26" t="s">
        <v>17</v>
      </c>
      <c r="B15" s="24" t="n">
        <f aca="false">SUM(B30,G30,G15,B45)</f>
        <v>252.599336761589</v>
      </c>
      <c r="C15" s="24" t="n">
        <f aca="false">SUM(C30,H30,H15,C45)</f>
        <v>233.003240067077</v>
      </c>
      <c r="D15" s="24" t="n">
        <f aca="false">SUM(D30,I30,I15,D45)</f>
        <v>1266.10887212197</v>
      </c>
      <c r="F15" s="32" t="s">
        <v>17</v>
      </c>
      <c r="G15" s="28" t="n">
        <v>62.5</v>
      </c>
      <c r="H15" s="28" t="n">
        <v>56.2</v>
      </c>
      <c r="I15" s="29" t="n">
        <v>212</v>
      </c>
      <c r="M15" s="30"/>
      <c r="N15" s="30"/>
      <c r="O15" s="30"/>
      <c r="P15" s="31"/>
    </row>
    <row r="16" customFormat="false" ht="12.75" hidden="false" customHeight="false" outlineLevel="0" collapsed="false">
      <c r="M16" s="30"/>
      <c r="N16" s="30"/>
      <c r="O16" s="30"/>
      <c r="P16" s="31"/>
    </row>
    <row r="17" customFormat="false" ht="12.75" hidden="false" customHeight="false" outlineLevel="0" collapsed="false">
      <c r="A17" s="33"/>
      <c r="B17" s="10" t="s">
        <v>18</v>
      </c>
      <c r="C17" s="10" t="s">
        <v>18</v>
      </c>
      <c r="D17" s="11" t="s">
        <v>18</v>
      </c>
      <c r="F17" s="8"/>
      <c r="G17" s="10" t="s">
        <v>19</v>
      </c>
      <c r="H17" s="10" t="s">
        <v>19</v>
      </c>
      <c r="I17" s="11" t="s">
        <v>19</v>
      </c>
    </row>
    <row r="18" customFormat="false" ht="12.75" hidden="false" customHeight="false" outlineLevel="0" collapsed="false">
      <c r="A18" s="34"/>
      <c r="B18" s="17" t="s">
        <v>4</v>
      </c>
      <c r="C18" s="17" t="s">
        <v>4</v>
      </c>
      <c r="D18" s="18" t="s">
        <v>5</v>
      </c>
      <c r="F18" s="16"/>
      <c r="G18" s="17" t="s">
        <v>4</v>
      </c>
      <c r="H18" s="17" t="s">
        <v>4</v>
      </c>
      <c r="I18" s="18" t="s">
        <v>5</v>
      </c>
    </row>
    <row r="19" customFormat="false" ht="12.75" hidden="false" customHeight="false" outlineLevel="0" collapsed="false">
      <c r="A19" s="34"/>
      <c r="B19" s="21" t="s">
        <v>6</v>
      </c>
      <c r="C19" s="21" t="s">
        <v>7</v>
      </c>
      <c r="D19" s="35"/>
      <c r="F19" s="16"/>
      <c r="G19" s="21" t="s">
        <v>6</v>
      </c>
      <c r="H19" s="21" t="s">
        <v>7</v>
      </c>
      <c r="I19" s="22"/>
    </row>
    <row r="20" customFormat="false" ht="13.5" hidden="false" customHeight="false" outlineLevel="0" collapsed="false">
      <c r="A20" s="34"/>
      <c r="B20" s="21"/>
      <c r="C20" s="19"/>
      <c r="D20" s="35"/>
      <c r="F20" s="16"/>
      <c r="G20" s="21"/>
      <c r="H20" s="21"/>
      <c r="I20" s="22"/>
    </row>
    <row r="21" customFormat="false" ht="13.5" hidden="false" customHeight="false" outlineLevel="0" collapsed="false">
      <c r="A21" s="36" t="n">
        <v>2004</v>
      </c>
      <c r="B21" s="37" t="n">
        <v>113.5</v>
      </c>
      <c r="C21" s="38" t="n">
        <v>106</v>
      </c>
      <c r="D21" s="39" t="n">
        <v>615</v>
      </c>
      <c r="F21" s="40" t="n">
        <v>2004</v>
      </c>
      <c r="G21" s="41" t="n">
        <v>42</v>
      </c>
      <c r="H21" s="41" t="n">
        <v>39</v>
      </c>
      <c r="I21" s="42" t="n">
        <v>245</v>
      </c>
    </row>
    <row r="22" customFormat="false" ht="12.75" hidden="false" customHeight="false" outlineLevel="0" collapsed="false">
      <c r="A22" s="36" t="n">
        <v>2005</v>
      </c>
      <c r="B22" s="43" t="n">
        <f aca="false">SUM(B21*A1+B21)</f>
        <v>115.50895</v>
      </c>
      <c r="C22" s="43" t="n">
        <f aca="false">SUM(C21*A1+C21)</f>
        <v>107.8762</v>
      </c>
      <c r="D22" s="44" t="n">
        <f aca="false">SUM(D21*A1+D21)</f>
        <v>625.8855</v>
      </c>
      <c r="F22" s="25" t="s">
        <v>9</v>
      </c>
      <c r="G22" s="45" t="n">
        <f aca="false">SUM(G21*A1+G21)</f>
        <v>42.7434</v>
      </c>
      <c r="H22" s="45" t="n">
        <f aca="false">SUM(H21*A1+H21)</f>
        <v>39.6903</v>
      </c>
      <c r="I22" s="46" t="n">
        <f aca="false">SUM(I21*A1+I21)</f>
        <v>249.3365</v>
      </c>
    </row>
    <row r="23" customFormat="false" ht="12.75" hidden="false" customHeight="false" outlineLevel="0" collapsed="false">
      <c r="A23" s="36" t="n">
        <v>2006</v>
      </c>
      <c r="B23" s="43" t="n">
        <f aca="false">SUM(B22*A1+B22)</f>
        <v>117.553458415</v>
      </c>
      <c r="C23" s="43" t="n">
        <f aca="false">SUM(C22*A1+C22)</f>
        <v>109.78560874</v>
      </c>
      <c r="D23" s="44" t="n">
        <f aca="false">SUM(D22*A1+D22)</f>
        <v>636.96367335</v>
      </c>
      <c r="F23" s="25" t="s">
        <v>10</v>
      </c>
      <c r="G23" s="45" t="n">
        <f aca="false">SUM(G22*A1+G22)</f>
        <v>43.49995818</v>
      </c>
      <c r="H23" s="45" t="n">
        <f aca="false">SUM(H22*A1+H22)</f>
        <v>40.39281831</v>
      </c>
      <c r="I23" s="46" t="n">
        <f aca="false">SUM(I22*A1+I22)</f>
        <v>253.74975605</v>
      </c>
    </row>
    <row r="24" customFormat="false" ht="12.75" hidden="false" customHeight="false" outlineLevel="0" collapsed="false">
      <c r="A24" s="36" t="n">
        <v>2007</v>
      </c>
      <c r="B24" s="43" t="n">
        <f aca="false">SUM(B23*A1+B23)</f>
        <v>119.634154628946</v>
      </c>
      <c r="C24" s="43" t="n">
        <f aca="false">SUM(C23*A1+C23)</f>
        <v>111.728814014698</v>
      </c>
      <c r="D24" s="44" t="n">
        <f aca="false">SUM(D23*A1+D23)</f>
        <v>648.237930368295</v>
      </c>
      <c r="F24" s="25" t="s">
        <v>11</v>
      </c>
      <c r="G24" s="45" t="n">
        <f aca="false">SUM(G23*A1+G23)</f>
        <v>44.269907439786</v>
      </c>
      <c r="H24" s="45" t="n">
        <f aca="false">SUM(H23*A1+H23)</f>
        <v>41.107771194087</v>
      </c>
      <c r="I24" s="46" t="n">
        <f aca="false">SUM(I23*A1+I23)</f>
        <v>258.241126732085</v>
      </c>
    </row>
    <row r="25" customFormat="false" ht="12.75" hidden="false" customHeight="false" outlineLevel="0" collapsed="false">
      <c r="A25" s="36" t="n">
        <v>2008</v>
      </c>
      <c r="B25" s="43" t="n">
        <f aca="false">SUM(B24*A1+B24)</f>
        <v>121.751679165878</v>
      </c>
      <c r="C25" s="43" t="n">
        <f aca="false">SUM(C24*A1+C24)</f>
        <v>113.706414022758</v>
      </c>
      <c r="D25" s="44" t="n">
        <f aca="false">SUM(D24*A1+D24)</f>
        <v>659.711741735814</v>
      </c>
      <c r="F25" s="25" t="s">
        <v>12</v>
      </c>
      <c r="G25" s="45" t="n">
        <f aca="false">SUM(G24*A1+G24)</f>
        <v>45.0534848014702</v>
      </c>
      <c r="H25" s="45" t="n">
        <f aca="false">SUM(H24*A1+H24)</f>
        <v>41.8353787442223</v>
      </c>
      <c r="I25" s="46" t="n">
        <f aca="false">SUM(I24*A1+I24)</f>
        <v>262.811994675243</v>
      </c>
    </row>
    <row r="26" customFormat="false" ht="12.75" hidden="false" customHeight="false" outlineLevel="0" collapsed="false">
      <c r="A26" s="36" t="n">
        <v>2009</v>
      </c>
      <c r="B26" s="43" t="n">
        <f aca="false">SUM(B25*A1+B25)</f>
        <v>123.906683887114</v>
      </c>
      <c r="C26" s="43" t="n">
        <f aca="false">SUM(C25*A1+C25)</f>
        <v>115.719017550961</v>
      </c>
      <c r="D26" s="44" t="n">
        <f aca="false">SUM(D25*A1+D25)</f>
        <v>671.388639564538</v>
      </c>
      <c r="F26" s="25" t="s">
        <v>13</v>
      </c>
      <c r="G26" s="45" t="n">
        <f aca="false">SUM(G25*A1+G25)</f>
        <v>45.8509314824562</v>
      </c>
      <c r="H26" s="45" t="n">
        <f aca="false">SUM(H25*A1+H25)</f>
        <v>42.5758649479951</v>
      </c>
      <c r="I26" s="46" t="n">
        <f aca="false">SUM(I25*A1+I25)</f>
        <v>267.463766980995</v>
      </c>
    </row>
    <row r="27" customFormat="false" ht="12.75" hidden="false" customHeight="false" outlineLevel="0" collapsed="false">
      <c r="A27" s="36" t="n">
        <v>2010</v>
      </c>
      <c r="B27" s="43" t="n">
        <f aca="false">SUM(B26*A1+B26)</f>
        <v>126.099832191916</v>
      </c>
      <c r="C27" s="43" t="n">
        <f aca="false">SUM(C26*A1+C26)</f>
        <v>117.767244161613</v>
      </c>
      <c r="D27" s="44" t="n">
        <f aca="false">SUM(D26*A1+D26)</f>
        <v>683.27221848483</v>
      </c>
      <c r="F27" s="25" t="s">
        <v>14</v>
      </c>
      <c r="G27" s="45" t="n">
        <f aca="false">SUM(G26*A1+G26)</f>
        <v>46.6624929696957</v>
      </c>
      <c r="H27" s="45" t="n">
        <f aca="false">SUM(H26*A1+H26)</f>
        <v>43.3294577575746</v>
      </c>
      <c r="I27" s="46" t="n">
        <f aca="false">SUM(I26*A1+I26)</f>
        <v>272.197875656558</v>
      </c>
    </row>
    <row r="28" customFormat="false" ht="12.75" hidden="false" customHeight="false" outlineLevel="0" collapsed="false">
      <c r="A28" s="36" t="n">
        <v>2011</v>
      </c>
      <c r="B28" s="43" t="n">
        <f aca="false">SUM(B27*A1+B27)</f>
        <v>128.331799221713</v>
      </c>
      <c r="C28" s="43" t="n">
        <f aca="false">SUM(C27*A1+C27)</f>
        <v>119.851724383274</v>
      </c>
      <c r="D28" s="44" t="n">
        <f aca="false">SUM(D27*A1+D27)</f>
        <v>695.366136752012</v>
      </c>
      <c r="F28" s="25" t="s">
        <v>15</v>
      </c>
      <c r="G28" s="45" t="n">
        <f aca="false">SUM(G27*A1+G27)</f>
        <v>47.4884190952593</v>
      </c>
      <c r="H28" s="45" t="n">
        <f aca="false">SUM(H27*A1+H27)</f>
        <v>44.0963891598837</v>
      </c>
      <c r="I28" s="46" t="n">
        <f aca="false">SUM(I27*A1+I27)</f>
        <v>277.015778055679</v>
      </c>
    </row>
    <row r="29" customFormat="false" ht="12.75" hidden="false" customHeight="false" outlineLevel="0" collapsed="false">
      <c r="A29" s="36" t="n">
        <v>2012</v>
      </c>
      <c r="B29" s="43" t="n">
        <f aca="false">SUM(B28*A1+B28)</f>
        <v>130.603272067937</v>
      </c>
      <c r="C29" s="43" t="n">
        <f aca="false">SUM(C28*A1+C28)</f>
        <v>121.973099904857</v>
      </c>
      <c r="D29" s="44" t="n">
        <f aca="false">SUM(D28*A1+D28)</f>
        <v>707.674117372522</v>
      </c>
      <c r="F29" s="25" t="s">
        <v>16</v>
      </c>
      <c r="G29" s="45" t="n">
        <f aca="false">SUM(G28*A1+G28)</f>
        <v>48.3289641132454</v>
      </c>
      <c r="H29" s="45" t="n">
        <f aca="false">SUM(H28*A1+H28)</f>
        <v>44.8768952480136</v>
      </c>
      <c r="I29" s="46" t="n">
        <f aca="false">SUM(I28*A1+I28)</f>
        <v>281.918957327265</v>
      </c>
    </row>
    <row r="30" customFormat="false" ht="12.75" hidden="false" customHeight="false" outlineLevel="0" collapsed="false">
      <c r="A30" s="36" t="n">
        <v>2013</v>
      </c>
      <c r="B30" s="47" t="n">
        <f aca="false">SUM(B29*A1+B29)</f>
        <v>132.91494998354</v>
      </c>
      <c r="C30" s="47" t="n">
        <f aca="false">SUM(C29*A1+C29)</f>
        <v>124.132023773173</v>
      </c>
      <c r="D30" s="48" t="n">
        <f aca="false">SUM(D29*A1+D29)</f>
        <v>720.199949250016</v>
      </c>
      <c r="F30" s="27" t="s">
        <v>17</v>
      </c>
      <c r="G30" s="49" t="n">
        <f aca="false">SUM(G29*A1+G29)</f>
        <v>49.1843867780499</v>
      </c>
      <c r="H30" s="49" t="n">
        <f aca="false">SUM(H29*A1+H29)</f>
        <v>45.6712162939034</v>
      </c>
      <c r="I30" s="50" t="n">
        <f aca="false">SUM(I29*A1+I29)</f>
        <v>286.908922871958</v>
      </c>
    </row>
    <row r="31" customFormat="false" ht="12.75" hidden="false" customHeight="false" outlineLevel="0" collapsed="false">
      <c r="A31" s="32"/>
      <c r="B31" s="51"/>
      <c r="C31" s="51"/>
      <c r="D31" s="52"/>
      <c r="F31" s="32"/>
      <c r="G31" s="12"/>
      <c r="H31" s="12"/>
      <c r="I31" s="53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8"/>
      <c r="B33" s="10" t="s">
        <v>20</v>
      </c>
      <c r="C33" s="10" t="s">
        <v>20</v>
      </c>
      <c r="D33" s="11" t="s">
        <v>20</v>
      </c>
    </row>
    <row r="34" customFormat="false" ht="12.75" hidden="false" customHeight="false" outlineLevel="0" collapsed="false">
      <c r="A34" s="16"/>
      <c r="B34" s="17" t="s">
        <v>4</v>
      </c>
      <c r="C34" s="17" t="s">
        <v>4</v>
      </c>
      <c r="D34" s="18" t="s">
        <v>5</v>
      </c>
      <c r="F34" s="3" t="s">
        <v>21</v>
      </c>
    </row>
    <row r="35" customFormat="false" ht="12.75" hidden="false" customHeight="false" outlineLevel="0" collapsed="false">
      <c r="A35" s="16"/>
      <c r="B35" s="21" t="s">
        <v>6</v>
      </c>
      <c r="C35" s="21" t="s">
        <v>7</v>
      </c>
      <c r="D35" s="22"/>
      <c r="F35" s="3" t="s">
        <v>22</v>
      </c>
    </row>
    <row r="36" customFormat="false" ht="12.75" hidden="false" customHeight="false" outlineLevel="0" collapsed="false">
      <c r="A36" s="25" t="s">
        <v>8</v>
      </c>
      <c r="B36" s="17" t="n">
        <v>8</v>
      </c>
      <c r="C36" s="17" t="n">
        <v>7</v>
      </c>
      <c r="D36" s="18" t="n">
        <v>47</v>
      </c>
    </row>
    <row r="37" customFormat="false" ht="12.75" hidden="false" customHeight="false" outlineLevel="0" collapsed="false">
      <c r="A37" s="25" t="s">
        <v>9</v>
      </c>
      <c r="B37" s="17" t="n">
        <v>8</v>
      </c>
      <c r="C37" s="17" t="n">
        <v>7</v>
      </c>
      <c r="D37" s="18" t="n">
        <v>47</v>
      </c>
    </row>
    <row r="38" customFormat="false" ht="12.75" hidden="false" customHeight="false" outlineLevel="0" collapsed="false">
      <c r="A38" s="25" t="s">
        <v>10</v>
      </c>
      <c r="B38" s="17" t="n">
        <v>8</v>
      </c>
      <c r="C38" s="17" t="n">
        <v>7</v>
      </c>
      <c r="D38" s="18" t="n">
        <v>47</v>
      </c>
    </row>
    <row r="39" customFormat="false" ht="12.75" hidden="false" customHeight="false" outlineLevel="0" collapsed="false">
      <c r="A39" s="25" t="s">
        <v>11</v>
      </c>
      <c r="B39" s="17" t="n">
        <v>8</v>
      </c>
      <c r="C39" s="17" t="n">
        <v>7</v>
      </c>
      <c r="D39" s="18" t="n">
        <v>47</v>
      </c>
    </row>
    <row r="40" customFormat="false" ht="12.75" hidden="false" customHeight="false" outlineLevel="0" collapsed="false">
      <c r="A40" s="25" t="s">
        <v>12</v>
      </c>
      <c r="B40" s="17" t="n">
        <v>8</v>
      </c>
      <c r="C40" s="17" t="n">
        <v>7</v>
      </c>
      <c r="D40" s="18" t="n">
        <v>47</v>
      </c>
    </row>
    <row r="41" customFormat="false" ht="12.75" hidden="false" customHeight="false" outlineLevel="0" collapsed="false">
      <c r="A41" s="25" t="s">
        <v>13</v>
      </c>
      <c r="B41" s="17" t="n">
        <v>8</v>
      </c>
      <c r="C41" s="17" t="n">
        <v>7</v>
      </c>
      <c r="D41" s="18" t="n">
        <v>47</v>
      </c>
    </row>
    <row r="42" customFormat="false" ht="12.75" hidden="false" customHeight="false" outlineLevel="0" collapsed="false">
      <c r="A42" s="25" t="s">
        <v>14</v>
      </c>
      <c r="B42" s="17" t="n">
        <v>8</v>
      </c>
      <c r="C42" s="17" t="n">
        <v>7</v>
      </c>
      <c r="D42" s="18" t="n">
        <v>47</v>
      </c>
    </row>
    <row r="43" customFormat="false" ht="12.75" hidden="false" customHeight="false" outlineLevel="0" collapsed="false">
      <c r="A43" s="25" t="s">
        <v>15</v>
      </c>
      <c r="B43" s="17" t="n">
        <v>8</v>
      </c>
      <c r="C43" s="17" t="n">
        <v>7</v>
      </c>
      <c r="D43" s="18" t="n">
        <v>47</v>
      </c>
    </row>
    <row r="44" customFormat="false" ht="12.75" hidden="false" customHeight="false" outlineLevel="0" collapsed="false">
      <c r="A44" s="25" t="s">
        <v>16</v>
      </c>
      <c r="B44" s="17" t="n">
        <v>8</v>
      </c>
      <c r="C44" s="17" t="n">
        <v>7</v>
      </c>
      <c r="D44" s="18" t="n">
        <v>47</v>
      </c>
    </row>
    <row r="45" customFormat="false" ht="12.75" hidden="false" customHeight="false" outlineLevel="0" collapsed="false">
      <c r="A45" s="27" t="s">
        <v>17</v>
      </c>
      <c r="B45" s="28" t="n">
        <v>8</v>
      </c>
      <c r="C45" s="17" t="n">
        <v>7</v>
      </c>
      <c r="D45" s="29" t="n">
        <v>47</v>
      </c>
    </row>
    <row r="48" customFormat="false" ht="15" hidden="false" customHeight="false" outlineLevel="0" collapsed="false">
      <c r="B48" s="0"/>
      <c r="C48" s="0"/>
      <c r="D48" s="0"/>
      <c r="E48" s="0"/>
    </row>
    <row r="49" customFormat="false" ht="15" hidden="false" customHeight="false" outlineLevel="0" collapsed="false">
      <c r="B49" s="0"/>
      <c r="C49" s="0"/>
      <c r="D49" s="0"/>
      <c r="E49" s="0"/>
    </row>
  </sheetData>
  <sheetProtection sheet="true" password="c9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ERC 714 (CY2001)&amp;CPlanning area 10 year forecast&amp;RUtility Code 28503          .
Utility Name: WAPA-RMR</oddHeader>
    <oddFooter>&amp;CPage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0:11:40Z</dcterms:created>
  <dc:creator>Paul Humberson</dc:creator>
  <dc:description/>
  <dc:language>en-US</dc:language>
  <cp:lastModifiedBy>Paul Humberson</cp:lastModifiedBy>
  <dcterms:modified xsi:type="dcterms:W3CDTF">2005-07-07T00:12:55Z</dcterms:modified>
  <cp:revision>0</cp:revision>
  <dc:subject/>
  <dc:title/>
</cp:coreProperties>
</file>