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WPL</t>
  </si>
  <si>
    <t xml:space="preserve">Total Internal Demand (sum of forecasted Firm, Interruptible &amp; DLC demands) - all values are in Megawatts</t>
  </si>
  <si>
    <t xml:space="preserve">ANNUAL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mer
Peak</t>
  </si>
  <si>
    <t xml:space="preserve">Winter
Peak</t>
  </si>
  <si>
    <t xml:space="preserve">Energy
(MWh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Updated &quot;mm/dd/yy"/>
    <numFmt numFmtId="166" formatCode="_(* #,##0.00_);_(* \(#,##0.00\);_(* \-??_);_(@_)"/>
    <numFmt numFmtId="167" formatCode="#,##0;[RED]\(#,##0\)"/>
    <numFmt numFmtId="168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n">
        <v>38370</v>
      </c>
      <c r="O1" s="2"/>
      <c r="P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4"/>
    </row>
    <row r="3" customFormat="false" ht="27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8" t="s">
        <v>15</v>
      </c>
      <c r="N3" s="9" t="s">
        <v>16</v>
      </c>
      <c r="O3" s="10" t="s">
        <v>17</v>
      </c>
      <c r="P3" s="11" t="s">
        <v>18</v>
      </c>
    </row>
    <row r="4" customFormat="false" ht="13.5" hidden="false" customHeight="false" outlineLevel="0" collapsed="false">
      <c r="A4" s="12" t="n">
        <v>2005</v>
      </c>
      <c r="B4" s="13" t="n">
        <v>2265</v>
      </c>
      <c r="C4" s="14" t="n">
        <v>2163</v>
      </c>
      <c r="D4" s="14" t="n">
        <v>2119</v>
      </c>
      <c r="E4" s="14" t="n">
        <v>1982</v>
      </c>
      <c r="F4" s="14" t="n">
        <v>2108</v>
      </c>
      <c r="G4" s="14" t="n">
        <v>2630</v>
      </c>
      <c r="H4" s="14" t="n">
        <v>2955</v>
      </c>
      <c r="I4" s="14" t="n">
        <v>2885</v>
      </c>
      <c r="J4" s="14" t="n">
        <v>2594</v>
      </c>
      <c r="K4" s="14" t="n">
        <v>2054</v>
      </c>
      <c r="L4" s="14" t="n">
        <v>2162</v>
      </c>
      <c r="M4" s="15" t="n">
        <v>2357</v>
      </c>
      <c r="N4" s="16" t="n">
        <f aca="false">MAX(B4:M4)</f>
        <v>2955</v>
      </c>
      <c r="O4" s="13" t="n">
        <f aca="false">MAX(L4:M4,B5:E5)</f>
        <v>2357</v>
      </c>
      <c r="P4" s="14" t="n">
        <v>14602260</v>
      </c>
    </row>
    <row r="5" customFormat="false" ht="12.75" hidden="false" customHeight="false" outlineLevel="0" collapsed="false">
      <c r="A5" s="17" t="n">
        <f aca="false">+A4+1</f>
        <v>2006</v>
      </c>
      <c r="B5" s="13" t="n">
        <v>2286.99941037736</v>
      </c>
      <c r="C5" s="14" t="n">
        <v>2183.71556603774</v>
      </c>
      <c r="D5" s="14" t="n">
        <v>2139.45106132076</v>
      </c>
      <c r="E5" s="14" t="n">
        <v>2000.75561320755</v>
      </c>
      <c r="F5" s="14" t="n">
        <v>2120.76160377358</v>
      </c>
      <c r="G5" s="14" t="n">
        <v>2649.9683490566</v>
      </c>
      <c r="H5" s="14" t="n">
        <v>3023.7575</v>
      </c>
      <c r="I5" s="14" t="n">
        <v>2952.93429245283</v>
      </c>
      <c r="J5" s="14" t="n">
        <v>2663.40722698439</v>
      </c>
      <c r="K5" s="14" t="n">
        <v>2116.49467981458</v>
      </c>
      <c r="L5" s="14" t="n">
        <v>2226.96128995191</v>
      </c>
      <c r="M5" s="15" t="n">
        <v>2424.67607768776</v>
      </c>
      <c r="N5" s="16" t="n">
        <f aca="false">MAX(B5:M5)</f>
        <v>3023.7575</v>
      </c>
      <c r="O5" s="13" t="n">
        <f aca="false">MAX(L5:M5,B6:E6)</f>
        <v>2424.67607768776</v>
      </c>
      <c r="P5" s="14" t="n">
        <v>14941922.1295442</v>
      </c>
    </row>
    <row r="6" customFormat="false" ht="12.75" hidden="false" customHeight="false" outlineLevel="0" collapsed="false">
      <c r="A6" s="17" t="n">
        <f aca="false">+A5+1</f>
        <v>2007</v>
      </c>
      <c r="B6" s="13" t="n">
        <v>2420.37392077166</v>
      </c>
      <c r="C6" s="14" t="n">
        <v>2317.98748402173</v>
      </c>
      <c r="D6" s="14" t="n">
        <v>2274.67014539676</v>
      </c>
      <c r="E6" s="14" t="n">
        <v>2136.84224977186</v>
      </c>
      <c r="F6" s="14" t="n">
        <v>2290.42190489675</v>
      </c>
      <c r="G6" s="14" t="n">
        <v>2816.1368782089</v>
      </c>
      <c r="H6" s="14" t="n">
        <v>3142.00140286493</v>
      </c>
      <c r="I6" s="14" t="n">
        <v>3072.10297008373</v>
      </c>
      <c r="J6" s="14" t="n">
        <v>2779.71093436517</v>
      </c>
      <c r="K6" s="14" t="n">
        <v>2237.25971658429</v>
      </c>
      <c r="L6" s="14" t="n">
        <v>2344.56857817797</v>
      </c>
      <c r="M6" s="15" t="n">
        <v>2540.48108695908</v>
      </c>
      <c r="N6" s="16" t="n">
        <f aca="false">MAX(B6:M6)</f>
        <v>3142.00140286493</v>
      </c>
      <c r="O6" s="13" t="n">
        <f aca="false">MAX(L6:M6,B7:E7)</f>
        <v>2540.48108695908</v>
      </c>
      <c r="P6" s="14" t="n">
        <v>15389275.525147</v>
      </c>
    </row>
    <row r="7" customFormat="false" ht="12.75" hidden="false" customHeight="false" outlineLevel="0" collapsed="false">
      <c r="A7" s="18" t="n">
        <f aca="false">+A6+1</f>
        <v>2008</v>
      </c>
      <c r="B7" s="19" t="n">
        <v>2494.02716956538</v>
      </c>
      <c r="C7" s="20" t="n">
        <v>2388.52505980545</v>
      </c>
      <c r="D7" s="20" t="n">
        <v>2343.8895518301</v>
      </c>
      <c r="E7" s="20" t="n">
        <v>2201.86748099943</v>
      </c>
      <c r="F7" s="20" t="n">
        <v>2360.12064563932</v>
      </c>
      <c r="G7" s="20" t="n">
        <v>2901.83340152202</v>
      </c>
      <c r="H7" s="20" t="n">
        <v>3237.61415470025</v>
      </c>
      <c r="I7" s="20" t="n">
        <v>3165.58867592183</v>
      </c>
      <c r="J7" s="20" t="n">
        <v>2864.2989970882</v>
      </c>
      <c r="K7" s="20" t="n">
        <v>2305.3407040332</v>
      </c>
      <c r="L7" s="20" t="n">
        <v>2415.91503060851</v>
      </c>
      <c r="M7" s="21" t="n">
        <v>2617.78925986068</v>
      </c>
      <c r="N7" s="22" t="n">
        <f aca="false">MAX(B7:M7)</f>
        <v>3237.61415470025</v>
      </c>
      <c r="O7" s="19" t="n">
        <f aca="false">MAX(L7:M7,B8:E8)</f>
        <v>2617.78925986068</v>
      </c>
      <c r="P7" s="20" t="n">
        <v>15821294.1143391</v>
      </c>
    </row>
    <row r="8" customFormat="false" ht="13.5" hidden="false" customHeight="false" outlineLevel="0" collapsed="false">
      <c r="A8" s="23" t="n">
        <f aca="false">+A7+1</f>
        <v>2009</v>
      </c>
      <c r="B8" s="24" t="n">
        <v>2568.53383304855</v>
      </c>
      <c r="C8" s="25" t="n">
        <v>2459.87994920831</v>
      </c>
      <c r="D8" s="25" t="n">
        <v>2413.91099835282</v>
      </c>
      <c r="E8" s="25" t="n">
        <v>2267.64615472172</v>
      </c>
      <c r="F8" s="25" t="n">
        <v>2430.62698048209</v>
      </c>
      <c r="G8" s="25" t="n">
        <v>2988.52288404642</v>
      </c>
      <c r="H8" s="25" t="n">
        <v>3334.33476434567</v>
      </c>
      <c r="I8" s="25" t="n">
        <v>3260.15759364704</v>
      </c>
      <c r="J8" s="25" t="n">
        <v>2949.86717537249</v>
      </c>
      <c r="K8" s="25" t="n">
        <v>2374.21054079581</v>
      </c>
      <c r="L8" s="25" t="n">
        <v>2488.08816905145</v>
      </c>
      <c r="M8" s="26" t="n">
        <v>2695.99319678423</v>
      </c>
      <c r="N8" s="27" t="n">
        <f aca="false">MAX(B8:M8)</f>
        <v>3334.33476434567</v>
      </c>
      <c r="O8" s="24" t="n">
        <f aca="false">MAX(L8:M8,B9:E9)</f>
        <v>2695.99319678423</v>
      </c>
      <c r="P8" s="25" t="n">
        <v>16267166.7469281</v>
      </c>
    </row>
    <row r="9" customFormat="false" ht="12.75" hidden="false" customHeight="false" outlineLevel="0" collapsed="false">
      <c r="A9" s="28" t="n">
        <f aca="false">+A8+1</f>
        <v>2010</v>
      </c>
      <c r="B9" s="29" t="n">
        <v>2645.27714077467</v>
      </c>
      <c r="C9" s="30" t="n">
        <v>2533.37686853343</v>
      </c>
      <c r="D9" s="30" t="n">
        <v>2486.03444566213</v>
      </c>
      <c r="E9" s="30" t="n">
        <v>2335.39946379891</v>
      </c>
      <c r="F9" s="30" t="n">
        <v>2503.24987216078</v>
      </c>
      <c r="G9" s="30" t="n">
        <v>3077.81473155334</v>
      </c>
      <c r="H9" s="30" t="n">
        <v>3433.95886724423</v>
      </c>
      <c r="I9" s="30" t="n">
        <v>3357.56541215646</v>
      </c>
      <c r="J9" s="30" t="n">
        <v>3038.0040577752</v>
      </c>
      <c r="K9" s="30" t="n">
        <v>2445.14780772783</v>
      </c>
      <c r="L9" s="30" t="n">
        <v>2562.4279007499</v>
      </c>
      <c r="M9" s="31" t="n">
        <v>2776.54476782691</v>
      </c>
      <c r="N9" s="32" t="n">
        <f aca="false">MAX(B9:M9)</f>
        <v>3433.95886724423</v>
      </c>
      <c r="O9" s="29" t="n">
        <f aca="false">MAX(L9:M9,B10:E10)</f>
        <v>2776.54476782691</v>
      </c>
      <c r="P9" s="30" t="n">
        <v>16725604.2240707</v>
      </c>
    </row>
    <row r="10" customFormat="false" ht="12.75" hidden="false" customHeight="false" outlineLevel="0" collapsed="false">
      <c r="A10" s="17" t="n">
        <f aca="false">+A9+1</f>
        <v>2011</v>
      </c>
      <c r="B10" s="13" t="n">
        <v>2724.32449191106</v>
      </c>
      <c r="C10" s="14" t="n">
        <v>2609.0803658347</v>
      </c>
      <c r="D10" s="14" t="n">
        <v>2560.32323557162</v>
      </c>
      <c r="E10" s="14" t="n">
        <v>2405.18691200729</v>
      </c>
      <c r="F10" s="14" t="n">
        <v>2578.05310112183</v>
      </c>
      <c r="G10" s="14" t="n">
        <v>3169.78736386006</v>
      </c>
      <c r="H10" s="14" t="n">
        <v>3536.57395743</v>
      </c>
      <c r="I10" s="14" t="n">
        <v>3457.89767905095</v>
      </c>
      <c r="J10" s="14" t="n">
        <v>3128.7870497752</v>
      </c>
      <c r="K10" s="14" t="n">
        <v>2518.21480488988</v>
      </c>
      <c r="L10" s="14" t="n">
        <v>2638.99951395068</v>
      </c>
      <c r="M10" s="15" t="n">
        <v>2859.5147167314</v>
      </c>
      <c r="N10" s="16" t="n">
        <f aca="false">MAX(B10:M10)</f>
        <v>3536.57395743</v>
      </c>
      <c r="O10" s="13" t="n">
        <f aca="false">MAX(L10:M10,B11:E11)</f>
        <v>2859.5147167314</v>
      </c>
      <c r="P10" s="14" t="n">
        <v>17196960.6135191</v>
      </c>
    </row>
    <row r="11" customFormat="false" ht="12.75" hidden="false" customHeight="false" outlineLevel="0" collapsed="false">
      <c r="A11" s="17" t="n">
        <f aca="false">+A10+1</f>
        <v>2012</v>
      </c>
      <c r="B11" s="13" t="n">
        <v>2805.74532268049</v>
      </c>
      <c r="C11" s="14" t="n">
        <v>2687.05694005015</v>
      </c>
      <c r="D11" s="14" t="n">
        <v>2636.84262432193</v>
      </c>
      <c r="E11" s="14" t="n">
        <v>2477.06980155032</v>
      </c>
      <c r="F11" s="14" t="n">
        <v>2655.10237549583</v>
      </c>
      <c r="G11" s="14" t="n">
        <v>3264.52157092468</v>
      </c>
      <c r="H11" s="14" t="n">
        <v>3642.2701733347</v>
      </c>
      <c r="I11" s="14" t="n">
        <v>3561.24252750053</v>
      </c>
      <c r="J11" s="14" t="n">
        <v>3222.29589633504</v>
      </c>
      <c r="K11" s="14" t="n">
        <v>2593.47571528392</v>
      </c>
      <c r="L11" s="14" t="n">
        <v>2717.8702701561</v>
      </c>
      <c r="M11" s="15" t="n">
        <v>2944.97592538146</v>
      </c>
      <c r="N11" s="16" t="n">
        <f aca="false">MAX(B11:M11)</f>
        <v>3642.2701733347</v>
      </c>
      <c r="O11" s="13" t="n">
        <f aca="false">MAX(L11:M11,B12:E12)</f>
        <v>2944.97592538146</v>
      </c>
      <c r="P11" s="14" t="n">
        <v>17681599.960081</v>
      </c>
    </row>
    <row r="12" customFormat="false" ht="12.75" hidden="false" customHeight="false" outlineLevel="0" collapsed="false">
      <c r="A12" s="18" t="n">
        <f aca="false">+A11+1</f>
        <v>2013</v>
      </c>
      <c r="B12" s="19" t="n">
        <v>2889.6111680706</v>
      </c>
      <c r="C12" s="20" t="n">
        <v>2767.37510010089</v>
      </c>
      <c r="D12" s="20" t="n">
        <v>2715.65984057524</v>
      </c>
      <c r="E12" s="20" t="n">
        <v>2551.1112875391</v>
      </c>
      <c r="F12" s="20" t="n">
        <v>2734.46538949366</v>
      </c>
      <c r="G12" s="20" t="n">
        <v>3362.10058464582</v>
      </c>
      <c r="H12" s="20" t="n">
        <v>3751.14037789556</v>
      </c>
      <c r="I12" s="20" t="n">
        <v>3667.69075457009</v>
      </c>
      <c r="J12" s="20" t="n">
        <v>3318.61275277198</v>
      </c>
      <c r="K12" s="20" t="n">
        <v>2670.996661894</v>
      </c>
      <c r="L12" s="20" t="n">
        <v>2799.10946390072</v>
      </c>
      <c r="M12" s="21" t="n">
        <v>3033.00347857353</v>
      </c>
      <c r="N12" s="22" t="n">
        <f aca="false">MAX(B12:M12)</f>
        <v>3751.14037789556</v>
      </c>
      <c r="O12" s="19" t="n">
        <f aca="false">MAX(L12:M12,B13:E13)</f>
        <v>3033.00347857353</v>
      </c>
      <c r="P12" s="20" t="n">
        <v>18179896.5667507</v>
      </c>
    </row>
    <row r="13" customFormat="false" ht="13.5" hidden="false" customHeight="false" outlineLevel="0" collapsed="false">
      <c r="A13" s="33" t="n">
        <f aca="false">+A12+1</f>
        <v>2014</v>
      </c>
      <c r="B13" s="34" t="n">
        <v>2975.99572541598</v>
      </c>
      <c r="C13" s="35" t="n">
        <v>2850.10542578359</v>
      </c>
      <c r="D13" s="35" t="n">
        <v>2796.84414516989</v>
      </c>
      <c r="E13" s="35" t="n">
        <v>2627.37643412629</v>
      </c>
      <c r="F13" s="35" t="n">
        <v>2816.21188357487</v>
      </c>
      <c r="G13" s="35" t="n">
        <v>3462.61015284118</v>
      </c>
      <c r="H13" s="35" t="n">
        <v>3863.28024109427</v>
      </c>
      <c r="I13" s="35" t="n">
        <v>3777.33590192216</v>
      </c>
      <c r="J13" s="35" t="n">
        <v>3417.82225777966</v>
      </c>
      <c r="K13" s="35" t="n">
        <v>2750.84576645805</v>
      </c>
      <c r="L13" s="35" t="n">
        <v>2882.788484342</v>
      </c>
      <c r="M13" s="36" t="n">
        <v>3123.67473075398</v>
      </c>
      <c r="N13" s="37" t="n">
        <f aca="false">MAX(B13:M13)</f>
        <v>3863.28024109427</v>
      </c>
      <c r="O13" s="34" t="n">
        <f aca="false">MAX(L13:M13,B14:E14)</f>
        <v>3123.67473075398</v>
      </c>
      <c r="P13" s="35" t="n">
        <v>18692235.2837606</v>
      </c>
    </row>
    <row r="14" customFormat="false" ht="13.5" hidden="false" customHeight="false" outlineLevel="0" collapsed="false">
      <c r="A14" s="28" t="n">
        <f aca="false">+A13+1</f>
        <v>2015</v>
      </c>
      <c r="B14" s="29" t="n">
        <v>3064.97491990989</v>
      </c>
      <c r="C14" s="30" t="n">
        <v>2935.32063051091</v>
      </c>
      <c r="D14" s="30" t="n">
        <v>2880.46689268826</v>
      </c>
      <c r="E14" s="30" t="n">
        <v>2705.93227234348</v>
      </c>
      <c r="F14" s="38"/>
      <c r="G14" s="38"/>
      <c r="H14" s="38"/>
      <c r="I14" s="38"/>
      <c r="J14" s="38"/>
      <c r="K14" s="38"/>
      <c r="L14" s="38"/>
      <c r="M14" s="39"/>
    </row>
  </sheetData>
  <mergeCells count="4">
    <mergeCell ref="A1:M1"/>
    <mergeCell ref="N1:P1"/>
    <mergeCell ref="A2:M2"/>
    <mergeCell ref="N2:P2"/>
  </mergeCells>
  <printOptions headings="false" gridLines="false" gridLinesSet="true" horizontalCentered="true" verticalCentered="true"/>
  <pageMargins left="0" right="0" top="0.65" bottom="0.3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 2003 Part III - Schedule 2
Actual Hourly Load Data 10 Year Projection of Demand Energy  </oddHeader>
    <oddFooter>&amp;L&amp;8File Name: &amp;Z&amp;F  Sheet Name: &amp;A&amp;R&amp;8Sheet &amp;P of &amp;N          Printed: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9:08:46Z</dcterms:created>
  <dc:creator>Alliant Energy User</dc:creator>
  <dc:description/>
  <dc:language>en-US</dc:language>
  <cp:lastModifiedBy>Alliant Energy User</cp:lastModifiedBy>
  <dcterms:modified xsi:type="dcterms:W3CDTF">2005-05-23T19:09:49Z</dcterms:modified>
  <cp:revision>0</cp:revision>
  <dc:subject/>
  <dc:title/>
</cp:coreProperties>
</file>