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RC 7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AmerenIP</t>
  </si>
  <si>
    <t xml:space="preserve">For FERC 2004 Form 714 </t>
  </si>
  <si>
    <t xml:space="preserve">IP Native (IP Retail, ESK, PPO)</t>
  </si>
  <si>
    <t xml:space="preserve">Summer</t>
  </si>
  <si>
    <t xml:space="preserve">Winter</t>
  </si>
  <si>
    <t xml:space="preserve">Annual Energy</t>
  </si>
  <si>
    <t xml:space="preserve">Year</t>
  </si>
  <si>
    <t xml:space="preserve">(MW)</t>
  </si>
  <si>
    <t xml:space="preserve">(MW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WINNT/Temporary%20Internet%20Files/IE%20411%20data%20-%202005%20rev%20for%20IP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led_sales forecast"/>
      <sheetName val="Peak_Summary"/>
      <sheetName val="Energy_Summary"/>
      <sheetName val="Detail"/>
    </sheetNames>
    <sheetDataSet>
      <sheetData sheetId="0"/>
      <sheetData sheetId="1"/>
      <sheetData sheetId="2">
        <row r="12">
          <cell r="N12">
            <v>15099976.7241253</v>
          </cell>
        </row>
        <row r="20">
          <cell r="N20">
            <v>15233138.3908865</v>
          </cell>
        </row>
        <row r="28">
          <cell r="N28">
            <v>15323531.8093905</v>
          </cell>
        </row>
        <row r="36">
          <cell r="N36">
            <v>15511864.2185405</v>
          </cell>
        </row>
        <row r="44">
          <cell r="N44">
            <v>15731801.1228027</v>
          </cell>
        </row>
        <row r="52">
          <cell r="N52">
            <v>15909994.0622541</v>
          </cell>
        </row>
        <row r="60">
          <cell r="N60">
            <v>16090731.5610641</v>
          </cell>
        </row>
        <row r="68">
          <cell r="N68">
            <v>16274284.7748735</v>
          </cell>
        </row>
        <row r="76">
          <cell r="N76">
            <v>16456309.6820996</v>
          </cell>
        </row>
        <row r="84">
          <cell r="N84">
            <v>16630902.6213342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55"/>
    <col collapsed="false" customWidth="true" hidden="false" outlineLevel="0" max="5" min="5" style="0" width="13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</row>
    <row r="5" customFormat="false" ht="13.2" hidden="false" customHeight="false" outlineLevel="0" collapsed="false">
      <c r="A5" s="1" t="s">
        <v>2</v>
      </c>
      <c r="B5" s="1"/>
      <c r="C5" s="1"/>
      <c r="D5" s="1"/>
      <c r="E5" s="1"/>
      <c r="F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</row>
    <row r="7" customFormat="false" ht="13.2" hidden="false" customHeight="false" outlineLevel="0" collapsed="false">
      <c r="B7" s="2"/>
      <c r="C7" s="2" t="s">
        <v>3</v>
      </c>
      <c r="D7" s="2" t="s">
        <v>4</v>
      </c>
      <c r="E7" s="2" t="s">
        <v>5</v>
      </c>
    </row>
    <row r="8" customFormat="false" ht="13.2" hidden="false" customHeight="false" outlineLevel="0" collapsed="false">
      <c r="B8" s="3" t="s">
        <v>6</v>
      </c>
      <c r="C8" s="3" t="s">
        <v>7</v>
      </c>
      <c r="D8" s="3" t="s">
        <v>7</v>
      </c>
      <c r="E8" s="3" t="s">
        <v>8</v>
      </c>
    </row>
    <row r="9" customFormat="false" ht="13.2" hidden="false" customHeight="false" outlineLevel="0" collapsed="false">
      <c r="B9" s="4" t="n">
        <v>2005</v>
      </c>
      <c r="C9" s="5" t="n">
        <v>3334</v>
      </c>
      <c r="D9" s="5" t="n">
        <v>2442</v>
      </c>
      <c r="E9" s="5" t="n">
        <f aca="false">[1]Energy_Summary!N12</f>
        <v>15099976.7241253</v>
      </c>
    </row>
    <row r="10" customFormat="false" ht="13.2" hidden="false" customHeight="false" outlineLevel="0" collapsed="false">
      <c r="B10" s="4" t="n">
        <v>2006</v>
      </c>
      <c r="C10" s="5" t="n">
        <v>3372</v>
      </c>
      <c r="D10" s="5" t="n">
        <v>2471</v>
      </c>
      <c r="E10" s="5" t="n">
        <f aca="false">[1]Energy_Summary!N20</f>
        <v>15233138.3908865</v>
      </c>
    </row>
    <row r="11" customFormat="false" ht="13.2" hidden="false" customHeight="false" outlineLevel="0" collapsed="false">
      <c r="B11" s="4" t="n">
        <v>2007</v>
      </c>
      <c r="C11" s="5" t="n">
        <v>3398</v>
      </c>
      <c r="D11" s="5" t="n">
        <v>2483</v>
      </c>
      <c r="E11" s="5" t="n">
        <f aca="false">[1]Energy_Summary!N28</f>
        <v>15323531.8093905</v>
      </c>
    </row>
    <row r="12" customFormat="false" ht="13.2" hidden="false" customHeight="false" outlineLevel="0" collapsed="false">
      <c r="B12" s="4" t="n">
        <v>2008</v>
      </c>
      <c r="C12" s="5" t="n">
        <v>3454</v>
      </c>
      <c r="D12" s="5" t="n">
        <v>2520</v>
      </c>
      <c r="E12" s="5" t="n">
        <f aca="false">[1]Energy_Summary!N36</f>
        <v>15511864.2185405</v>
      </c>
    </row>
    <row r="13" customFormat="false" ht="13.2" hidden="false" customHeight="false" outlineLevel="0" collapsed="false">
      <c r="B13" s="4" t="n">
        <v>2009</v>
      </c>
      <c r="C13" s="5" t="n">
        <v>3516</v>
      </c>
      <c r="D13" s="5" t="n">
        <v>2549</v>
      </c>
      <c r="E13" s="5" t="n">
        <f aca="false">[1]Energy_Summary!N44</f>
        <v>15731801.1228027</v>
      </c>
    </row>
    <row r="14" customFormat="false" ht="13.2" hidden="false" customHeight="false" outlineLevel="0" collapsed="false">
      <c r="B14" s="4" t="n">
        <v>2010</v>
      </c>
      <c r="C14" s="5" t="n">
        <v>3556</v>
      </c>
      <c r="D14" s="5" t="n">
        <v>2578</v>
      </c>
      <c r="E14" s="5" t="n">
        <f aca="false">[1]Energy_Summary!N52</f>
        <v>15909994.0622541</v>
      </c>
    </row>
    <row r="15" customFormat="false" ht="13.2" hidden="false" customHeight="false" outlineLevel="0" collapsed="false">
      <c r="B15" s="4" t="n">
        <v>2011</v>
      </c>
      <c r="C15" s="5" t="n">
        <v>3597</v>
      </c>
      <c r="D15" s="5" t="n">
        <v>2607</v>
      </c>
      <c r="E15" s="5" t="n">
        <f aca="false">[1]Energy_Summary!N60</f>
        <v>16090731.5610641</v>
      </c>
    </row>
    <row r="16" customFormat="false" ht="13.2" hidden="false" customHeight="false" outlineLevel="0" collapsed="false">
      <c r="B16" s="4" t="n">
        <v>2012</v>
      </c>
      <c r="C16" s="5" t="n">
        <v>3638</v>
      </c>
      <c r="D16" s="5" t="n">
        <v>2636</v>
      </c>
      <c r="E16" s="5" t="n">
        <f aca="false">[1]Energy_Summary!N68</f>
        <v>16274284.7748735</v>
      </c>
    </row>
    <row r="17" customFormat="false" ht="13.2" hidden="false" customHeight="false" outlineLevel="0" collapsed="false">
      <c r="B17" s="4" t="n">
        <v>2013</v>
      </c>
      <c r="C17" s="5" t="n">
        <v>3678</v>
      </c>
      <c r="D17" s="5" t="n">
        <v>2664</v>
      </c>
      <c r="E17" s="5" t="n">
        <f aca="false">[1]Energy_Summary!N76</f>
        <v>16456309.6820996</v>
      </c>
    </row>
    <row r="18" customFormat="false" ht="13.8" hidden="false" customHeight="false" outlineLevel="0" collapsed="false">
      <c r="B18" s="6" t="n">
        <v>2014</v>
      </c>
      <c r="C18" s="7" t="n">
        <v>3717</v>
      </c>
      <c r="D18" s="7" t="n">
        <v>2692</v>
      </c>
      <c r="E18" s="7" t="n">
        <f aca="false">[1]Energy_Summary!N84</f>
        <v>16630902.6213342</v>
      </c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20:23:46Z</dcterms:created>
  <dc:creator>Illinois Power</dc:creator>
  <dc:description/>
  <dc:language>en-US</dc:language>
  <cp:lastModifiedBy>np333</cp:lastModifiedBy>
  <dcterms:modified xsi:type="dcterms:W3CDTF">2005-04-12T15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93362205</vt:r8>
  </property>
  <property fmtid="{D5CDD505-2E9C-101B-9397-08002B2CF9AE}" pid="3" name="_AuthorEmail">
    <vt:lpwstr>AHiggins@ameren.com</vt:lpwstr>
  </property>
  <property fmtid="{D5CDD505-2E9C-101B-9397-08002B2CF9AE}" pid="4" name="_AuthorEmailDisplayName">
    <vt:lpwstr>Higgins, Arthur J</vt:lpwstr>
  </property>
  <property fmtid="{D5CDD505-2E9C-101B-9397-08002B2CF9AE}" pid="5" name="_EmailSubject">
    <vt:lpwstr>Planning area forecast for 2004</vt:lpwstr>
  </property>
  <property fmtid="{D5CDD505-2E9C-101B-9397-08002B2CF9AE}" pid="6" name="_ReviewingToolsShownOnce">
    <vt:lpwstr/>
  </property>
</Properties>
</file>