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athmann 3-8-05 Data" sheetId="1" state="visible" r:id="rId2"/>
    <sheet name="0204 Forecast Data" sheetId="2" state="visible" r:id="rId3"/>
  </sheets>
  <definedNames>
    <definedName function="false" hidden="false" localSheetId="1" name="_xlnm.Print_Area" vbProcedure="false">'0204 Forecast Data'!$A$2:$I$27</definedName>
    <definedName function="false" hidden="false" localSheetId="0" name="_xlnm.Print_Area" vbProcedure="false">'MKathmann 3-8-05 Data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my Efland:
</t>
        </r>
        <r>
          <rPr>
            <sz val="8"/>
            <color rgb="FF000000"/>
            <rFont val="Tahoma"/>
            <family val="0"/>
          </rPr>
          <t xml:space="preserve">Matches with ELTFR05 to be filed 4-15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AMY EFLAND
</t>
        </r>
        <r>
          <rPr>
            <sz val="10"/>
            <color rgb="FF000000"/>
            <rFont val="Tahoma"/>
            <family val="0"/>
          </rPr>
          <t xml:space="preserve">2004 is actu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Amy Efland:
</t>
        </r>
        <r>
          <rPr>
            <sz val="8"/>
            <color rgb="FF000000"/>
            <rFont val="Tahoma"/>
            <family val="0"/>
          </rPr>
          <t xml:space="preserve">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-7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5new04 Matches with ELTFR05
 From 0204 FC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</xdr:row>
                <xdr:rowOff>2</xdr:rowOff>
              </xdr:from>
              <xdr:to>
                <xdr:col>3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Amy Efland:
</t>
        </r>
        <r>
          <rPr>
            <sz val="8"/>
            <color rgb="FF000000"/>
            <rFont val="Tahoma"/>
            <family val="0"/>
          </rPr>
          <t xml:space="preserve">Matches with the ELTFR as of 3-8-05
See FERC 714 t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Es04p4aj 
Matches with ELTFR0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</xdr:row>
                <xdr:rowOff>2</xdr:rowOff>
              </xdr:from>
              <xdr:to>
                <xdr:col>2</xdr:col>
                <xdr:colOff>145</xdr:colOff>
                <xdr:row>8</xdr:row>
                <xdr:rowOff>1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"ELTFR05.xls"
DSM05.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</xdr:row>
                <xdr:rowOff>0</xdr:rowOff>
              </xdr:from>
              <xdr:to>
                <xdr:col>6</xdr:col>
                <xdr:colOff>55</xdr:colOff>
                <xdr:row>6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0"/>
          </rPr>
          <t xml:space="preserve">AMY EFLAND:
</t>
        </r>
        <r>
          <rPr>
            <sz val="10"/>
            <color rgb="FF000000"/>
            <rFont val="Tahoma"/>
            <family val="0"/>
          </rPr>
          <t xml:space="preserve">From "ELTFR05.xls"
DSM05.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8</xdr:col>
                <xdr:colOff>95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Net Energy For Load (MWH) </t>
  </si>
  <si>
    <t xml:space="preserve">2004 is an actual number</t>
  </si>
  <si>
    <t xml:space="preserve">Summer Peak (MW)</t>
  </si>
  <si>
    <t xml:space="preserve">Winter Peak (MW)</t>
  </si>
  <si>
    <t xml:space="preserve">2004 summer and winter peaks are historical peaks  </t>
  </si>
  <si>
    <t xml:space="preserve">Cinergy, Native Load, after DSM</t>
  </si>
  <si>
    <t xml:space="preserve">CGE</t>
  </si>
  <si>
    <t xml:space="preserve">PSI</t>
  </si>
  <si>
    <t xml:space="preserve">Cinergy</t>
  </si>
  <si>
    <t xml:space="preserve">PSI DSM</t>
  </si>
  <si>
    <t xml:space="preserve">ULHP DSM</t>
  </si>
  <si>
    <t xml:space="preserve">"After DSM Cinergy"</t>
  </si>
  <si>
    <t xml:space="preserve">Cinergy Summer Peak</t>
  </si>
  <si>
    <t xml:space="preserve">Cinergy Winter Pe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6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</row>
    <row r="2" customFormat="false" ht="12.75" hidden="false" customHeight="false" outlineLevel="0" collapsed="false">
      <c r="A2" s="1" t="n">
        <v>2004</v>
      </c>
      <c r="B2" s="3" t="n">
        <v>62054641.373</v>
      </c>
      <c r="C2" s="2"/>
      <c r="D2" s="4"/>
      <c r="E2" s="5"/>
    </row>
    <row r="3" customFormat="false" ht="12.75" hidden="false" customHeight="false" outlineLevel="0" collapsed="false">
      <c r="A3" s="6" t="n">
        <v>2005</v>
      </c>
      <c r="B3" s="3" t="n">
        <v>63316374.0071438</v>
      </c>
      <c r="D3" s="4"/>
      <c r="E3" s="7"/>
    </row>
    <row r="4" customFormat="false" ht="12.75" hidden="false" customHeight="false" outlineLevel="0" collapsed="false">
      <c r="A4" s="6" t="n">
        <v>2006</v>
      </c>
      <c r="B4" s="3" t="n">
        <v>64402265.2440368</v>
      </c>
      <c r="D4" s="4"/>
      <c r="E4" s="7"/>
    </row>
    <row r="5" customFormat="false" ht="12.75" hidden="false" customHeight="false" outlineLevel="0" collapsed="false">
      <c r="A5" s="6" t="n">
        <v>2007</v>
      </c>
      <c r="B5" s="3" t="n">
        <v>64611301.4809308</v>
      </c>
      <c r="D5" s="4"/>
      <c r="E5" s="7"/>
    </row>
    <row r="6" customFormat="false" ht="12.75" hidden="false" customHeight="false" outlineLevel="0" collapsed="false">
      <c r="A6" s="6" t="n">
        <v>2008</v>
      </c>
      <c r="B6" s="3" t="n">
        <v>64890911.717814</v>
      </c>
      <c r="D6" s="4"/>
      <c r="E6" s="7"/>
    </row>
    <row r="7" customFormat="false" ht="12.75" hidden="false" customHeight="false" outlineLevel="0" collapsed="false">
      <c r="A7" s="6" t="n">
        <v>2009</v>
      </c>
      <c r="B7" s="3" t="n">
        <v>65784526.954707</v>
      </c>
      <c r="D7" s="4"/>
      <c r="E7" s="7"/>
    </row>
    <row r="8" customFormat="false" ht="12.75" hidden="false" customHeight="false" outlineLevel="0" collapsed="false">
      <c r="A8" s="6" t="n">
        <v>2010</v>
      </c>
      <c r="B8" s="3" t="n">
        <v>66313546.191602</v>
      </c>
      <c r="D8" s="4"/>
      <c r="E8" s="7"/>
    </row>
    <row r="9" customFormat="false" ht="12.75" hidden="false" customHeight="false" outlineLevel="0" collapsed="false">
      <c r="A9" s="6" t="n">
        <v>2011</v>
      </c>
      <c r="B9" s="3" t="n">
        <v>67166091.42849</v>
      </c>
      <c r="D9" s="4"/>
      <c r="E9" s="7"/>
    </row>
    <row r="10" customFormat="false" ht="12.75" hidden="false" customHeight="false" outlineLevel="0" collapsed="false">
      <c r="A10" s="6" t="n">
        <v>2012</v>
      </c>
      <c r="B10" s="3" t="n">
        <v>68158358.665388</v>
      </c>
      <c r="D10" s="4"/>
      <c r="E10" s="7"/>
    </row>
    <row r="11" customFormat="false" ht="12.75" hidden="false" customHeight="false" outlineLevel="0" collapsed="false">
      <c r="A11" s="6" t="n">
        <v>2013</v>
      </c>
      <c r="B11" s="3" t="n">
        <v>68451961.902266</v>
      </c>
      <c r="D11" s="4"/>
      <c r="E11" s="7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0" t="s">
        <v>1</v>
      </c>
    </row>
    <row r="16" customFormat="false" ht="12.75" hidden="false" customHeight="false" outlineLevel="0" collapsed="false">
      <c r="A16" s="8"/>
      <c r="B16" s="8"/>
      <c r="C16" s="8"/>
      <c r="D16" s="8"/>
    </row>
    <row r="17" customFormat="false" ht="12.75" hidden="false" customHeight="false" outlineLevel="0" collapsed="false">
      <c r="A17" s="8"/>
      <c r="B17" s="9" t="s">
        <v>2</v>
      </c>
      <c r="C17" s="9" t="s">
        <v>3</v>
      </c>
      <c r="D17" s="8"/>
    </row>
    <row r="18" customFormat="false" ht="12.75" hidden="false" customHeight="false" outlineLevel="0" collapsed="false">
      <c r="A18" s="0" t="n">
        <v>2004</v>
      </c>
      <c r="B18" s="3" t="n">
        <v>10955</v>
      </c>
      <c r="C18" s="3" t="n">
        <v>9894</v>
      </c>
      <c r="E18" s="10"/>
      <c r="F18" s="10"/>
    </row>
    <row r="19" customFormat="false" ht="12.75" hidden="false" customHeight="false" outlineLevel="0" collapsed="false">
      <c r="A19" s="0" t="n">
        <v>2005</v>
      </c>
      <c r="B19" s="3" t="n">
        <v>12076.565208507</v>
      </c>
      <c r="C19" s="3" t="n">
        <v>9919.58317133878</v>
      </c>
      <c r="E19" s="10"/>
      <c r="F19" s="10"/>
    </row>
    <row r="20" customFormat="false" ht="12.75" hidden="false" customHeight="false" outlineLevel="0" collapsed="false">
      <c r="A20" s="0" t="n">
        <v>2006</v>
      </c>
      <c r="B20" s="3" t="n">
        <v>12276.2343110516</v>
      </c>
      <c r="C20" s="3" t="n">
        <v>10044.403050706</v>
      </c>
      <c r="E20" s="10"/>
      <c r="F20" s="10"/>
    </row>
    <row r="21" customFormat="false" ht="12.75" hidden="false" customHeight="false" outlineLevel="0" collapsed="false">
      <c r="A21" s="0" t="n">
        <v>2007</v>
      </c>
      <c r="B21" s="3" t="n">
        <v>12036.7513780789</v>
      </c>
      <c r="C21" s="3" t="n">
        <v>9989.0630758264</v>
      </c>
      <c r="E21" s="10"/>
      <c r="F21" s="10"/>
    </row>
    <row r="22" customFormat="false" ht="12.75" hidden="false" customHeight="false" outlineLevel="0" collapsed="false">
      <c r="A22" s="0" t="n">
        <v>2008</v>
      </c>
      <c r="B22" s="3" t="n">
        <v>12190.1123689582</v>
      </c>
      <c r="C22" s="3" t="n">
        <v>10098.5589982688</v>
      </c>
      <c r="E22" s="10"/>
      <c r="F22" s="10"/>
    </row>
    <row r="23" customFormat="false" ht="12.75" hidden="false" customHeight="false" outlineLevel="0" collapsed="false">
      <c r="A23" s="0" t="n">
        <v>2009</v>
      </c>
      <c r="B23" s="3" t="n">
        <v>12320.3131356587</v>
      </c>
      <c r="C23" s="3" t="n">
        <v>10154.8864566928</v>
      </c>
      <c r="E23" s="10"/>
      <c r="F23" s="10"/>
    </row>
    <row r="24" customFormat="false" ht="12.75" hidden="false" customHeight="false" outlineLevel="0" collapsed="false">
      <c r="A24" s="0" t="n">
        <v>2010</v>
      </c>
      <c r="B24" s="3" t="n">
        <v>12386.3494199522</v>
      </c>
      <c r="C24" s="3" t="n">
        <v>10254.0409738507</v>
      </c>
      <c r="E24" s="10"/>
      <c r="F24" s="10"/>
    </row>
    <row r="25" customFormat="false" ht="12.75" hidden="false" customHeight="false" outlineLevel="0" collapsed="false">
      <c r="A25" s="0" t="n">
        <v>2011</v>
      </c>
      <c r="B25" s="3" t="n">
        <v>12507.2168503535</v>
      </c>
      <c r="C25" s="3" t="n">
        <v>10373.0179534854</v>
      </c>
      <c r="E25" s="10"/>
      <c r="F25" s="10"/>
    </row>
    <row r="26" customFormat="false" ht="12.75" hidden="false" customHeight="false" outlineLevel="0" collapsed="false">
      <c r="A26" s="0" t="n">
        <v>2012</v>
      </c>
      <c r="B26" s="3" t="n">
        <v>12660.5503046909</v>
      </c>
      <c r="C26" s="3" t="n">
        <v>10405.8126772197</v>
      </c>
      <c r="E26" s="10"/>
      <c r="F26" s="10"/>
    </row>
    <row r="27" customFormat="false" ht="12.75" hidden="false" customHeight="false" outlineLevel="0" collapsed="false">
      <c r="A27" s="0" t="n">
        <v>2013</v>
      </c>
      <c r="B27" s="3" t="n">
        <v>12703.3170702831</v>
      </c>
      <c r="C27" s="3" t="n">
        <v>10498.4203012473</v>
      </c>
      <c r="E27" s="10"/>
      <c r="F27" s="10"/>
    </row>
    <row r="28" customFormat="false" ht="12.75" hidden="false" customHeight="false" outlineLevel="0" collapsed="false">
      <c r="A28" s="0" t="s">
        <v>4</v>
      </c>
    </row>
    <row r="29" customFormat="false" ht="12.75" hidden="false" customHeight="false" outlineLevel="0" collapsed="false">
      <c r="A29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19.7"/>
    <col collapsed="false" customWidth="true" hidden="false" outlineLevel="0" max="5" min="5" style="0" width="11.28"/>
    <col collapsed="false" customWidth="true" hidden="false" outlineLevel="0" max="7" min="6" style="0" width="18.85"/>
    <col collapsed="false" customWidth="true" hidden="false" outlineLevel="0" max="8" min="8" style="0" width="18.14"/>
    <col collapsed="false" customWidth="true" hidden="false" outlineLevel="0" max="9" min="9" style="0" width="18.85"/>
  </cols>
  <sheetData>
    <row r="2" customFormat="false" ht="12.75" hidden="false" customHeight="false" outlineLevel="0" collapsed="false">
      <c r="A2" s="11"/>
      <c r="B2" s="9" t="s">
        <v>6</v>
      </c>
      <c r="C2" s="9" t="s">
        <v>7</v>
      </c>
      <c r="D2" s="9" t="s">
        <v>8</v>
      </c>
      <c r="E2" s="8"/>
      <c r="F2" s="9" t="s">
        <v>9</v>
      </c>
      <c r="G2" s="9" t="s">
        <v>10</v>
      </c>
      <c r="H2" s="12" t="s">
        <v>11</v>
      </c>
      <c r="I2" s="8"/>
    </row>
    <row r="3" customFormat="false" ht="12.75" hidden="false" customHeight="false" outlineLevel="0" collapsed="false">
      <c r="A3" s="9" t="n">
        <v>2004</v>
      </c>
      <c r="B3" s="3" t="n">
        <v>27088563</v>
      </c>
      <c r="C3" s="13" t="n">
        <v>34966078.373</v>
      </c>
      <c r="D3" s="3" t="n">
        <f aca="false">SUM(B3:C3)</f>
        <v>62054641.373</v>
      </c>
      <c r="F3" s="3" t="n">
        <v>0</v>
      </c>
      <c r="G3" s="3" t="n">
        <v>0</v>
      </c>
      <c r="H3" s="14" t="n">
        <f aca="false">D3-F3-G3</f>
        <v>62054641.373</v>
      </c>
      <c r="I3" s="3" t="n">
        <f aca="false">H3/1000</f>
        <v>62054.641373</v>
      </c>
      <c r="K3" s="10"/>
    </row>
    <row r="4" customFormat="false" ht="12.75" hidden="false" customHeight="false" outlineLevel="0" collapsed="false">
      <c r="A4" s="9" t="n">
        <f aca="false">A3+1</f>
        <v>2005</v>
      </c>
      <c r="B4" s="15" t="n">
        <v>26990389</v>
      </c>
      <c r="C4" s="15" t="n">
        <v>36340721</v>
      </c>
      <c r="D4" s="15" t="n">
        <f aca="false">SUM(B4:C4)</f>
        <v>63331110</v>
      </c>
      <c r="F4" s="3" t="n">
        <v>12431.7161842</v>
      </c>
      <c r="G4" s="3" t="n">
        <v>2304.276672</v>
      </c>
      <c r="H4" s="14" t="n">
        <f aca="false">D4-F4-G4</f>
        <v>63316374.0071438</v>
      </c>
      <c r="I4" s="3" t="n">
        <f aca="false">H4/1000</f>
        <v>63316.3740071438</v>
      </c>
      <c r="K4" s="10"/>
    </row>
    <row r="5" customFormat="false" ht="12.75" hidden="false" customHeight="false" outlineLevel="0" collapsed="false">
      <c r="A5" s="9" t="n">
        <f aca="false">A4+1</f>
        <v>2006</v>
      </c>
      <c r="B5" s="15" t="n">
        <v>27586160</v>
      </c>
      <c r="C5" s="15" t="n">
        <v>36840246</v>
      </c>
      <c r="D5" s="15" t="n">
        <f aca="false">SUM(B5:C5)</f>
        <v>64426406</v>
      </c>
      <c r="F5" s="3" t="n">
        <v>20409.8169912</v>
      </c>
      <c r="G5" s="3" t="n">
        <v>3730.938972</v>
      </c>
      <c r="H5" s="14" t="n">
        <f aca="false">D5-F5-G5</f>
        <v>64402265.2440368</v>
      </c>
      <c r="I5" s="3" t="n">
        <f aca="false">H5/1000</f>
        <v>64402.2652440368</v>
      </c>
      <c r="K5" s="10"/>
    </row>
    <row r="6" customFormat="false" ht="12.75" hidden="false" customHeight="false" outlineLevel="0" collapsed="false">
      <c r="A6" s="9" t="n">
        <f aca="false">A5+1</f>
        <v>2007</v>
      </c>
      <c r="B6" s="15" t="n">
        <v>28038071</v>
      </c>
      <c r="C6" s="15" t="n">
        <v>36606776</v>
      </c>
      <c r="D6" s="15" t="n">
        <f aca="false">SUM(B6:C6)</f>
        <v>64644847</v>
      </c>
      <c r="F6" s="3" t="n">
        <v>28387.9177982</v>
      </c>
      <c r="G6" s="3" t="n">
        <v>5157.601271</v>
      </c>
      <c r="H6" s="14" t="n">
        <f aca="false">D6-F6-G6</f>
        <v>64611301.4809308</v>
      </c>
      <c r="I6" s="3" t="n">
        <f aca="false">H6/1000</f>
        <v>64611.3014809308</v>
      </c>
      <c r="K6" s="10"/>
    </row>
    <row r="7" customFormat="false" ht="12.75" hidden="false" customHeight="false" outlineLevel="0" collapsed="false">
      <c r="A7" s="9" t="n">
        <f aca="false">A6+1</f>
        <v>2008</v>
      </c>
      <c r="B7" s="15" t="n">
        <v>28566103</v>
      </c>
      <c r="C7" s="15" t="n">
        <v>36367759</v>
      </c>
      <c r="D7" s="15" t="n">
        <f aca="false">SUM(B7:C7)</f>
        <v>64933862</v>
      </c>
      <c r="F7" s="3" t="n">
        <v>36366.018615</v>
      </c>
      <c r="G7" s="3" t="n">
        <v>6584.263571</v>
      </c>
      <c r="H7" s="14" t="n">
        <f aca="false">D7-F7-G7</f>
        <v>64890911.717814</v>
      </c>
      <c r="I7" s="3" t="n">
        <f aca="false">H7/1000</f>
        <v>64890.911717814</v>
      </c>
      <c r="K7" s="10"/>
    </row>
    <row r="8" customFormat="false" ht="12.75" hidden="false" customHeight="false" outlineLevel="0" collapsed="false">
      <c r="A8" s="9" t="n">
        <f aca="false">A7+1</f>
        <v>2009</v>
      </c>
      <c r="B8" s="15" t="n">
        <v>28939728</v>
      </c>
      <c r="C8" s="15" t="n">
        <v>36897154</v>
      </c>
      <c r="D8" s="15" t="n">
        <f aca="false">SUM(B8:C8)</f>
        <v>65836882</v>
      </c>
      <c r="F8" s="3" t="n">
        <v>44344.119422</v>
      </c>
      <c r="G8" s="3" t="n">
        <v>8010.925871</v>
      </c>
      <c r="H8" s="14" t="n">
        <f aca="false">D8-F8-G8</f>
        <v>65784526.954707</v>
      </c>
      <c r="I8" s="3" t="n">
        <f aca="false">H8/1000</f>
        <v>65784.526954707</v>
      </c>
      <c r="K8" s="10"/>
    </row>
    <row r="9" customFormat="false" ht="12.75" hidden="false" customHeight="false" outlineLevel="0" collapsed="false">
      <c r="A9" s="9" t="n">
        <f aca="false">A8+1</f>
        <v>2010</v>
      </c>
      <c r="B9" s="15" t="n">
        <v>29275174</v>
      </c>
      <c r="C9" s="15" t="n">
        <v>37100132</v>
      </c>
      <c r="D9" s="15" t="n">
        <f aca="false">SUM(B9:C9)</f>
        <v>66375306</v>
      </c>
      <c r="F9" s="3" t="n">
        <v>52322.220228</v>
      </c>
      <c r="G9" s="3" t="n">
        <v>9437.58817</v>
      </c>
      <c r="H9" s="14" t="n">
        <f aca="false">D9-F9-G9</f>
        <v>66313546.191602</v>
      </c>
      <c r="I9" s="3" t="n">
        <f aca="false">H9/1000</f>
        <v>66313.546191602</v>
      </c>
      <c r="K9" s="10"/>
    </row>
    <row r="10" customFormat="false" ht="12.75" hidden="false" customHeight="false" outlineLevel="0" collapsed="false">
      <c r="A10" s="9" t="n">
        <f aca="false">A9+1</f>
        <v>2011</v>
      </c>
      <c r="B10" s="15" t="n">
        <v>29632156</v>
      </c>
      <c r="C10" s="15" t="n">
        <v>37605100</v>
      </c>
      <c r="D10" s="15" t="n">
        <f aca="false">SUM(B10:C10)</f>
        <v>67237256</v>
      </c>
      <c r="F10" s="3" t="n">
        <v>60300.32104</v>
      </c>
      <c r="G10" s="3" t="n">
        <v>10864.25047</v>
      </c>
      <c r="H10" s="14" t="n">
        <f aca="false">D10-F10-G10</f>
        <v>67166091.42849</v>
      </c>
      <c r="I10" s="3" t="n">
        <f aca="false">H10/1000</f>
        <v>67166.09142849</v>
      </c>
      <c r="K10" s="10"/>
    </row>
    <row r="11" customFormat="false" ht="12.75" hidden="false" customHeight="false" outlineLevel="0" collapsed="false">
      <c r="A11" s="9" t="n">
        <f aca="false">A10+1</f>
        <v>2012</v>
      </c>
      <c r="B11" s="15" t="n">
        <v>29976564</v>
      </c>
      <c r="C11" s="15" t="n">
        <v>38262364</v>
      </c>
      <c r="D11" s="15" t="n">
        <f aca="false">SUM(B11:C11)</f>
        <v>68238928</v>
      </c>
      <c r="F11" s="3" t="n">
        <v>68278.421842</v>
      </c>
      <c r="G11" s="3" t="n">
        <v>12290.91277</v>
      </c>
      <c r="H11" s="14" t="n">
        <f aca="false">D11-F11-G11</f>
        <v>68158358.665388</v>
      </c>
      <c r="I11" s="3" t="n">
        <f aca="false">H11/1000</f>
        <v>68158.358665388</v>
      </c>
      <c r="K11" s="10"/>
    </row>
    <row r="12" customFormat="false" ht="12.75" hidden="false" customHeight="false" outlineLevel="0" collapsed="false">
      <c r="A12" s="9" t="n">
        <f aca="false">A11+1</f>
        <v>2013</v>
      </c>
      <c r="B12" s="15" t="n">
        <v>30333088</v>
      </c>
      <c r="C12" s="15" t="n">
        <v>38208848</v>
      </c>
      <c r="D12" s="15" t="n">
        <f aca="false">SUM(B12:C12)</f>
        <v>68541936</v>
      </c>
      <c r="F12" s="3" t="n">
        <v>76256.522664</v>
      </c>
      <c r="G12" s="3" t="n">
        <v>13717.57507</v>
      </c>
      <c r="H12" s="14" t="n">
        <f aca="false">D12-F12-G12</f>
        <v>68451961.902266</v>
      </c>
      <c r="I12" s="3" t="n">
        <f aca="false">H12/1000</f>
        <v>68451.961902266</v>
      </c>
      <c r="K12" s="10"/>
    </row>
    <row r="13" customFormat="false" ht="12.75" hidden="false" customHeight="false" outlineLevel="0" collapsed="false">
      <c r="A13" s="8"/>
      <c r="F13" s="3"/>
      <c r="G13" s="3"/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9"/>
      <c r="B17" s="16" t="s">
        <v>12</v>
      </c>
      <c r="C17" s="16" t="s">
        <v>13</v>
      </c>
      <c r="D17" s="8"/>
    </row>
    <row r="18" customFormat="false" ht="12.75" hidden="false" customHeight="false" outlineLevel="0" collapsed="false">
      <c r="A18" s="9" t="n">
        <v>2004</v>
      </c>
      <c r="B18" s="14" t="n">
        <v>10955</v>
      </c>
      <c r="C18" s="14" t="n">
        <v>9894</v>
      </c>
      <c r="F18" s="10"/>
      <c r="G18" s="10"/>
    </row>
    <row r="19" customFormat="false" ht="12.75" hidden="false" customHeight="false" outlineLevel="0" collapsed="false">
      <c r="A19" s="9" t="n">
        <f aca="false">A18+1</f>
        <v>2005</v>
      </c>
      <c r="B19" s="14" t="n">
        <v>12076.565208507</v>
      </c>
      <c r="C19" s="14" t="n">
        <v>9919.58317133878</v>
      </c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5" t="n">
        <f aca="false">A19+1</f>
        <v>2006</v>
      </c>
      <c r="B20" s="14" t="n">
        <v>12276.2343110516</v>
      </c>
      <c r="C20" s="14" t="n">
        <v>10044.403050706</v>
      </c>
      <c r="E20" s="10"/>
      <c r="F20" s="10"/>
      <c r="G20" s="10"/>
      <c r="H20" s="10"/>
    </row>
    <row r="21" customFormat="false" ht="12.75" hidden="false" customHeight="false" outlineLevel="0" collapsed="false">
      <c r="A21" s="15" t="n">
        <f aca="false">A20+1</f>
        <v>2007</v>
      </c>
      <c r="B21" s="14" t="n">
        <v>12036.7513780789</v>
      </c>
      <c r="C21" s="14" t="n">
        <v>9989.0630758264</v>
      </c>
      <c r="E21" s="10"/>
      <c r="F21" s="10"/>
      <c r="G21" s="10"/>
      <c r="H21" s="10"/>
    </row>
    <row r="22" customFormat="false" ht="12.75" hidden="false" customHeight="false" outlineLevel="0" collapsed="false">
      <c r="A22" s="15" t="n">
        <f aca="false">A21+1</f>
        <v>2008</v>
      </c>
      <c r="B22" s="14" t="n">
        <v>12190.1123689582</v>
      </c>
      <c r="C22" s="14" t="n">
        <v>10098.5589982688</v>
      </c>
      <c r="E22" s="10"/>
      <c r="F22" s="10"/>
      <c r="G22" s="10"/>
      <c r="H22" s="10"/>
    </row>
    <row r="23" customFormat="false" ht="12.75" hidden="false" customHeight="false" outlineLevel="0" collapsed="false">
      <c r="A23" s="15" t="n">
        <f aca="false">A22+1</f>
        <v>2009</v>
      </c>
      <c r="B23" s="14" t="n">
        <v>12320.3131356587</v>
      </c>
      <c r="C23" s="14" t="n">
        <v>10154.8864566928</v>
      </c>
      <c r="E23" s="10"/>
      <c r="F23" s="10"/>
      <c r="G23" s="10"/>
      <c r="H23" s="10"/>
    </row>
    <row r="24" customFormat="false" ht="12.75" hidden="false" customHeight="false" outlineLevel="0" collapsed="false">
      <c r="A24" s="15" t="n">
        <f aca="false">A23+1</f>
        <v>2010</v>
      </c>
      <c r="B24" s="14" t="n">
        <v>12386.3494199522</v>
      </c>
      <c r="C24" s="14" t="n">
        <v>10254.0409738507</v>
      </c>
      <c r="E24" s="10"/>
      <c r="F24" s="10"/>
      <c r="G24" s="10"/>
      <c r="H24" s="10"/>
    </row>
    <row r="25" customFormat="false" ht="12.75" hidden="false" customHeight="false" outlineLevel="0" collapsed="false">
      <c r="A25" s="15" t="n">
        <f aca="false">A24+1</f>
        <v>2011</v>
      </c>
      <c r="B25" s="14" t="n">
        <v>12507.2168503535</v>
      </c>
      <c r="C25" s="14" t="n">
        <v>10373.0179534854</v>
      </c>
      <c r="E25" s="10"/>
      <c r="F25" s="10"/>
      <c r="G25" s="10"/>
      <c r="H25" s="10"/>
    </row>
    <row r="26" customFormat="false" ht="12.75" hidden="false" customHeight="false" outlineLevel="0" collapsed="false">
      <c r="A26" s="15" t="n">
        <f aca="false">A25+1</f>
        <v>2012</v>
      </c>
      <c r="B26" s="14" t="n">
        <v>12660.5503046909</v>
      </c>
      <c r="C26" s="14" t="n">
        <v>10405.8126772197</v>
      </c>
      <c r="E26" s="10"/>
      <c r="F26" s="10"/>
      <c r="G26" s="10"/>
      <c r="H26" s="10"/>
    </row>
    <row r="27" customFormat="false" ht="12.75" hidden="false" customHeight="false" outlineLevel="0" collapsed="false">
      <c r="A27" s="15" t="n">
        <f aca="false">A26+1</f>
        <v>2013</v>
      </c>
      <c r="B27" s="14" t="n">
        <v>12703.3170702831</v>
      </c>
      <c r="C27" s="14" t="n">
        <v>10498.4203012473</v>
      </c>
      <c r="E27" s="10"/>
      <c r="F27" s="10"/>
      <c r="G27" s="10"/>
      <c r="H27" s="10"/>
    </row>
    <row r="28" customFormat="false" ht="12.75" hidden="false" customHeight="false" outlineLevel="0" collapsed="false">
      <c r="A28" s="15"/>
      <c r="B28" s="15"/>
      <c r="C28" s="15"/>
      <c r="F28" s="10"/>
      <c r="G28" s="10"/>
      <c r="H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8:24:23Z</dcterms:created>
  <dc:creator>AMY EFLAND</dc:creator>
  <dc:description/>
  <dc:language>en-US</dc:language>
  <cp:lastModifiedBy>Administrator</cp:lastModifiedBy>
  <cp:lastPrinted>2005-03-08T19:07:47Z</cp:lastPrinted>
  <dcterms:modified xsi:type="dcterms:W3CDTF">2005-05-31T16:09:10Z</dcterms:modified>
  <cp:revision>0</cp:revision>
  <dc:subject/>
  <dc:title/>
</cp:coreProperties>
</file>