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E West (4 Companies) Data</t>
  </si>
  <si>
    <t xml:space="preserve">Based on 2005 LTFR Transmission Schedules (T-1 &amp; T-2)</t>
  </si>
  <si>
    <t xml:space="preserve">Control Area Excluding PEPCO</t>
  </si>
  <si>
    <t xml:space="preserve">Peak Demand (Excludes Interruptible Load)</t>
  </si>
  <si>
    <t xml:space="preserve">NEFL</t>
  </si>
  <si>
    <t xml:space="preserve">Summer</t>
  </si>
  <si>
    <t xml:space="preserve">Winter</t>
  </si>
  <si>
    <t xml:space="preserve">(mWh)</t>
  </si>
  <si>
    <t xml:space="preserve">% Change</t>
  </si>
  <si>
    <t xml:space="preserve">(MW)</t>
  </si>
  <si>
    <t xml:space="preserve">Source: 12/28/04 Forecast</t>
  </si>
  <si>
    <t xml:space="preserve">WC Moll</t>
  </si>
  <si>
    <t xml:space="preserve">Provided to: Debbie Echols on 2/21/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51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3.99"/>
    <col collapsed="false" customWidth="false" hidden="false" outlineLevel="0" max="5" min="4" style="1" width="8.85"/>
    <col collapsed="false" customWidth="true" hidden="false" outlineLevel="0" max="6" min="6" style="1" width="10.42"/>
    <col collapsed="false" customWidth="false" hidden="false" outlineLevel="0" max="7" min="7" style="1" width="8.85"/>
    <col collapsed="false" customWidth="true" hidden="false" outlineLevel="0" max="8" min="8" style="1" width="2.7"/>
    <col collapsed="false" customWidth="true" hidden="false" outlineLevel="0" max="9" min="9" style="1" width="10.42"/>
    <col collapsed="false" customWidth="false" hidden="false" outlineLevel="0" max="257" min="10" style="1" width="8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2.75" hidden="false" customHeight="false" outlineLevel="0" collapsed="false">
      <c r="C6" s="3" t="s">
        <v>4</v>
      </c>
      <c r="D6" s="3"/>
      <c r="F6" s="3" t="s">
        <v>5</v>
      </c>
      <c r="G6" s="3"/>
      <c r="I6" s="3" t="s">
        <v>6</v>
      </c>
      <c r="J6" s="3"/>
    </row>
    <row r="7" customFormat="false" ht="12.75" hidden="false" customHeight="false" outlineLevel="0" collapsed="false">
      <c r="C7" s="4" t="s">
        <v>7</v>
      </c>
      <c r="D7" s="1" t="s">
        <v>8</v>
      </c>
      <c r="F7" s="4" t="s">
        <v>9</v>
      </c>
      <c r="G7" s="4" t="s">
        <v>8</v>
      </c>
      <c r="I7" s="4" t="s">
        <v>9</v>
      </c>
      <c r="J7" s="4" t="s">
        <v>8</v>
      </c>
    </row>
    <row r="9" customFormat="false" ht="12.75" hidden="false" customHeight="false" outlineLevel="0" collapsed="false">
      <c r="A9" s="1" t="n">
        <v>2005</v>
      </c>
      <c r="C9" s="5" t="n">
        <v>70167000</v>
      </c>
      <c r="F9" s="5" t="n">
        <v>12727.9100513458</v>
      </c>
      <c r="I9" s="5" t="n">
        <v>10337.6962965131</v>
      </c>
    </row>
    <row r="10" customFormat="false" ht="12.75" hidden="false" customHeight="false" outlineLevel="0" collapsed="false">
      <c r="A10" s="1" t="n">
        <f aca="false">A9+1</f>
        <v>2006</v>
      </c>
      <c r="C10" s="5" t="n">
        <v>71236000</v>
      </c>
      <c r="D10" s="6" t="n">
        <f aca="false">C10/C9-1</f>
        <v>0.0152350820186127</v>
      </c>
      <c r="F10" s="5" t="n">
        <v>12972.8015522957</v>
      </c>
      <c r="G10" s="6" t="n">
        <f aca="false">F10/F9-1</f>
        <v>0.0192405115971075</v>
      </c>
      <c r="I10" s="5" t="n">
        <v>10451.8222954273</v>
      </c>
      <c r="J10" s="6" t="n">
        <f aca="false">I10/I9-1</f>
        <v>0.0110397902628205</v>
      </c>
    </row>
    <row r="11" customFormat="false" ht="12.75" hidden="false" customHeight="false" outlineLevel="0" collapsed="false">
      <c r="A11" s="1" t="n">
        <f aca="false">A10+1</f>
        <v>2007</v>
      </c>
      <c r="C11" s="5" t="n">
        <v>72226000</v>
      </c>
      <c r="D11" s="6" t="n">
        <f aca="false">C11/C10-1</f>
        <v>0.0138974675725756</v>
      </c>
      <c r="F11" s="5" t="n">
        <v>13214.7425532341</v>
      </c>
      <c r="G11" s="6" t="n">
        <f aca="false">F11/F10-1</f>
        <v>0.0186498652556357</v>
      </c>
      <c r="I11" s="5" t="n">
        <v>10554.0394944549</v>
      </c>
      <c r="J11" s="6" t="n">
        <f aca="false">I11/I10-1</f>
        <v>0.00977984471399385</v>
      </c>
    </row>
    <row r="12" customFormat="false" ht="12.75" hidden="false" customHeight="false" outlineLevel="0" collapsed="false">
      <c r="A12" s="1" t="n">
        <f aca="false">A11+1</f>
        <v>2008</v>
      </c>
      <c r="C12" s="5" t="n">
        <v>73108000</v>
      </c>
      <c r="D12" s="6" t="n">
        <f aca="false">C12/C11-1</f>
        <v>0.0122116689280869</v>
      </c>
      <c r="F12" s="5" t="n">
        <v>13436.0300540924</v>
      </c>
      <c r="G12" s="6" t="n">
        <f aca="false">F12/F11-1</f>
        <v>0.0167455022272947</v>
      </c>
      <c r="I12" s="5" t="n">
        <v>10656.2566934824</v>
      </c>
      <c r="J12" s="6" t="n">
        <f aca="false">I12/I11-1</f>
        <v>0.00968512568872271</v>
      </c>
    </row>
    <row r="13" customFormat="false" ht="12.75" hidden="false" customHeight="false" outlineLevel="0" collapsed="false">
      <c r="A13" s="1" t="n">
        <f aca="false">A12+1</f>
        <v>2009</v>
      </c>
      <c r="C13" s="5" t="n">
        <v>73888000</v>
      </c>
      <c r="D13" s="6" t="n">
        <f aca="false">C13/C12-1</f>
        <v>0.0106691470153746</v>
      </c>
      <c r="F13" s="5" t="n">
        <v>13651.4165549278</v>
      </c>
      <c r="G13" s="6" t="n">
        <f aca="false">F13/F12-1</f>
        <v>0.0160305164522772</v>
      </c>
      <c r="I13" s="5" t="n">
        <v>10760.4586924911</v>
      </c>
      <c r="J13" s="6" t="n">
        <f aca="false">I13/I12-1</f>
        <v>0.00977848056835828</v>
      </c>
    </row>
    <row r="14" customFormat="false" ht="12.75" hidden="false" customHeight="false" outlineLevel="0" collapsed="false">
      <c r="A14" s="1" t="n">
        <f aca="false">A13+1</f>
        <v>2010</v>
      </c>
      <c r="C14" s="5" t="n">
        <v>74758000</v>
      </c>
      <c r="D14" s="6" t="n">
        <f aca="false">C14/C13-1</f>
        <v>0.011774577739281</v>
      </c>
      <c r="F14" s="5" t="n">
        <v>13866.8030557632</v>
      </c>
      <c r="G14" s="6" t="n">
        <f aca="false">F14/F13-1</f>
        <v>0.0157775934804121</v>
      </c>
      <c r="I14" s="5" t="n">
        <v>10865.6530914903</v>
      </c>
      <c r="J14" s="6" t="n">
        <f aca="false">I14/I13-1</f>
        <v>0.00977601438799458</v>
      </c>
    </row>
    <row r="15" customFormat="false" ht="12.75" hidden="false" customHeight="false" outlineLevel="0" collapsed="false">
      <c r="A15" s="1" t="n">
        <f aca="false">A14+1</f>
        <v>2011</v>
      </c>
      <c r="C15" s="5" t="n">
        <v>75642000</v>
      </c>
      <c r="D15" s="6" t="n">
        <f aca="false">C15/C14-1</f>
        <v>0.0118248214237942</v>
      </c>
      <c r="F15" s="5" t="n">
        <v>14087.1070566177</v>
      </c>
      <c r="G15" s="6" t="n">
        <f aca="false">F15/F14-1</f>
        <v>0.0158871514918453</v>
      </c>
      <c r="I15" s="5" t="n">
        <v>10955.9614906311</v>
      </c>
      <c r="J15" s="6" t="n">
        <f aca="false">I15/I14-1</f>
        <v>0.00831136411041533</v>
      </c>
    </row>
    <row r="16" customFormat="false" ht="12.75" hidden="false" customHeight="false" outlineLevel="0" collapsed="false">
      <c r="A16" s="1" t="n">
        <f aca="false">A15+1</f>
        <v>2012</v>
      </c>
      <c r="C16" s="5" t="n">
        <v>76543000</v>
      </c>
      <c r="D16" s="6" t="n">
        <f aca="false">C16/C15-1</f>
        <v>0.0119113719891066</v>
      </c>
      <c r="F16" s="5" t="n">
        <v>14281.840057373</v>
      </c>
      <c r="G16" s="6" t="n">
        <f aca="false">F16/F15-1</f>
        <v>0.0138234912230493</v>
      </c>
      <c r="I16" s="5" t="n">
        <v>11048.2546897531</v>
      </c>
      <c r="J16" s="6" t="n">
        <f aca="false">I16/I15-1</f>
        <v>0.00842401638604473</v>
      </c>
    </row>
    <row r="17" customFormat="false" ht="12.75" hidden="false" customHeight="false" outlineLevel="0" collapsed="false">
      <c r="A17" s="1" t="n">
        <f aca="false">A16+1</f>
        <v>2013</v>
      </c>
      <c r="C17" s="5" t="n">
        <v>77456000</v>
      </c>
      <c r="D17" s="6" t="n">
        <f aca="false">C17/C16-1</f>
        <v>0.0119279359314373</v>
      </c>
      <c r="F17" s="5" t="n">
        <v>14476.5730581284</v>
      </c>
      <c r="G17" s="6" t="n">
        <f aca="false">F17/F16-1</f>
        <v>0.0136350078122307</v>
      </c>
      <c r="I17" s="5" t="n">
        <v>11137.5706889033</v>
      </c>
      <c r="J17" s="6" t="n">
        <f aca="false">I17/I16-1</f>
        <v>0.00808417271853035</v>
      </c>
    </row>
    <row r="18" customFormat="false" ht="12.75" hidden="false" customHeight="false" outlineLevel="0" collapsed="false">
      <c r="A18" s="1" t="n">
        <f aca="false">A17+1</f>
        <v>2014</v>
      </c>
      <c r="C18" s="5" t="n">
        <v>78382000</v>
      </c>
      <c r="D18" s="6" t="n">
        <f aca="false">C18/C17-1</f>
        <v>0.0119551745507127</v>
      </c>
      <c r="F18" s="5" t="n">
        <v>14665.4050588608</v>
      </c>
      <c r="G18" s="6" t="n">
        <f aca="false">F18/F17-1</f>
        <v>0.0130439711093362</v>
      </c>
      <c r="I18" s="5" t="n">
        <v>11223.9094880819</v>
      </c>
      <c r="J18" s="6" t="n">
        <f aca="false">I18/I17-1</f>
        <v>0.00775203153274906</v>
      </c>
    </row>
    <row r="19" customFormat="false" ht="12.75" hidden="false" customHeight="false" outlineLevel="0" collapsed="false">
      <c r="A19" s="1" t="n">
        <f aca="false">A18+1</f>
        <v>2015</v>
      </c>
      <c r="C19" s="5" t="n">
        <v>79321000</v>
      </c>
      <c r="D19" s="6" t="n">
        <f aca="false">C19/C18-1</f>
        <v>0.0119797912786099</v>
      </c>
      <c r="F19" s="5" t="n">
        <v>14847.3525595665</v>
      </c>
      <c r="G19" s="6" t="n">
        <f aca="false">F19/F18-1</f>
        <v>0.0124065786096912</v>
      </c>
      <c r="I19" s="5" t="n">
        <v>11311</v>
      </c>
      <c r="J19" s="6" t="n">
        <f aca="false">I19/I18-1</f>
        <v>0.00775937404079619</v>
      </c>
    </row>
    <row r="21" customFormat="false" ht="12.75" hidden="false" customHeight="false" outlineLevel="0" collapsed="false">
      <c r="A21" s="1" t="s">
        <v>10</v>
      </c>
    </row>
    <row r="23" customFormat="false" ht="12.75" hidden="false" customHeight="false" outlineLevel="0" collapsed="false">
      <c r="A23" s="1" t="s">
        <v>11</v>
      </c>
    </row>
    <row r="24" customFormat="false" ht="12.75" hidden="false" customHeight="false" outlineLevel="0" collapsed="false">
      <c r="A24" s="1" t="s">
        <v>12</v>
      </c>
    </row>
  </sheetData>
  <mergeCells count="7">
    <mergeCell ref="A1:J1"/>
    <mergeCell ref="A2:J2"/>
    <mergeCell ref="A3:J3"/>
    <mergeCell ref="F5:J5"/>
    <mergeCell ref="C6:D6"/>
    <mergeCell ref="F6:G6"/>
    <mergeCell ref="I6:J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46:10Z</dcterms:created>
  <dc:creator/>
  <dc:description/>
  <dc:language>en-US</dc:language>
  <cp:lastModifiedBy>echolsd</cp:lastModifiedBy>
  <cp:lastPrinted>2005-02-21T13:49:47Z</cp:lastPrinted>
  <cp:revision>0</cp:revision>
  <dc:subject/>
  <dc:title/>
</cp:coreProperties>
</file>