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Summary" sheetId="2" state="visible" r:id="rId3"/>
    <sheet name="Sheet3" sheetId="3" state="visible" r:id="rId4"/>
  </sheets>
  <definedNames>
    <definedName function="false" hidden="false" localSheetId="0" name="Query_from_ops1192_2" vbProcedure="false">'Raw Data'!$B$1:$F$32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59">
  <si>
    <t xml:space="preserve">coop_no</t>
  </si>
  <si>
    <t xml:space="preserve">year_month</t>
  </si>
  <si>
    <t xml:space="preserve">Month</t>
  </si>
  <si>
    <t xml:space="preserve">coop_name</t>
  </si>
  <si>
    <t xml:space="preserve">wvcp_kw</t>
  </si>
  <si>
    <t xml:space="preserve">Concident Peak (MW)</t>
  </si>
  <si>
    <t xml:space="preserve">200401</t>
  </si>
  <si>
    <t xml:space="preserve">January</t>
  </si>
  <si>
    <t xml:space="preserve">BOONE</t>
  </si>
  <si>
    <t xml:space="preserve">200402</t>
  </si>
  <si>
    <t xml:space="preserve">February</t>
  </si>
  <si>
    <t xml:space="preserve">200403</t>
  </si>
  <si>
    <t xml:space="preserve">March</t>
  </si>
  <si>
    <t xml:space="preserve">200404</t>
  </si>
  <si>
    <t xml:space="preserve">April</t>
  </si>
  <si>
    <t xml:space="preserve">200405</t>
  </si>
  <si>
    <t xml:space="preserve">May</t>
  </si>
  <si>
    <t xml:space="preserve">200406</t>
  </si>
  <si>
    <t xml:space="preserve">June</t>
  </si>
  <si>
    <t xml:space="preserve">200407</t>
  </si>
  <si>
    <t xml:space="preserve">July</t>
  </si>
  <si>
    <t xml:space="preserve">200408</t>
  </si>
  <si>
    <t xml:space="preserve">August</t>
  </si>
  <si>
    <t xml:space="preserve">200409</t>
  </si>
  <si>
    <t xml:space="preserve">September</t>
  </si>
  <si>
    <t xml:space="preserve">200410</t>
  </si>
  <si>
    <t xml:space="preserve">October</t>
  </si>
  <si>
    <t xml:space="preserve">200411</t>
  </si>
  <si>
    <t xml:space="preserve">November</t>
  </si>
  <si>
    <t xml:space="preserve">200412</t>
  </si>
  <si>
    <t xml:space="preserve">December</t>
  </si>
  <si>
    <t xml:space="preserve">NORTHEASTERN</t>
  </si>
  <si>
    <t xml:space="preserve">WABASH COUNTY</t>
  </si>
  <si>
    <t xml:space="preserve">MARSHALL COUNTY</t>
  </si>
  <si>
    <t xml:space="preserve">WARREN COUNTY</t>
  </si>
  <si>
    <t xml:space="preserve">CARROLL COUNTY</t>
  </si>
  <si>
    <t xml:space="preserve">ENERSTAR</t>
  </si>
  <si>
    <t xml:space="preserve">FULTON COUNTY</t>
  </si>
  <si>
    <t xml:space="preserve">CENTRAL IND POWER</t>
  </si>
  <si>
    <t xml:space="preserve">HENDRICKS POWER</t>
  </si>
  <si>
    <t xml:space="preserve">JASPER COUNTY</t>
  </si>
  <si>
    <t xml:space="preserve">JAY COUNTY</t>
  </si>
  <si>
    <t xml:space="preserve">CORN BELT ENERGY</t>
  </si>
  <si>
    <t xml:space="preserve">PAULDING PUTNAM</t>
  </si>
  <si>
    <t xml:space="preserve">MJM ELECTRIC</t>
  </si>
  <si>
    <t xml:space="preserve">LAGRANGE COUNTY</t>
  </si>
  <si>
    <t xml:space="preserve">PARKE COUNTY</t>
  </si>
  <si>
    <t xml:space="preserve">MIDWEST ENERGY</t>
  </si>
  <si>
    <t xml:space="preserve">MIAMI CASS</t>
  </si>
  <si>
    <t xml:space="preserve">STEUBEN COUNTY</t>
  </si>
  <si>
    <t xml:space="preserve">TIPMONT</t>
  </si>
  <si>
    <t xml:space="preserve">WHITE COUNTY</t>
  </si>
  <si>
    <t xml:space="preserve">NOBLE</t>
  </si>
  <si>
    <t xml:space="preserve">KANKAKEE VALLEY</t>
  </si>
  <si>
    <t xml:space="preserve">KOSCIUSKO REMC</t>
  </si>
  <si>
    <t xml:space="preserve">NEWTON COUNTY</t>
  </si>
  <si>
    <t xml:space="preserve">UNITED</t>
  </si>
  <si>
    <t xml:space="preserve">Sum of Concident Peak (MW)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0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4" createdVersion="3">
  <cacheSource type="worksheet">
    <worksheetSource ref="D1:G325" sheet="Raw Data"/>
  </cacheSource>
  <cacheFields count="4">
    <cacheField name="Month" numFmtId="0">
      <sharedItems count="12">
        <s v="April"/>
        <s v="August"/>
        <s v="December"/>
        <s v="February"/>
        <s v="January"/>
        <s v="July"/>
        <s v="June"/>
        <s v="March"/>
        <s v="May"/>
        <s v="November"/>
        <s v="October"/>
        <s v="September"/>
      </sharedItems>
    </cacheField>
    <cacheField name="coop_name" numFmtId="0">
      <sharedItems count="27">
        <s v="BOONE"/>
        <s v="CARROLL COUNTY"/>
        <s v="CENTRAL IND POWER"/>
        <s v="CORN BELT ENERGY"/>
        <s v="ENERSTAR"/>
        <s v="FULTON COUNTY"/>
        <s v="HENDRICKS POWER"/>
        <s v="JASPER COUNTY"/>
        <s v="JAY COUNTY"/>
        <s v="KANKAKEE VALLEY"/>
        <s v="KOSCIUSKO REMC"/>
        <s v="LAGRANGE COUNTY"/>
        <s v="MARSHALL COUNTY"/>
        <s v="MIAMI CASS"/>
        <s v="MIDWEST ENERGY"/>
        <s v="MJM ELECTRIC"/>
        <s v="NEWTON COUNTY"/>
        <s v="NOBLE"/>
        <s v="NORTHEASTERN"/>
        <s v="PARKE COUNTY"/>
        <s v="PAULDING PUTNAM"/>
        <s v="STEUBEN COUNTY"/>
        <s v="TIPMONT"/>
        <s v="UNITED"/>
        <s v="WABASH COUNTY"/>
        <s v="WARREN COUNTY"/>
        <s v="WHITE COUNTY"/>
      </sharedItems>
    </cacheField>
    <cacheField name="wvcp_kw" numFmtId="0">
      <sharedItems containsSemiMixedTypes="0" containsString="0" containsNumber="1" containsInteger="1" minValue="3417" maxValue="174688" count="321">
        <n v="3417"/>
        <n v="3638"/>
        <n v="3852"/>
        <n v="3902"/>
        <n v="4151"/>
        <n v="4169"/>
        <n v="4389"/>
        <n v="4433"/>
        <n v="4645"/>
        <n v="4974"/>
        <n v="5425"/>
        <n v="5492"/>
        <n v="9664"/>
        <n v="10146"/>
        <n v="10417"/>
        <n v="10451"/>
        <n v="10496"/>
        <n v="10568"/>
        <n v="10600"/>
        <n v="10684"/>
        <n v="10952"/>
        <n v="10991"/>
        <n v="11094"/>
        <n v="11575"/>
        <n v="11637"/>
        <n v="11715"/>
        <n v="11949"/>
        <n v="11994"/>
        <n v="12213"/>
        <n v="12402"/>
        <n v="12652"/>
        <n v="12659"/>
        <n v="12710"/>
        <n v="12811"/>
        <n v="12829"/>
        <n v="12955"/>
        <n v="13178"/>
        <n v="13274"/>
        <n v="13595"/>
        <n v="13630"/>
        <n v="13666"/>
        <n v="13747"/>
        <n v="14010"/>
        <n v="14020"/>
        <n v="14247"/>
        <n v="14322"/>
        <n v="14462"/>
        <n v="14464"/>
        <n v="14545"/>
        <n v="14590"/>
        <n v="14717"/>
        <n v="14726"/>
        <n v="14733"/>
        <n v="14781"/>
        <n v="14809"/>
        <n v="14836"/>
        <n v="14905"/>
        <n v="14961"/>
        <n v="15064"/>
        <n v="15185"/>
        <n v="15402"/>
        <n v="15610"/>
        <n v="15623"/>
        <n v="15676"/>
        <n v="15740"/>
        <n v="15816"/>
        <n v="15876"/>
        <n v="15903"/>
        <n v="16135"/>
        <n v="16177"/>
        <n v="16404"/>
        <n v="16467"/>
        <n v="16515"/>
        <n v="16564"/>
        <n v="16712"/>
        <n v="16918"/>
        <n v="16973"/>
        <n v="17294"/>
        <n v="17298"/>
        <n v="17376"/>
        <n v="17578"/>
        <n v="17629"/>
        <n v="17652"/>
        <n v="17815"/>
        <n v="17818"/>
        <n v="18017"/>
        <n v="18302"/>
        <n v="18376"/>
        <n v="18451"/>
        <n v="18510"/>
        <n v="18578"/>
        <n v="18655"/>
        <n v="18683"/>
        <n v="18770"/>
        <n v="18835"/>
        <n v="18876"/>
        <n v="18994"/>
        <n v="19128"/>
        <n v="19277"/>
        <n v="19358"/>
        <n v="19383"/>
        <n v="19545"/>
        <n v="19710"/>
        <n v="19760"/>
        <n v="19964"/>
        <n v="20087"/>
        <n v="20095"/>
        <n v="20113"/>
        <n v="20213"/>
        <n v="20633"/>
        <n v="20690"/>
        <n v="20720"/>
        <n v="20834"/>
        <n v="20876"/>
        <n v="20893"/>
        <n v="21549"/>
        <n v="21551"/>
        <n v="21729"/>
        <n v="21994"/>
        <n v="22069"/>
        <n v="22225"/>
        <n v="22248"/>
        <n v="22335"/>
        <n v="22386"/>
        <n v="22435"/>
        <n v="22440"/>
        <n v="22501"/>
        <n v="22565"/>
        <n v="22567"/>
        <n v="22896"/>
        <n v="22908"/>
        <n v="22934"/>
        <n v="22957"/>
        <n v="23087"/>
        <n v="23124"/>
        <n v="23166"/>
        <n v="23317"/>
        <n v="23391"/>
        <n v="23465"/>
        <n v="23516"/>
        <n v="23709"/>
        <n v="23727"/>
        <n v="23869"/>
        <n v="23963"/>
        <n v="24022"/>
        <n v="24043"/>
        <n v="24066"/>
        <n v="24579"/>
        <n v="24586"/>
        <n v="24632"/>
        <n v="24782"/>
        <n v="24929"/>
        <n v="25382"/>
        <n v="25563"/>
        <n v="25786"/>
        <n v="25968"/>
        <n v="26061"/>
        <n v="26462"/>
        <n v="26506"/>
        <n v="27049"/>
        <n v="27230"/>
        <n v="27622"/>
        <n v="27663"/>
        <n v="27673"/>
        <n v="27838"/>
        <n v="27928"/>
        <n v="28325"/>
        <n v="28389"/>
        <n v="28472"/>
        <n v="28601"/>
        <n v="28923"/>
        <n v="29043"/>
        <n v="29065"/>
        <n v="29122"/>
        <n v="29240"/>
        <n v="29434"/>
        <n v="29686"/>
        <n v="29763"/>
        <n v="29946"/>
        <n v="30120"/>
        <n v="30235"/>
        <n v="30292"/>
        <n v="30662"/>
        <n v="30899"/>
        <n v="31240"/>
        <n v="32026"/>
        <n v="32459"/>
        <n v="32741"/>
        <n v="32798"/>
        <n v="32912"/>
        <n v="33367"/>
        <n v="33732"/>
        <n v="33832"/>
        <n v="33848"/>
        <n v="34095"/>
        <n v="34593"/>
        <n v="34663"/>
        <n v="34932"/>
        <n v="35119"/>
        <n v="35186"/>
        <n v="35566"/>
        <n v="35778"/>
        <n v="35902"/>
        <n v="36084"/>
        <n v="36245"/>
        <n v="36589"/>
        <n v="36632"/>
        <n v="37289"/>
        <n v="37764"/>
        <n v="37884"/>
        <n v="38553"/>
        <n v="38605"/>
        <n v="38711"/>
        <n v="39091"/>
        <n v="39337"/>
        <n v="39342"/>
        <n v="39433"/>
        <n v="39810"/>
        <n v="39824"/>
        <n v="40048"/>
        <n v="41176"/>
        <n v="41220"/>
        <n v="41277"/>
        <n v="41739"/>
        <n v="42024"/>
        <n v="43397"/>
        <n v="43465"/>
        <n v="44331"/>
        <n v="45404"/>
        <n v="45702"/>
        <n v="45731"/>
        <n v="46638"/>
        <n v="47133"/>
        <n v="47411"/>
        <n v="48784"/>
        <n v="50540"/>
        <n v="51205"/>
        <n v="51595"/>
        <n v="51696"/>
        <n v="52540"/>
        <n v="52657"/>
        <n v="53096"/>
        <n v="54516"/>
        <n v="55137"/>
        <n v="57023"/>
        <n v="57340"/>
        <n v="57666"/>
        <n v="58667"/>
        <n v="61444"/>
        <n v="61835"/>
        <n v="61888"/>
        <n v="62102"/>
        <n v="62361"/>
        <n v="62793"/>
        <n v="63614"/>
        <n v="64095"/>
        <n v="64345"/>
        <n v="65645"/>
        <n v="66723"/>
        <n v="66889"/>
        <n v="67043"/>
        <n v="67576"/>
        <n v="67635"/>
        <n v="68316"/>
        <n v="68459"/>
        <n v="68882"/>
        <n v="69259"/>
        <n v="69450"/>
        <n v="69872"/>
        <n v="69940"/>
        <n v="71268"/>
        <n v="71346"/>
        <n v="71605"/>
        <n v="72229"/>
        <n v="72809"/>
        <n v="72982"/>
        <n v="73672"/>
        <n v="74645"/>
        <n v="75635"/>
        <n v="75644"/>
        <n v="76436"/>
        <n v="76472"/>
        <n v="76477"/>
        <n v="77664"/>
        <n v="78122"/>
        <n v="78741"/>
        <n v="80022"/>
        <n v="80785"/>
        <n v="81044"/>
        <n v="84799"/>
        <n v="84807"/>
        <n v="84960"/>
        <n v="85365"/>
        <n v="85632"/>
        <n v="87406"/>
        <n v="87828"/>
        <n v="89447"/>
        <n v="91796"/>
        <n v="92346"/>
        <n v="96038"/>
        <n v="98040"/>
        <n v="98903"/>
        <n v="100179"/>
        <n v="101441"/>
        <n v="101787"/>
        <n v="103689"/>
        <n v="104862"/>
        <n v="105325"/>
        <n v="106991"/>
        <n v="107105"/>
        <n v="109727"/>
        <n v="112468"/>
        <n v="112656"/>
        <n v="114786"/>
        <n v="133329"/>
        <n v="140093"/>
        <n v="143333"/>
        <n v="157729"/>
        <n v="160417"/>
        <n v="170732"/>
        <n v="174688"/>
      </sharedItems>
    </cacheField>
    <cacheField name="Concident Peak (MW)" numFmtId="0">
      <sharedItems containsSemiMixedTypes="0" containsString="0" containsNumber="1" minValue="3.417" maxValue="174.688" count="321">
        <n v="3.417"/>
        <n v="3.638"/>
        <n v="3.852"/>
        <n v="3.902"/>
        <n v="4.151"/>
        <n v="4.169"/>
        <n v="4.389"/>
        <n v="4.433"/>
        <n v="4.645"/>
        <n v="4.974"/>
        <n v="5.425"/>
        <n v="5.492"/>
        <n v="9.664"/>
        <n v="10.146"/>
        <n v="10.417"/>
        <n v="10.451"/>
        <n v="10.496"/>
        <n v="10.568"/>
        <n v="10.6"/>
        <n v="10.684"/>
        <n v="10.952"/>
        <n v="10.991"/>
        <n v="11.094"/>
        <n v="11.575"/>
        <n v="11.637"/>
        <n v="11.715"/>
        <n v="11.949"/>
        <n v="11.994"/>
        <n v="12.213"/>
        <n v="12.402"/>
        <n v="12.652"/>
        <n v="12.659"/>
        <n v="12.71"/>
        <n v="12.811"/>
        <n v="12.829"/>
        <n v="12.955"/>
        <n v="13.178"/>
        <n v="13.274"/>
        <n v="13.595"/>
        <n v="13.63"/>
        <n v="13.666"/>
        <n v="13.747"/>
        <n v="14.01"/>
        <n v="14.02"/>
        <n v="14.247"/>
        <n v="14.322"/>
        <n v="14.462"/>
        <n v="14.464"/>
        <n v="14.545"/>
        <n v="14.59"/>
        <n v="14.717"/>
        <n v="14.726"/>
        <n v="14.733"/>
        <n v="14.781"/>
        <n v="14.809"/>
        <n v="14.836"/>
        <n v="14.905"/>
        <n v="14.961"/>
        <n v="15.064"/>
        <n v="15.185"/>
        <n v="15.402"/>
        <n v="15.61"/>
        <n v="15.623"/>
        <n v="15.676"/>
        <n v="15.74"/>
        <n v="15.816"/>
        <n v="15.876"/>
        <n v="15.903"/>
        <n v="16.135"/>
        <n v="16.177"/>
        <n v="16.404"/>
        <n v="16.467"/>
        <n v="16.515"/>
        <n v="16.564"/>
        <n v="16.712"/>
        <n v="16.918"/>
        <n v="16.973"/>
        <n v="17.294"/>
        <n v="17.298"/>
        <n v="17.376"/>
        <n v="17.578"/>
        <n v="17.629"/>
        <n v="17.652"/>
        <n v="17.815"/>
        <n v="17.818"/>
        <n v="18.017"/>
        <n v="18.302"/>
        <n v="18.376"/>
        <n v="18.451"/>
        <n v="18.51"/>
        <n v="18.578"/>
        <n v="18.655"/>
        <n v="18.683"/>
        <n v="18.77"/>
        <n v="18.835"/>
        <n v="18.876"/>
        <n v="18.994"/>
        <n v="19.128"/>
        <n v="19.277"/>
        <n v="19.358"/>
        <n v="19.383"/>
        <n v="19.545"/>
        <n v="19.71"/>
        <n v="19.76"/>
        <n v="19.964"/>
        <n v="20.087"/>
        <n v="20.095"/>
        <n v="20.113"/>
        <n v="20.213"/>
        <n v="20.633"/>
        <n v="20.69"/>
        <n v="20.72"/>
        <n v="20.834"/>
        <n v="20.876"/>
        <n v="20.893"/>
        <n v="21.549"/>
        <n v="21.551"/>
        <n v="21.729"/>
        <n v="21.994"/>
        <n v="22.069"/>
        <n v="22.225"/>
        <n v="22.248"/>
        <n v="22.335"/>
        <n v="22.386"/>
        <n v="22.435"/>
        <n v="22.44"/>
        <n v="22.501"/>
        <n v="22.565"/>
        <n v="22.567"/>
        <n v="22.896"/>
        <n v="22.908"/>
        <n v="22.934"/>
        <n v="22.957"/>
        <n v="23.087"/>
        <n v="23.124"/>
        <n v="23.166"/>
        <n v="23.317"/>
        <n v="23.391"/>
        <n v="23.465"/>
        <n v="23.516"/>
        <n v="23.709"/>
        <n v="23.727"/>
        <n v="23.869"/>
        <n v="23.963"/>
        <n v="24.022"/>
        <n v="24.043"/>
        <n v="24.066"/>
        <n v="24.579"/>
        <n v="24.586"/>
        <n v="24.632"/>
        <n v="24.782"/>
        <n v="24.929"/>
        <n v="25.382"/>
        <n v="25.563"/>
        <n v="25.786"/>
        <n v="25.968"/>
        <n v="26.061"/>
        <n v="26.462"/>
        <n v="26.506"/>
        <n v="27.049"/>
        <n v="27.23"/>
        <n v="27.622"/>
        <n v="27.663"/>
        <n v="27.673"/>
        <n v="27.838"/>
        <n v="27.928"/>
        <n v="28.325"/>
        <n v="28.389"/>
        <n v="28.472"/>
        <n v="28.601"/>
        <n v="28.923"/>
        <n v="29.043"/>
        <n v="29.065"/>
        <n v="29.122"/>
        <n v="29.24"/>
        <n v="29.434"/>
        <n v="29.686"/>
        <n v="29.763"/>
        <n v="29.946"/>
        <n v="30.12"/>
        <n v="30.235"/>
        <n v="30.292"/>
        <n v="30.662"/>
        <n v="30.899"/>
        <n v="31.24"/>
        <n v="32.026"/>
        <n v="32.459"/>
        <n v="32.741"/>
        <n v="32.798"/>
        <n v="32.912"/>
        <n v="33.367"/>
        <n v="33.732"/>
        <n v="33.832"/>
        <n v="33.848"/>
        <n v="34.095"/>
        <n v="34.593"/>
        <n v="34.663"/>
        <n v="34.932"/>
        <n v="35.119"/>
        <n v="35.186"/>
        <n v="35.566"/>
        <n v="35.778"/>
        <n v="35.902"/>
        <n v="36.084"/>
        <n v="36.245"/>
        <n v="36.589"/>
        <n v="36.632"/>
        <n v="37.289"/>
        <n v="37.764"/>
        <n v="37.884"/>
        <n v="38.553"/>
        <n v="38.605"/>
        <n v="38.711"/>
        <n v="39.091"/>
        <n v="39.337"/>
        <n v="39.342"/>
        <n v="39.433"/>
        <n v="39.81"/>
        <n v="39.824"/>
        <n v="40.048"/>
        <n v="41.176"/>
        <n v="41.22"/>
        <n v="41.277"/>
        <n v="41.739"/>
        <n v="42.024"/>
        <n v="43.397"/>
        <n v="43.465"/>
        <n v="44.331"/>
        <n v="45.404"/>
        <n v="45.702"/>
        <n v="45.731"/>
        <n v="46.638"/>
        <n v="47.133"/>
        <n v="47.411"/>
        <n v="48.784"/>
        <n v="50.54"/>
        <n v="51.205"/>
        <n v="51.595"/>
        <n v="51.696"/>
        <n v="52.54"/>
        <n v="52.657"/>
        <n v="53.096"/>
        <n v="54.516"/>
        <n v="55.137"/>
        <n v="57.023"/>
        <n v="57.34"/>
        <n v="57.666"/>
        <n v="58.667"/>
        <n v="61.444"/>
        <n v="61.835"/>
        <n v="61.888"/>
        <n v="62.102"/>
        <n v="62.361"/>
        <n v="62.793"/>
        <n v="63.614"/>
        <n v="64.095"/>
        <n v="64.345"/>
        <n v="65.645"/>
        <n v="66.723"/>
        <n v="66.889"/>
        <n v="67.043"/>
        <n v="67.576"/>
        <n v="67.635"/>
        <n v="68.316"/>
        <n v="68.459"/>
        <n v="68.882"/>
        <n v="69.259"/>
        <n v="69.45"/>
        <n v="69.872"/>
        <n v="69.94"/>
        <n v="71.268"/>
        <n v="71.346"/>
        <n v="71.605"/>
        <n v="72.229"/>
        <n v="72.809"/>
        <n v="72.982"/>
        <n v="73.672"/>
        <n v="74.645"/>
        <n v="75.635"/>
        <n v="75.644"/>
        <n v="76.436"/>
        <n v="76.472"/>
        <n v="76.477"/>
        <n v="77.664"/>
        <n v="78.122"/>
        <n v="78.741"/>
        <n v="80.022"/>
        <n v="80.785"/>
        <n v="81.044"/>
        <n v="84.799"/>
        <n v="84.807"/>
        <n v="84.96"/>
        <n v="85.365"/>
        <n v="85.632"/>
        <n v="87.406"/>
        <n v="87.828"/>
        <n v="89.447"/>
        <n v="91.796"/>
        <n v="92.346"/>
        <n v="96.038"/>
        <n v="98.04"/>
        <n v="98.903"/>
        <n v="100.179"/>
        <n v="101.441"/>
        <n v="101.787"/>
        <n v="103.689"/>
        <n v="104.862"/>
        <n v="105.325"/>
        <n v="106.991"/>
        <n v="107.105"/>
        <n v="109.727"/>
        <n v="112.468"/>
        <n v="112.656"/>
        <n v="114.786"/>
        <n v="133.329"/>
        <n v="140.093"/>
        <n v="143.333"/>
        <n v="157.729"/>
        <n v="160.417"/>
        <n v="170.732"/>
        <n v="174.68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4">
  <r>
    <x v="4"/>
    <x v="0"/>
    <x v="229"/>
    <x v="229"/>
  </r>
  <r>
    <x v="3"/>
    <x v="0"/>
    <x v="224"/>
    <x v="224"/>
  </r>
  <r>
    <x v="7"/>
    <x v="0"/>
    <x v="198"/>
    <x v="198"/>
  </r>
  <r>
    <x v="0"/>
    <x v="0"/>
    <x v="187"/>
    <x v="187"/>
  </r>
  <r>
    <x v="8"/>
    <x v="0"/>
    <x v="196"/>
    <x v="196"/>
  </r>
  <r>
    <x v="6"/>
    <x v="0"/>
    <x v="214"/>
    <x v="214"/>
  </r>
  <r>
    <x v="5"/>
    <x v="0"/>
    <x v="222"/>
    <x v="222"/>
  </r>
  <r>
    <x v="1"/>
    <x v="0"/>
    <x v="228"/>
    <x v="228"/>
  </r>
  <r>
    <x v="11"/>
    <x v="0"/>
    <x v="210"/>
    <x v="210"/>
  </r>
  <r>
    <x v="10"/>
    <x v="0"/>
    <x v="186"/>
    <x v="186"/>
  </r>
  <r>
    <x v="9"/>
    <x v="0"/>
    <x v="207"/>
    <x v="207"/>
  </r>
  <r>
    <x v="2"/>
    <x v="0"/>
    <x v="232"/>
    <x v="232"/>
  </r>
  <r>
    <x v="4"/>
    <x v="18"/>
    <x v="319"/>
    <x v="319"/>
  </r>
  <r>
    <x v="3"/>
    <x v="18"/>
    <x v="314"/>
    <x v="314"/>
  </r>
  <r>
    <x v="7"/>
    <x v="18"/>
    <x v="316"/>
    <x v="316"/>
  </r>
  <r>
    <x v="0"/>
    <x v="18"/>
    <x v="288"/>
    <x v="288"/>
  </r>
  <r>
    <x v="8"/>
    <x v="18"/>
    <x v="315"/>
    <x v="315"/>
  </r>
  <r>
    <x v="6"/>
    <x v="18"/>
    <x v="312"/>
    <x v="312"/>
  </r>
  <r>
    <x v="5"/>
    <x v="18"/>
    <x v="313"/>
    <x v="313"/>
  </r>
  <r>
    <x v="1"/>
    <x v="18"/>
    <x v="320"/>
    <x v="320"/>
  </r>
  <r>
    <x v="11"/>
    <x v="18"/>
    <x v="318"/>
    <x v="318"/>
  </r>
  <r>
    <x v="10"/>
    <x v="18"/>
    <x v="317"/>
    <x v="317"/>
  </r>
  <r>
    <x v="9"/>
    <x v="18"/>
    <x v="303"/>
    <x v="303"/>
  </r>
  <r>
    <x v="2"/>
    <x v="18"/>
    <x v="310"/>
    <x v="310"/>
  </r>
  <r>
    <x v="4"/>
    <x v="24"/>
    <x v="160"/>
    <x v="160"/>
  </r>
  <r>
    <x v="3"/>
    <x v="24"/>
    <x v="151"/>
    <x v="151"/>
  </r>
  <r>
    <x v="7"/>
    <x v="24"/>
    <x v="128"/>
    <x v="128"/>
  </r>
  <r>
    <x v="0"/>
    <x v="24"/>
    <x v="105"/>
    <x v="105"/>
  </r>
  <r>
    <x v="8"/>
    <x v="24"/>
    <x v="98"/>
    <x v="98"/>
  </r>
  <r>
    <x v="6"/>
    <x v="24"/>
    <x v="119"/>
    <x v="119"/>
  </r>
  <r>
    <x v="5"/>
    <x v="24"/>
    <x v="133"/>
    <x v="133"/>
  </r>
  <r>
    <x v="1"/>
    <x v="24"/>
    <x v="131"/>
    <x v="131"/>
  </r>
  <r>
    <x v="11"/>
    <x v="24"/>
    <x v="106"/>
    <x v="106"/>
  </r>
  <r>
    <x v="10"/>
    <x v="24"/>
    <x v="107"/>
    <x v="107"/>
  </r>
  <r>
    <x v="9"/>
    <x v="24"/>
    <x v="117"/>
    <x v="117"/>
  </r>
  <r>
    <x v="2"/>
    <x v="24"/>
    <x v="157"/>
    <x v="157"/>
  </r>
  <r>
    <x v="4"/>
    <x v="12"/>
    <x v="84"/>
    <x v="84"/>
  </r>
  <r>
    <x v="3"/>
    <x v="12"/>
    <x v="67"/>
    <x v="67"/>
  </r>
  <r>
    <x v="7"/>
    <x v="12"/>
    <x v="52"/>
    <x v="52"/>
  </r>
  <r>
    <x v="0"/>
    <x v="12"/>
    <x v="37"/>
    <x v="37"/>
  </r>
  <r>
    <x v="8"/>
    <x v="12"/>
    <x v="56"/>
    <x v="56"/>
  </r>
  <r>
    <x v="6"/>
    <x v="12"/>
    <x v="99"/>
    <x v="99"/>
  </r>
  <r>
    <x v="5"/>
    <x v="12"/>
    <x v="111"/>
    <x v="111"/>
  </r>
  <r>
    <x v="1"/>
    <x v="12"/>
    <x v="115"/>
    <x v="115"/>
  </r>
  <r>
    <x v="11"/>
    <x v="12"/>
    <x v="78"/>
    <x v="78"/>
  </r>
  <r>
    <x v="10"/>
    <x v="12"/>
    <x v="42"/>
    <x v="42"/>
  </r>
  <r>
    <x v="9"/>
    <x v="12"/>
    <x v="60"/>
    <x v="60"/>
  </r>
  <r>
    <x v="2"/>
    <x v="12"/>
    <x v="92"/>
    <x v="92"/>
  </r>
  <r>
    <x v="4"/>
    <x v="25"/>
    <x v="59"/>
    <x v="59"/>
  </r>
  <r>
    <x v="3"/>
    <x v="25"/>
    <x v="40"/>
    <x v="40"/>
  </r>
  <r>
    <x v="7"/>
    <x v="25"/>
    <x v="29"/>
    <x v="29"/>
  </r>
  <r>
    <x v="0"/>
    <x v="25"/>
    <x v="22"/>
    <x v="22"/>
  </r>
  <r>
    <x v="8"/>
    <x v="25"/>
    <x v="24"/>
    <x v="24"/>
  </r>
  <r>
    <x v="6"/>
    <x v="25"/>
    <x v="51"/>
    <x v="51"/>
  </r>
  <r>
    <x v="5"/>
    <x v="25"/>
    <x v="73"/>
    <x v="73"/>
  </r>
  <r>
    <x v="1"/>
    <x v="25"/>
    <x v="70"/>
    <x v="70"/>
  </r>
  <r>
    <x v="11"/>
    <x v="25"/>
    <x v="46"/>
    <x v="46"/>
  </r>
  <r>
    <x v="10"/>
    <x v="25"/>
    <x v="26"/>
    <x v="26"/>
  </r>
  <r>
    <x v="9"/>
    <x v="25"/>
    <x v="28"/>
    <x v="28"/>
  </r>
  <r>
    <x v="2"/>
    <x v="25"/>
    <x v="57"/>
    <x v="57"/>
  </r>
  <r>
    <x v="4"/>
    <x v="1"/>
    <x v="165"/>
    <x v="165"/>
  </r>
  <r>
    <x v="3"/>
    <x v="1"/>
    <x v="163"/>
    <x v="163"/>
  </r>
  <r>
    <x v="7"/>
    <x v="1"/>
    <x v="145"/>
    <x v="145"/>
  </r>
  <r>
    <x v="0"/>
    <x v="1"/>
    <x v="124"/>
    <x v="124"/>
  </r>
  <r>
    <x v="8"/>
    <x v="1"/>
    <x v="138"/>
    <x v="138"/>
  </r>
  <r>
    <x v="6"/>
    <x v="1"/>
    <x v="162"/>
    <x v="162"/>
  </r>
  <r>
    <x v="5"/>
    <x v="1"/>
    <x v="172"/>
    <x v="172"/>
  </r>
  <r>
    <x v="1"/>
    <x v="1"/>
    <x v="176"/>
    <x v="176"/>
  </r>
  <r>
    <x v="11"/>
    <x v="1"/>
    <x v="158"/>
    <x v="158"/>
  </r>
  <r>
    <x v="10"/>
    <x v="1"/>
    <x v="139"/>
    <x v="139"/>
  </r>
  <r>
    <x v="9"/>
    <x v="1"/>
    <x v="147"/>
    <x v="147"/>
  </r>
  <r>
    <x v="2"/>
    <x v="1"/>
    <x v="177"/>
    <x v="177"/>
  </r>
  <r>
    <x v="4"/>
    <x v="4"/>
    <x v="50"/>
    <x v="50"/>
  </r>
  <r>
    <x v="3"/>
    <x v="4"/>
    <x v="32"/>
    <x v="32"/>
  </r>
  <r>
    <x v="7"/>
    <x v="4"/>
    <x v="19"/>
    <x v="19"/>
  </r>
  <r>
    <x v="0"/>
    <x v="4"/>
    <x v="14"/>
    <x v="14"/>
  </r>
  <r>
    <x v="8"/>
    <x v="4"/>
    <x v="27"/>
    <x v="27"/>
  </r>
  <r>
    <x v="6"/>
    <x v="4"/>
    <x v="49"/>
    <x v="49"/>
  </r>
  <r>
    <x v="5"/>
    <x v="4"/>
    <x v="72"/>
    <x v="72"/>
  </r>
  <r>
    <x v="1"/>
    <x v="4"/>
    <x v="71"/>
    <x v="71"/>
  </r>
  <r>
    <x v="11"/>
    <x v="4"/>
    <x v="45"/>
    <x v="45"/>
  </r>
  <r>
    <x v="10"/>
    <x v="4"/>
    <x v="15"/>
    <x v="15"/>
  </r>
  <r>
    <x v="9"/>
    <x v="4"/>
    <x v="21"/>
    <x v="21"/>
  </r>
  <r>
    <x v="2"/>
    <x v="4"/>
    <x v="43"/>
    <x v="43"/>
  </r>
  <r>
    <x v="4"/>
    <x v="5"/>
    <x v="81"/>
    <x v="81"/>
  </r>
  <r>
    <x v="3"/>
    <x v="5"/>
    <x v="66"/>
    <x v="66"/>
  </r>
  <r>
    <x v="7"/>
    <x v="5"/>
    <x v="55"/>
    <x v="55"/>
  </r>
  <r>
    <x v="0"/>
    <x v="5"/>
    <x v="33"/>
    <x v="33"/>
  </r>
  <r>
    <x v="8"/>
    <x v="5"/>
    <x v="34"/>
    <x v="34"/>
  </r>
  <r>
    <x v="6"/>
    <x v="5"/>
    <x v="62"/>
    <x v="62"/>
  </r>
  <r>
    <x v="5"/>
    <x v="5"/>
    <x v="89"/>
    <x v="89"/>
  </r>
  <r>
    <x v="1"/>
    <x v="5"/>
    <x v="85"/>
    <x v="85"/>
  </r>
  <r>
    <x v="11"/>
    <x v="5"/>
    <x v="58"/>
    <x v="58"/>
  </r>
  <r>
    <x v="10"/>
    <x v="5"/>
    <x v="41"/>
    <x v="41"/>
  </r>
  <r>
    <x v="9"/>
    <x v="5"/>
    <x v="47"/>
    <x v="47"/>
  </r>
  <r>
    <x v="2"/>
    <x v="5"/>
    <x v="87"/>
    <x v="87"/>
  </r>
  <r>
    <x v="4"/>
    <x v="2"/>
    <x v="219"/>
    <x v="219"/>
  </r>
  <r>
    <x v="3"/>
    <x v="2"/>
    <x v="203"/>
    <x v="203"/>
  </r>
  <r>
    <x v="7"/>
    <x v="2"/>
    <x v="183"/>
    <x v="183"/>
  </r>
  <r>
    <x v="0"/>
    <x v="2"/>
    <x v="175"/>
    <x v="175"/>
  </r>
  <r>
    <x v="8"/>
    <x v="2"/>
    <x v="195"/>
    <x v="195"/>
  </r>
  <r>
    <x v="6"/>
    <x v="2"/>
    <x v="220"/>
    <x v="220"/>
  </r>
  <r>
    <x v="5"/>
    <x v="2"/>
    <x v="223"/>
    <x v="223"/>
  </r>
  <r>
    <x v="1"/>
    <x v="2"/>
    <x v="231"/>
    <x v="231"/>
  </r>
  <r>
    <x v="11"/>
    <x v="2"/>
    <x v="211"/>
    <x v="211"/>
  </r>
  <r>
    <x v="10"/>
    <x v="2"/>
    <x v="169"/>
    <x v="169"/>
  </r>
  <r>
    <x v="9"/>
    <x v="2"/>
    <x v="190"/>
    <x v="190"/>
  </r>
  <r>
    <x v="2"/>
    <x v="2"/>
    <x v="225"/>
    <x v="225"/>
  </r>
  <r>
    <x v="4"/>
    <x v="6"/>
    <x v="302"/>
    <x v="302"/>
  </r>
  <r>
    <x v="3"/>
    <x v="6"/>
    <x v="298"/>
    <x v="298"/>
  </r>
  <r>
    <x v="7"/>
    <x v="6"/>
    <x v="284"/>
    <x v="284"/>
  </r>
  <r>
    <x v="0"/>
    <x v="6"/>
    <x v="278"/>
    <x v="278"/>
  </r>
  <r>
    <x v="8"/>
    <x v="6"/>
    <x v="292"/>
    <x v="292"/>
  </r>
  <r>
    <x v="6"/>
    <x v="6"/>
    <x v="307"/>
    <x v="307"/>
  </r>
  <r>
    <x v="5"/>
    <x v="6"/>
    <x v="306"/>
    <x v="306"/>
  </r>
  <r>
    <x v="1"/>
    <x v="6"/>
    <x v="311"/>
    <x v="311"/>
  </r>
  <r>
    <x v="11"/>
    <x v="6"/>
    <x v="299"/>
    <x v="299"/>
  </r>
  <r>
    <x v="10"/>
    <x v="6"/>
    <x v="282"/>
    <x v="282"/>
  </r>
  <r>
    <x v="9"/>
    <x v="6"/>
    <x v="289"/>
    <x v="289"/>
  </r>
  <r>
    <x v="2"/>
    <x v="6"/>
    <x v="309"/>
    <x v="309"/>
  </r>
  <r>
    <x v="4"/>
    <x v="7"/>
    <x v="156"/>
    <x v="156"/>
  </r>
  <r>
    <x v="3"/>
    <x v="7"/>
    <x v="149"/>
    <x v="149"/>
  </r>
  <r>
    <x v="7"/>
    <x v="7"/>
    <x v="137"/>
    <x v="137"/>
  </r>
  <r>
    <x v="0"/>
    <x v="7"/>
    <x v="104"/>
    <x v="104"/>
  </r>
  <r>
    <x v="8"/>
    <x v="7"/>
    <x v="148"/>
    <x v="148"/>
  </r>
  <r>
    <x v="6"/>
    <x v="7"/>
    <x v="189"/>
    <x v="189"/>
  </r>
  <r>
    <x v="5"/>
    <x v="7"/>
    <x v="193"/>
    <x v="193"/>
  </r>
  <r>
    <x v="1"/>
    <x v="7"/>
    <x v="206"/>
    <x v="206"/>
  </r>
  <r>
    <x v="11"/>
    <x v="7"/>
    <x v="184"/>
    <x v="184"/>
  </r>
  <r>
    <x v="10"/>
    <x v="7"/>
    <x v="132"/>
    <x v="132"/>
  </r>
  <r>
    <x v="9"/>
    <x v="7"/>
    <x v="143"/>
    <x v="143"/>
  </r>
  <r>
    <x v="2"/>
    <x v="7"/>
    <x v="167"/>
    <x v="167"/>
  </r>
  <r>
    <x v="4"/>
    <x v="8"/>
    <x v="112"/>
    <x v="112"/>
  </r>
  <r>
    <x v="3"/>
    <x v="8"/>
    <x v="95"/>
    <x v="95"/>
  </r>
  <r>
    <x v="7"/>
    <x v="8"/>
    <x v="69"/>
    <x v="69"/>
  </r>
  <r>
    <x v="0"/>
    <x v="8"/>
    <x v="51"/>
    <x v="51"/>
  </r>
  <r>
    <x v="8"/>
    <x v="8"/>
    <x v="54"/>
    <x v="54"/>
  </r>
  <r>
    <x v="6"/>
    <x v="8"/>
    <x v="75"/>
    <x v="75"/>
  </r>
  <r>
    <x v="5"/>
    <x v="8"/>
    <x v="90"/>
    <x v="90"/>
  </r>
  <r>
    <x v="1"/>
    <x v="8"/>
    <x v="101"/>
    <x v="101"/>
  </r>
  <r>
    <x v="11"/>
    <x v="8"/>
    <x v="76"/>
    <x v="76"/>
  </r>
  <r>
    <x v="10"/>
    <x v="8"/>
    <x v="64"/>
    <x v="64"/>
  </r>
  <r>
    <x v="9"/>
    <x v="8"/>
    <x v="74"/>
    <x v="74"/>
  </r>
  <r>
    <x v="2"/>
    <x v="8"/>
    <x v="118"/>
    <x v="118"/>
  </r>
  <r>
    <x v="4"/>
    <x v="3"/>
    <x v="290"/>
    <x v="290"/>
  </r>
  <r>
    <x v="3"/>
    <x v="3"/>
    <x v="287"/>
    <x v="287"/>
  </r>
  <r>
    <x v="7"/>
    <x v="3"/>
    <x v="276"/>
    <x v="276"/>
  </r>
  <r>
    <x v="0"/>
    <x v="3"/>
    <x v="249"/>
    <x v="249"/>
  </r>
  <r>
    <x v="8"/>
    <x v="3"/>
    <x v="283"/>
    <x v="283"/>
  </r>
  <r>
    <x v="6"/>
    <x v="3"/>
    <x v="300"/>
    <x v="300"/>
  </r>
  <r>
    <x v="5"/>
    <x v="3"/>
    <x v="304"/>
    <x v="304"/>
  </r>
  <r>
    <x v="1"/>
    <x v="3"/>
    <x v="308"/>
    <x v="308"/>
  </r>
  <r>
    <x v="11"/>
    <x v="3"/>
    <x v="295"/>
    <x v="295"/>
  </r>
  <r>
    <x v="10"/>
    <x v="3"/>
    <x v="271"/>
    <x v="271"/>
  </r>
  <r>
    <x v="9"/>
    <x v="3"/>
    <x v="280"/>
    <x v="280"/>
  </r>
  <r>
    <x v="2"/>
    <x v="3"/>
    <x v="294"/>
    <x v="294"/>
  </r>
  <r>
    <x v="4"/>
    <x v="20"/>
    <x v="23"/>
    <x v="23"/>
  </r>
  <r>
    <x v="3"/>
    <x v="20"/>
    <x v="20"/>
    <x v="20"/>
  </r>
  <r>
    <x v="7"/>
    <x v="20"/>
    <x v="16"/>
    <x v="16"/>
  </r>
  <r>
    <x v="0"/>
    <x v="20"/>
    <x v="12"/>
    <x v="12"/>
  </r>
  <r>
    <x v="8"/>
    <x v="20"/>
    <x v="18"/>
    <x v="18"/>
  </r>
  <r>
    <x v="6"/>
    <x v="20"/>
    <x v="31"/>
    <x v="31"/>
  </r>
  <r>
    <x v="5"/>
    <x v="20"/>
    <x v="36"/>
    <x v="36"/>
  </r>
  <r>
    <x v="1"/>
    <x v="20"/>
    <x v="38"/>
    <x v="38"/>
  </r>
  <r>
    <x v="11"/>
    <x v="20"/>
    <x v="25"/>
    <x v="25"/>
  </r>
  <r>
    <x v="10"/>
    <x v="20"/>
    <x v="13"/>
    <x v="13"/>
  </r>
  <r>
    <x v="9"/>
    <x v="20"/>
    <x v="17"/>
    <x v="17"/>
  </r>
  <r>
    <x v="2"/>
    <x v="20"/>
    <x v="30"/>
    <x v="30"/>
  </r>
  <r>
    <x v="4"/>
    <x v="15"/>
    <x v="146"/>
    <x v="146"/>
  </r>
  <r>
    <x v="3"/>
    <x v="15"/>
    <x v="126"/>
    <x v="126"/>
  </r>
  <r>
    <x v="7"/>
    <x v="15"/>
    <x v="82"/>
    <x v="82"/>
  </r>
  <r>
    <x v="0"/>
    <x v="15"/>
    <x v="65"/>
    <x v="65"/>
  </r>
  <r>
    <x v="8"/>
    <x v="15"/>
    <x v="113"/>
    <x v="113"/>
  </r>
  <r>
    <x v="6"/>
    <x v="15"/>
    <x v="154"/>
    <x v="154"/>
  </r>
  <r>
    <x v="5"/>
    <x v="15"/>
    <x v="182"/>
    <x v="182"/>
  </r>
  <r>
    <x v="1"/>
    <x v="15"/>
    <x v="168"/>
    <x v="168"/>
  </r>
  <r>
    <x v="11"/>
    <x v="15"/>
    <x v="140"/>
    <x v="140"/>
  </r>
  <r>
    <x v="10"/>
    <x v="15"/>
    <x v="79"/>
    <x v="79"/>
  </r>
  <r>
    <x v="9"/>
    <x v="15"/>
    <x v="103"/>
    <x v="103"/>
  </r>
  <r>
    <x v="2"/>
    <x v="15"/>
    <x v="142"/>
    <x v="142"/>
  </r>
  <r>
    <x v="4"/>
    <x v="11"/>
    <x v="61"/>
    <x v="61"/>
  </r>
  <r>
    <x v="3"/>
    <x v="11"/>
    <x v="63"/>
    <x v="63"/>
  </r>
  <r>
    <x v="7"/>
    <x v="11"/>
    <x v="48"/>
    <x v="48"/>
  </r>
  <r>
    <x v="0"/>
    <x v="11"/>
    <x v="35"/>
    <x v="35"/>
  </r>
  <r>
    <x v="8"/>
    <x v="11"/>
    <x v="44"/>
    <x v="44"/>
  </r>
  <r>
    <x v="6"/>
    <x v="11"/>
    <x v="80"/>
    <x v="80"/>
  </r>
  <r>
    <x v="5"/>
    <x v="11"/>
    <x v="102"/>
    <x v="102"/>
  </r>
  <r>
    <x v="1"/>
    <x v="11"/>
    <x v="130"/>
    <x v="130"/>
  </r>
  <r>
    <x v="11"/>
    <x v="11"/>
    <x v="86"/>
    <x v="86"/>
  </r>
  <r>
    <x v="10"/>
    <x v="11"/>
    <x v="39"/>
    <x v="39"/>
  </r>
  <r>
    <x v="9"/>
    <x v="11"/>
    <x v="53"/>
    <x v="53"/>
  </r>
  <r>
    <x v="2"/>
    <x v="11"/>
    <x v="77"/>
    <x v="77"/>
  </r>
  <r>
    <x v="4"/>
    <x v="19"/>
    <x v="217"/>
    <x v="217"/>
  </r>
  <r>
    <x v="3"/>
    <x v="19"/>
    <x v="201"/>
    <x v="201"/>
  </r>
  <r>
    <x v="7"/>
    <x v="19"/>
    <x v="181"/>
    <x v="181"/>
  </r>
  <r>
    <x v="0"/>
    <x v="19"/>
    <x v="170"/>
    <x v="170"/>
  </r>
  <r>
    <x v="8"/>
    <x v="19"/>
    <x v="166"/>
    <x v="166"/>
  </r>
  <r>
    <x v="6"/>
    <x v="19"/>
    <x v="194"/>
    <x v="194"/>
  </r>
  <r>
    <x v="5"/>
    <x v="19"/>
    <x v="205"/>
    <x v="205"/>
  </r>
  <r>
    <x v="1"/>
    <x v="19"/>
    <x v="202"/>
    <x v="202"/>
  </r>
  <r>
    <x v="11"/>
    <x v="19"/>
    <x v="178"/>
    <x v="178"/>
  </r>
  <r>
    <x v="10"/>
    <x v="19"/>
    <x v="164"/>
    <x v="164"/>
  </r>
  <r>
    <x v="9"/>
    <x v="19"/>
    <x v="174"/>
    <x v="174"/>
  </r>
  <r>
    <x v="2"/>
    <x v="19"/>
    <x v="212"/>
    <x v="212"/>
  </r>
  <r>
    <x v="4"/>
    <x v="14"/>
    <x v="293"/>
    <x v="293"/>
  </r>
  <r>
    <x v="3"/>
    <x v="14"/>
    <x v="281"/>
    <x v="281"/>
  </r>
  <r>
    <x v="7"/>
    <x v="14"/>
    <x v="275"/>
    <x v="275"/>
  </r>
  <r>
    <x v="0"/>
    <x v="14"/>
    <x v="252"/>
    <x v="252"/>
  </r>
  <r>
    <x v="8"/>
    <x v="14"/>
    <x v="264"/>
    <x v="264"/>
  </r>
  <r>
    <x v="6"/>
    <x v="14"/>
    <x v="296"/>
    <x v="296"/>
  </r>
  <r>
    <x v="5"/>
    <x v="14"/>
    <x v="301"/>
    <x v="301"/>
  </r>
  <r>
    <x v="1"/>
    <x v="14"/>
    <x v="305"/>
    <x v="305"/>
  </r>
  <r>
    <x v="11"/>
    <x v="14"/>
    <x v="291"/>
    <x v="291"/>
  </r>
  <r>
    <x v="10"/>
    <x v="14"/>
    <x v="272"/>
    <x v="272"/>
  </r>
  <r>
    <x v="9"/>
    <x v="14"/>
    <x v="285"/>
    <x v="285"/>
  </r>
  <r>
    <x v="2"/>
    <x v="14"/>
    <x v="297"/>
    <x v="297"/>
  </r>
  <r>
    <x v="4"/>
    <x v="13"/>
    <x v="148"/>
    <x v="148"/>
  </r>
  <r>
    <x v="3"/>
    <x v="13"/>
    <x v="136"/>
    <x v="136"/>
  </r>
  <r>
    <x v="7"/>
    <x v="13"/>
    <x v="116"/>
    <x v="116"/>
  </r>
  <r>
    <x v="0"/>
    <x v="13"/>
    <x v="96"/>
    <x v="96"/>
  </r>
  <r>
    <x v="8"/>
    <x v="13"/>
    <x v="94"/>
    <x v="94"/>
  </r>
  <r>
    <x v="6"/>
    <x v="13"/>
    <x v="123"/>
    <x v="123"/>
  </r>
  <r>
    <x v="5"/>
    <x v="13"/>
    <x v="134"/>
    <x v="134"/>
  </r>
  <r>
    <x v="1"/>
    <x v="13"/>
    <x v="141"/>
    <x v="141"/>
  </r>
  <r>
    <x v="11"/>
    <x v="13"/>
    <x v="114"/>
    <x v="114"/>
  </r>
  <r>
    <x v="10"/>
    <x v="13"/>
    <x v="91"/>
    <x v="91"/>
  </r>
  <r>
    <x v="9"/>
    <x v="13"/>
    <x v="108"/>
    <x v="108"/>
  </r>
  <r>
    <x v="2"/>
    <x v="13"/>
    <x v="150"/>
    <x v="150"/>
  </r>
  <r>
    <x v="4"/>
    <x v="21"/>
    <x v="144"/>
    <x v="144"/>
  </r>
  <r>
    <x v="3"/>
    <x v="21"/>
    <x v="135"/>
    <x v="135"/>
  </r>
  <r>
    <x v="7"/>
    <x v="21"/>
    <x v="120"/>
    <x v="120"/>
  </r>
  <r>
    <x v="0"/>
    <x v="21"/>
    <x v="109"/>
    <x v="109"/>
  </r>
  <r>
    <x v="8"/>
    <x v="21"/>
    <x v="125"/>
    <x v="125"/>
  </r>
  <r>
    <x v="6"/>
    <x v="21"/>
    <x v="155"/>
    <x v="155"/>
  </r>
  <r>
    <x v="5"/>
    <x v="21"/>
    <x v="171"/>
    <x v="171"/>
  </r>
  <r>
    <x v="1"/>
    <x v="21"/>
    <x v="173"/>
    <x v="173"/>
  </r>
  <r>
    <x v="11"/>
    <x v="21"/>
    <x v="153"/>
    <x v="153"/>
  </r>
  <r>
    <x v="10"/>
    <x v="21"/>
    <x v="127"/>
    <x v="127"/>
  </r>
  <r>
    <x v="9"/>
    <x v="21"/>
    <x v="129"/>
    <x v="129"/>
  </r>
  <r>
    <x v="2"/>
    <x v="21"/>
    <x v="161"/>
    <x v="161"/>
  </r>
  <r>
    <x v="4"/>
    <x v="22"/>
    <x v="258"/>
    <x v="258"/>
  </r>
  <r>
    <x v="3"/>
    <x v="22"/>
    <x v="253"/>
    <x v="253"/>
  </r>
  <r>
    <x v="7"/>
    <x v="22"/>
    <x v="243"/>
    <x v="243"/>
  </r>
  <r>
    <x v="0"/>
    <x v="22"/>
    <x v="236"/>
    <x v="236"/>
  </r>
  <r>
    <x v="8"/>
    <x v="22"/>
    <x v="242"/>
    <x v="242"/>
  </r>
  <r>
    <x v="6"/>
    <x v="22"/>
    <x v="274"/>
    <x v="274"/>
  </r>
  <r>
    <x v="5"/>
    <x v="22"/>
    <x v="279"/>
    <x v="279"/>
  </r>
  <r>
    <x v="1"/>
    <x v="22"/>
    <x v="286"/>
    <x v="286"/>
  </r>
  <r>
    <x v="11"/>
    <x v="22"/>
    <x v="259"/>
    <x v="259"/>
  </r>
  <r>
    <x v="10"/>
    <x v="22"/>
    <x v="238"/>
    <x v="238"/>
  </r>
  <r>
    <x v="9"/>
    <x v="22"/>
    <x v="245"/>
    <x v="245"/>
  </r>
  <r>
    <x v="2"/>
    <x v="22"/>
    <x v="263"/>
    <x v="263"/>
  </r>
  <r>
    <x v="4"/>
    <x v="26"/>
    <x v="110"/>
    <x v="110"/>
  </r>
  <r>
    <x v="3"/>
    <x v="26"/>
    <x v="100"/>
    <x v="100"/>
  </r>
  <r>
    <x v="7"/>
    <x v="26"/>
    <x v="88"/>
    <x v="88"/>
  </r>
  <r>
    <x v="0"/>
    <x v="26"/>
    <x v="68"/>
    <x v="68"/>
  </r>
  <r>
    <x v="8"/>
    <x v="26"/>
    <x v="97"/>
    <x v="97"/>
  </r>
  <r>
    <x v="6"/>
    <x v="26"/>
    <x v="137"/>
    <x v="137"/>
  </r>
  <r>
    <x v="5"/>
    <x v="26"/>
    <x v="152"/>
    <x v="152"/>
  </r>
  <r>
    <x v="1"/>
    <x v="26"/>
    <x v="159"/>
    <x v="159"/>
  </r>
  <r>
    <x v="11"/>
    <x v="26"/>
    <x v="121"/>
    <x v="121"/>
  </r>
  <r>
    <x v="10"/>
    <x v="26"/>
    <x v="83"/>
    <x v="83"/>
  </r>
  <r>
    <x v="9"/>
    <x v="26"/>
    <x v="93"/>
    <x v="93"/>
  </r>
  <r>
    <x v="2"/>
    <x v="26"/>
    <x v="122"/>
    <x v="122"/>
  </r>
  <r>
    <x v="4"/>
    <x v="17"/>
    <x v="215"/>
    <x v="215"/>
  </r>
  <r>
    <x v="3"/>
    <x v="17"/>
    <x v="200"/>
    <x v="200"/>
  </r>
  <r>
    <x v="7"/>
    <x v="17"/>
    <x v="188"/>
    <x v="188"/>
  </r>
  <r>
    <x v="0"/>
    <x v="17"/>
    <x v="179"/>
    <x v="179"/>
  </r>
  <r>
    <x v="8"/>
    <x v="17"/>
    <x v="180"/>
    <x v="180"/>
  </r>
  <r>
    <x v="6"/>
    <x v="17"/>
    <x v="197"/>
    <x v="197"/>
  </r>
  <r>
    <x v="5"/>
    <x v="17"/>
    <x v="209"/>
    <x v="209"/>
  </r>
  <r>
    <x v="1"/>
    <x v="17"/>
    <x v="213"/>
    <x v="213"/>
  </r>
  <r>
    <x v="11"/>
    <x v="17"/>
    <x v="199"/>
    <x v="199"/>
  </r>
  <r>
    <x v="10"/>
    <x v="17"/>
    <x v="185"/>
    <x v="185"/>
  </r>
  <r>
    <x v="9"/>
    <x v="17"/>
    <x v="192"/>
    <x v="192"/>
  </r>
  <r>
    <x v="2"/>
    <x v="17"/>
    <x v="221"/>
    <x v="221"/>
  </r>
  <r>
    <x v="4"/>
    <x v="9"/>
    <x v="226"/>
    <x v="226"/>
  </r>
  <r>
    <x v="3"/>
    <x v="9"/>
    <x v="216"/>
    <x v="216"/>
  </r>
  <r>
    <x v="7"/>
    <x v="9"/>
    <x v="208"/>
    <x v="208"/>
  </r>
  <r>
    <x v="0"/>
    <x v="9"/>
    <x v="191"/>
    <x v="191"/>
  </r>
  <r>
    <x v="8"/>
    <x v="9"/>
    <x v="227"/>
    <x v="227"/>
  </r>
  <r>
    <x v="6"/>
    <x v="9"/>
    <x v="250"/>
    <x v="250"/>
  </r>
  <r>
    <x v="5"/>
    <x v="9"/>
    <x v="256"/>
    <x v="256"/>
  </r>
  <r>
    <x v="1"/>
    <x v="9"/>
    <x v="266"/>
    <x v="266"/>
  </r>
  <r>
    <x v="11"/>
    <x v="9"/>
    <x v="239"/>
    <x v="239"/>
  </r>
  <r>
    <x v="10"/>
    <x v="9"/>
    <x v="204"/>
    <x v="204"/>
  </r>
  <r>
    <x v="9"/>
    <x v="9"/>
    <x v="218"/>
    <x v="218"/>
  </r>
  <r>
    <x v="2"/>
    <x v="9"/>
    <x v="233"/>
    <x v="233"/>
  </r>
  <r>
    <x v="4"/>
    <x v="10"/>
    <x v="246"/>
    <x v="246"/>
  </r>
  <r>
    <x v="3"/>
    <x v="10"/>
    <x v="241"/>
    <x v="241"/>
  </r>
  <r>
    <x v="7"/>
    <x v="10"/>
    <x v="235"/>
    <x v="235"/>
  </r>
  <r>
    <x v="0"/>
    <x v="10"/>
    <x v="230"/>
    <x v="230"/>
  </r>
  <r>
    <x v="8"/>
    <x v="10"/>
    <x v="237"/>
    <x v="237"/>
  </r>
  <r>
    <x v="6"/>
    <x v="10"/>
    <x v="255"/>
    <x v="255"/>
  </r>
  <r>
    <x v="5"/>
    <x v="10"/>
    <x v="262"/>
    <x v="262"/>
  </r>
  <r>
    <x v="1"/>
    <x v="10"/>
    <x v="267"/>
    <x v="267"/>
  </r>
  <r>
    <x v="11"/>
    <x v="10"/>
    <x v="244"/>
    <x v="244"/>
  </r>
  <r>
    <x v="10"/>
    <x v="10"/>
    <x v="234"/>
    <x v="234"/>
  </r>
  <r>
    <x v="9"/>
    <x v="10"/>
    <x v="240"/>
    <x v="240"/>
  </r>
  <r>
    <x v="2"/>
    <x v="10"/>
    <x v="247"/>
    <x v="247"/>
  </r>
  <r>
    <x v="4"/>
    <x v="16"/>
    <x v="7"/>
    <x v="7"/>
  </r>
  <r>
    <x v="3"/>
    <x v="16"/>
    <x v="5"/>
    <x v="5"/>
  </r>
  <r>
    <x v="7"/>
    <x v="16"/>
    <x v="3"/>
    <x v="3"/>
  </r>
  <r>
    <x v="0"/>
    <x v="16"/>
    <x v="0"/>
    <x v="0"/>
  </r>
  <r>
    <x v="8"/>
    <x v="16"/>
    <x v="4"/>
    <x v="4"/>
  </r>
  <r>
    <x v="6"/>
    <x v="16"/>
    <x v="9"/>
    <x v="9"/>
  </r>
  <r>
    <x v="5"/>
    <x v="16"/>
    <x v="11"/>
    <x v="11"/>
  </r>
  <r>
    <x v="1"/>
    <x v="16"/>
    <x v="10"/>
    <x v="10"/>
  </r>
  <r>
    <x v="11"/>
    <x v="16"/>
    <x v="8"/>
    <x v="8"/>
  </r>
  <r>
    <x v="10"/>
    <x v="16"/>
    <x v="1"/>
    <x v="1"/>
  </r>
  <r>
    <x v="9"/>
    <x v="16"/>
    <x v="2"/>
    <x v="2"/>
  </r>
  <r>
    <x v="2"/>
    <x v="16"/>
    <x v="6"/>
    <x v="6"/>
  </r>
  <r>
    <x v="4"/>
    <x v="23"/>
    <x v="273"/>
    <x v="273"/>
  </r>
  <r>
    <x v="3"/>
    <x v="23"/>
    <x v="269"/>
    <x v="269"/>
  </r>
  <r>
    <x v="7"/>
    <x v="23"/>
    <x v="260"/>
    <x v="260"/>
  </r>
  <r>
    <x v="0"/>
    <x v="23"/>
    <x v="248"/>
    <x v="248"/>
  </r>
  <r>
    <x v="8"/>
    <x v="23"/>
    <x v="254"/>
    <x v="254"/>
  </r>
  <r>
    <x v="6"/>
    <x v="23"/>
    <x v="265"/>
    <x v="265"/>
  </r>
  <r>
    <x v="5"/>
    <x v="23"/>
    <x v="268"/>
    <x v="268"/>
  </r>
  <r>
    <x v="1"/>
    <x v="23"/>
    <x v="270"/>
    <x v="270"/>
  </r>
  <r>
    <x v="11"/>
    <x v="23"/>
    <x v="261"/>
    <x v="261"/>
  </r>
  <r>
    <x v="10"/>
    <x v="23"/>
    <x v="251"/>
    <x v="251"/>
  </r>
  <r>
    <x v="9"/>
    <x v="23"/>
    <x v="257"/>
    <x v="257"/>
  </r>
  <r>
    <x v="2"/>
    <x v="23"/>
    <x v="277"/>
    <x v="27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:P31" firstHeaderRow="2" firstDataRow="2" firstDataCol="1"/>
  <pivotFields count="4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 outline="0"/>
    <pivotField dataField="1" compact="0" showAll="0"/>
  </pivotFields>
  <rowFields count="1">
    <field x="1"/>
  </rowFields>
  <colFields count="1">
    <field x="0"/>
  </colFields>
  <dataFields count="1">
    <dataField name="Sum of Concident Peak (MW)" fld="3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:C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1.7"/>
    <col collapsed="false" customWidth="true" hidden="false" outlineLevel="0" max="4" min="4" style="0" width="9.99"/>
    <col collapsed="false" customWidth="true" hidden="false" outlineLevel="0" max="5" min="5" style="0" width="20.99"/>
    <col collapsed="false" customWidth="true" hidden="false" outlineLevel="0" max="6" min="6" style="0" width="9.28"/>
    <col collapsed="false" customWidth="true" hidden="false" outlineLevel="0" max="7" min="7" style="0" width="13.41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B2" s="0" t="n">
        <v>6</v>
      </c>
      <c r="C2" s="0" t="s">
        <v>6</v>
      </c>
      <c r="D2" s="2" t="s">
        <v>7</v>
      </c>
      <c r="E2" s="0" t="s">
        <v>8</v>
      </c>
      <c r="F2" s="0" t="n">
        <v>45702</v>
      </c>
      <c r="G2" s="3" t="n">
        <f aca="false">F2/1000</f>
        <v>45.702</v>
      </c>
    </row>
    <row r="3" customFormat="false" ht="12.75" hidden="false" customHeight="false" outlineLevel="0" collapsed="false">
      <c r="B3" s="0" t="n">
        <v>6</v>
      </c>
      <c r="C3" s="0" t="s">
        <v>9</v>
      </c>
      <c r="D3" s="2" t="s">
        <v>10</v>
      </c>
      <c r="E3" s="0" t="s">
        <v>8</v>
      </c>
      <c r="F3" s="0" t="n">
        <v>42024</v>
      </c>
      <c r="G3" s="3" t="n">
        <f aca="false">F3/1000</f>
        <v>42.024</v>
      </c>
      <c r="I3" s="4"/>
    </row>
    <row r="4" customFormat="false" ht="12.75" hidden="false" customHeight="false" outlineLevel="0" collapsed="false">
      <c r="B4" s="0" t="n">
        <v>6</v>
      </c>
      <c r="C4" s="0" t="s">
        <v>11</v>
      </c>
      <c r="D4" s="2" t="s">
        <v>12</v>
      </c>
      <c r="E4" s="0" t="s">
        <v>8</v>
      </c>
      <c r="F4" s="0" t="n">
        <v>35119</v>
      </c>
      <c r="G4" s="3" t="n">
        <f aca="false">F4/1000</f>
        <v>35.119</v>
      </c>
    </row>
    <row r="5" customFormat="false" ht="12.75" hidden="false" customHeight="false" outlineLevel="0" collapsed="false">
      <c r="B5" s="0" t="n">
        <v>6</v>
      </c>
      <c r="C5" s="0" t="s">
        <v>13</v>
      </c>
      <c r="D5" s="2" t="s">
        <v>14</v>
      </c>
      <c r="E5" s="0" t="s">
        <v>8</v>
      </c>
      <c r="F5" s="0" t="n">
        <v>32741</v>
      </c>
      <c r="G5" s="3" t="n">
        <f aca="false">F5/1000</f>
        <v>32.741</v>
      </c>
    </row>
    <row r="6" customFormat="false" ht="12.75" hidden="false" customHeight="false" outlineLevel="0" collapsed="false">
      <c r="B6" s="0" t="n">
        <v>6</v>
      </c>
      <c r="C6" s="0" t="s">
        <v>15</v>
      </c>
      <c r="D6" s="2" t="s">
        <v>16</v>
      </c>
      <c r="E6" s="0" t="s">
        <v>8</v>
      </c>
      <c r="F6" s="0" t="n">
        <v>34663</v>
      </c>
      <c r="G6" s="3" t="n">
        <f aca="false">F6/1000</f>
        <v>34.663</v>
      </c>
    </row>
    <row r="7" customFormat="false" ht="12.75" hidden="false" customHeight="false" outlineLevel="0" collapsed="false">
      <c r="B7" s="0" t="n">
        <v>6</v>
      </c>
      <c r="C7" s="0" t="s">
        <v>17</v>
      </c>
      <c r="D7" s="2" t="s">
        <v>18</v>
      </c>
      <c r="E7" s="0" t="s">
        <v>8</v>
      </c>
      <c r="F7" s="0" t="n">
        <v>39337</v>
      </c>
      <c r="G7" s="3" t="n">
        <f aca="false">F7/1000</f>
        <v>39.337</v>
      </c>
    </row>
    <row r="8" customFormat="false" ht="12.75" hidden="false" customHeight="false" outlineLevel="0" collapsed="false">
      <c r="B8" s="0" t="n">
        <v>6</v>
      </c>
      <c r="C8" s="0" t="s">
        <v>19</v>
      </c>
      <c r="D8" s="2" t="s">
        <v>20</v>
      </c>
      <c r="E8" s="0" t="s">
        <v>8</v>
      </c>
      <c r="F8" s="0" t="n">
        <v>41277</v>
      </c>
      <c r="G8" s="3" t="n">
        <f aca="false">F8/1000</f>
        <v>41.277</v>
      </c>
    </row>
    <row r="9" customFormat="false" ht="12.75" hidden="false" customHeight="false" outlineLevel="0" collapsed="false">
      <c r="B9" s="0" t="n">
        <v>6</v>
      </c>
      <c r="C9" s="0" t="s">
        <v>21</v>
      </c>
      <c r="D9" s="2" t="s">
        <v>22</v>
      </c>
      <c r="E9" s="0" t="s">
        <v>8</v>
      </c>
      <c r="F9" s="0" t="n">
        <v>45404</v>
      </c>
      <c r="G9" s="3" t="n">
        <f aca="false">F9/1000</f>
        <v>45.404</v>
      </c>
    </row>
    <row r="10" customFormat="false" ht="12.75" hidden="false" customHeight="false" outlineLevel="0" collapsed="false">
      <c r="B10" s="0" t="n">
        <v>6</v>
      </c>
      <c r="C10" s="0" t="s">
        <v>23</v>
      </c>
      <c r="D10" s="2" t="s">
        <v>24</v>
      </c>
      <c r="E10" s="0" t="s">
        <v>8</v>
      </c>
      <c r="F10" s="0" t="n">
        <v>38553</v>
      </c>
      <c r="G10" s="3" t="n">
        <f aca="false">F10/1000</f>
        <v>38.553</v>
      </c>
    </row>
    <row r="11" customFormat="false" ht="12.75" hidden="false" customHeight="false" outlineLevel="0" collapsed="false">
      <c r="B11" s="0" t="n">
        <v>6</v>
      </c>
      <c r="C11" s="0" t="s">
        <v>25</v>
      </c>
      <c r="D11" s="2" t="s">
        <v>26</v>
      </c>
      <c r="E11" s="0" t="s">
        <v>8</v>
      </c>
      <c r="F11" s="0" t="n">
        <v>32459</v>
      </c>
      <c r="G11" s="3" t="n">
        <f aca="false">F11/1000</f>
        <v>32.459</v>
      </c>
    </row>
    <row r="12" customFormat="false" ht="12.75" hidden="false" customHeight="false" outlineLevel="0" collapsed="false">
      <c r="B12" s="0" t="n">
        <v>6</v>
      </c>
      <c r="C12" s="0" t="s">
        <v>27</v>
      </c>
      <c r="D12" s="2" t="s">
        <v>28</v>
      </c>
      <c r="E12" s="0" t="s">
        <v>8</v>
      </c>
      <c r="F12" s="0" t="n">
        <v>37289</v>
      </c>
      <c r="G12" s="3" t="n">
        <f aca="false">F12/1000</f>
        <v>37.289</v>
      </c>
    </row>
    <row r="13" customFormat="false" ht="12.75" hidden="false" customHeight="false" outlineLevel="0" collapsed="false">
      <c r="B13" s="0" t="n">
        <v>6</v>
      </c>
      <c r="C13" s="0" t="s">
        <v>29</v>
      </c>
      <c r="D13" s="2" t="s">
        <v>30</v>
      </c>
      <c r="E13" s="0" t="s">
        <v>8</v>
      </c>
      <c r="F13" s="0" t="n">
        <v>47133</v>
      </c>
      <c r="G13" s="3" t="n">
        <f aca="false">F13/1000</f>
        <v>47.133</v>
      </c>
    </row>
    <row r="14" customFormat="false" ht="12.75" hidden="false" customHeight="false" outlineLevel="0" collapsed="false">
      <c r="B14" s="0" t="n">
        <v>7</v>
      </c>
      <c r="C14" s="0" t="s">
        <v>6</v>
      </c>
      <c r="D14" s="2" t="s">
        <v>7</v>
      </c>
      <c r="E14" s="0" t="s">
        <v>31</v>
      </c>
      <c r="F14" s="0" t="n">
        <v>170732</v>
      </c>
      <c r="G14" s="3" t="n">
        <f aca="false">F14/1000</f>
        <v>170.732</v>
      </c>
    </row>
    <row r="15" customFormat="false" ht="12.75" hidden="false" customHeight="false" outlineLevel="0" collapsed="false">
      <c r="B15" s="0" t="n">
        <v>7</v>
      </c>
      <c r="C15" s="0" t="s">
        <v>9</v>
      </c>
      <c r="D15" s="2" t="s">
        <v>10</v>
      </c>
      <c r="E15" s="0" t="s">
        <v>31</v>
      </c>
      <c r="F15" s="0" t="n">
        <v>133329</v>
      </c>
      <c r="G15" s="3" t="n">
        <f aca="false">F15/1000</f>
        <v>133.329</v>
      </c>
    </row>
    <row r="16" customFormat="false" ht="12.75" hidden="false" customHeight="false" outlineLevel="0" collapsed="false">
      <c r="B16" s="0" t="n">
        <v>7</v>
      </c>
      <c r="C16" s="0" t="s">
        <v>11</v>
      </c>
      <c r="D16" s="2" t="s">
        <v>12</v>
      </c>
      <c r="E16" s="0" t="s">
        <v>31</v>
      </c>
      <c r="F16" s="0" t="n">
        <v>143333</v>
      </c>
      <c r="G16" s="3" t="n">
        <f aca="false">F16/1000</f>
        <v>143.333</v>
      </c>
    </row>
    <row r="17" customFormat="false" ht="12.75" hidden="false" customHeight="false" outlineLevel="0" collapsed="false">
      <c r="B17" s="0" t="n">
        <v>7</v>
      </c>
      <c r="C17" s="0" t="s">
        <v>13</v>
      </c>
      <c r="D17" s="2" t="s">
        <v>14</v>
      </c>
      <c r="E17" s="0" t="s">
        <v>31</v>
      </c>
      <c r="F17" s="0" t="n">
        <v>81044</v>
      </c>
      <c r="G17" s="3" t="n">
        <f aca="false">F17/1000</f>
        <v>81.044</v>
      </c>
    </row>
    <row r="18" customFormat="false" ht="12.75" hidden="false" customHeight="false" outlineLevel="0" collapsed="false">
      <c r="B18" s="0" t="n">
        <v>7</v>
      </c>
      <c r="C18" s="0" t="s">
        <v>15</v>
      </c>
      <c r="D18" s="2" t="s">
        <v>16</v>
      </c>
      <c r="E18" s="0" t="s">
        <v>31</v>
      </c>
      <c r="F18" s="0" t="n">
        <v>140093</v>
      </c>
      <c r="G18" s="3" t="n">
        <f aca="false">F18/1000</f>
        <v>140.093</v>
      </c>
    </row>
    <row r="19" customFormat="false" ht="12.75" hidden="false" customHeight="false" outlineLevel="0" collapsed="false">
      <c r="B19" s="0" t="n">
        <v>7</v>
      </c>
      <c r="C19" s="0" t="s">
        <v>17</v>
      </c>
      <c r="D19" s="2" t="s">
        <v>18</v>
      </c>
      <c r="E19" s="0" t="s">
        <v>31</v>
      </c>
      <c r="F19" s="0" t="n">
        <v>112656</v>
      </c>
      <c r="G19" s="3" t="n">
        <f aca="false">F19/1000</f>
        <v>112.656</v>
      </c>
    </row>
    <row r="20" customFormat="false" ht="12.75" hidden="false" customHeight="false" outlineLevel="0" collapsed="false">
      <c r="B20" s="0" t="n">
        <v>7</v>
      </c>
      <c r="C20" s="0" t="s">
        <v>19</v>
      </c>
      <c r="D20" s="2" t="s">
        <v>20</v>
      </c>
      <c r="E20" s="0" t="s">
        <v>31</v>
      </c>
      <c r="F20" s="0" t="n">
        <v>114786</v>
      </c>
      <c r="G20" s="3" t="n">
        <f aca="false">F20/1000</f>
        <v>114.786</v>
      </c>
    </row>
    <row r="21" customFormat="false" ht="12.75" hidden="false" customHeight="false" outlineLevel="0" collapsed="false">
      <c r="B21" s="0" t="n">
        <v>7</v>
      </c>
      <c r="C21" s="0" t="s">
        <v>21</v>
      </c>
      <c r="D21" s="2" t="s">
        <v>22</v>
      </c>
      <c r="E21" s="0" t="s">
        <v>31</v>
      </c>
      <c r="F21" s="0" t="n">
        <v>174688</v>
      </c>
      <c r="G21" s="3" t="n">
        <f aca="false">F21/1000</f>
        <v>174.688</v>
      </c>
    </row>
    <row r="22" customFormat="false" ht="12.75" hidden="false" customHeight="false" outlineLevel="0" collapsed="false">
      <c r="B22" s="0" t="n">
        <v>7</v>
      </c>
      <c r="C22" s="0" t="s">
        <v>23</v>
      </c>
      <c r="D22" s="2" t="s">
        <v>24</v>
      </c>
      <c r="E22" s="0" t="s">
        <v>31</v>
      </c>
      <c r="F22" s="0" t="n">
        <v>160417</v>
      </c>
      <c r="G22" s="3" t="n">
        <f aca="false">F22/1000</f>
        <v>160.417</v>
      </c>
    </row>
    <row r="23" customFormat="false" ht="12.75" hidden="false" customHeight="false" outlineLevel="0" collapsed="false">
      <c r="B23" s="0" t="n">
        <v>7</v>
      </c>
      <c r="C23" s="0" t="s">
        <v>25</v>
      </c>
      <c r="D23" s="2" t="s">
        <v>26</v>
      </c>
      <c r="E23" s="0" t="s">
        <v>31</v>
      </c>
      <c r="F23" s="0" t="n">
        <v>157729</v>
      </c>
      <c r="G23" s="3" t="n">
        <f aca="false">F23/1000</f>
        <v>157.729</v>
      </c>
    </row>
    <row r="24" customFormat="false" ht="12.75" hidden="false" customHeight="false" outlineLevel="0" collapsed="false">
      <c r="B24" s="0" t="n">
        <v>7</v>
      </c>
      <c r="C24" s="0" t="s">
        <v>27</v>
      </c>
      <c r="D24" s="2" t="s">
        <v>28</v>
      </c>
      <c r="E24" s="0" t="s">
        <v>31</v>
      </c>
      <c r="F24" s="0" t="n">
        <v>101441</v>
      </c>
      <c r="G24" s="3" t="n">
        <f aca="false">F24/1000</f>
        <v>101.441</v>
      </c>
    </row>
    <row r="25" customFormat="false" ht="12.75" hidden="false" customHeight="false" outlineLevel="0" collapsed="false">
      <c r="B25" s="0" t="n">
        <v>7</v>
      </c>
      <c r="C25" s="0" t="s">
        <v>29</v>
      </c>
      <c r="D25" s="2" t="s">
        <v>30</v>
      </c>
      <c r="E25" s="0" t="s">
        <v>31</v>
      </c>
      <c r="F25" s="0" t="n">
        <v>109727</v>
      </c>
      <c r="G25" s="3" t="n">
        <f aca="false">F25/1000</f>
        <v>109.727</v>
      </c>
    </row>
    <row r="26" customFormat="false" ht="12.75" hidden="false" customHeight="false" outlineLevel="0" collapsed="false">
      <c r="B26" s="0" t="n">
        <v>8</v>
      </c>
      <c r="C26" s="0" t="s">
        <v>6</v>
      </c>
      <c r="D26" s="2" t="s">
        <v>7</v>
      </c>
      <c r="E26" s="0" t="s">
        <v>32</v>
      </c>
      <c r="F26" s="0" t="n">
        <v>27230</v>
      </c>
      <c r="G26" s="3" t="n">
        <f aca="false">F26/1000</f>
        <v>27.23</v>
      </c>
    </row>
    <row r="27" customFormat="false" ht="12.75" hidden="false" customHeight="false" outlineLevel="0" collapsed="false">
      <c r="B27" s="0" t="n">
        <v>8</v>
      </c>
      <c r="C27" s="0" t="s">
        <v>9</v>
      </c>
      <c r="D27" s="2" t="s">
        <v>10</v>
      </c>
      <c r="E27" s="0" t="s">
        <v>32</v>
      </c>
      <c r="F27" s="0" t="n">
        <v>24929</v>
      </c>
      <c r="G27" s="3" t="n">
        <f aca="false">F27/1000</f>
        <v>24.929</v>
      </c>
    </row>
    <row r="28" customFormat="false" ht="12.75" hidden="false" customHeight="false" outlineLevel="0" collapsed="false">
      <c r="B28" s="0" t="n">
        <v>8</v>
      </c>
      <c r="C28" s="0" t="s">
        <v>11</v>
      </c>
      <c r="D28" s="2" t="s">
        <v>12</v>
      </c>
      <c r="E28" s="0" t="s">
        <v>32</v>
      </c>
      <c r="F28" s="0" t="n">
        <v>22567</v>
      </c>
      <c r="G28" s="3" t="n">
        <f aca="false">F28/1000</f>
        <v>22.567</v>
      </c>
    </row>
    <row r="29" customFormat="false" ht="12.75" hidden="false" customHeight="false" outlineLevel="0" collapsed="false">
      <c r="B29" s="0" t="n">
        <v>8</v>
      </c>
      <c r="C29" s="0" t="s">
        <v>13</v>
      </c>
      <c r="D29" s="2" t="s">
        <v>14</v>
      </c>
      <c r="E29" s="0" t="s">
        <v>32</v>
      </c>
      <c r="F29" s="0" t="n">
        <v>20087</v>
      </c>
      <c r="G29" s="3" t="n">
        <f aca="false">F29/1000</f>
        <v>20.087</v>
      </c>
    </row>
    <row r="30" customFormat="false" ht="12.75" hidden="false" customHeight="false" outlineLevel="0" collapsed="false">
      <c r="B30" s="0" t="n">
        <v>8</v>
      </c>
      <c r="C30" s="0" t="s">
        <v>15</v>
      </c>
      <c r="D30" s="2" t="s">
        <v>16</v>
      </c>
      <c r="E30" s="0" t="s">
        <v>32</v>
      </c>
      <c r="F30" s="0" t="n">
        <v>19277</v>
      </c>
      <c r="G30" s="3" t="n">
        <f aca="false">F30/1000</f>
        <v>19.277</v>
      </c>
    </row>
    <row r="31" customFormat="false" ht="12.75" hidden="false" customHeight="false" outlineLevel="0" collapsed="false">
      <c r="B31" s="0" t="n">
        <v>8</v>
      </c>
      <c r="C31" s="0" t="s">
        <v>17</v>
      </c>
      <c r="D31" s="2" t="s">
        <v>18</v>
      </c>
      <c r="E31" s="0" t="s">
        <v>32</v>
      </c>
      <c r="F31" s="0" t="n">
        <v>22069</v>
      </c>
      <c r="G31" s="3" t="n">
        <f aca="false">F31/1000</f>
        <v>22.069</v>
      </c>
    </row>
    <row r="32" customFormat="false" ht="12.75" hidden="false" customHeight="false" outlineLevel="0" collapsed="false">
      <c r="B32" s="0" t="n">
        <v>8</v>
      </c>
      <c r="C32" s="0" t="s">
        <v>19</v>
      </c>
      <c r="D32" s="2" t="s">
        <v>20</v>
      </c>
      <c r="E32" s="0" t="s">
        <v>32</v>
      </c>
      <c r="F32" s="0" t="n">
        <v>23087</v>
      </c>
      <c r="G32" s="3" t="n">
        <f aca="false">F32/1000</f>
        <v>23.087</v>
      </c>
    </row>
    <row r="33" customFormat="false" ht="12.75" hidden="false" customHeight="false" outlineLevel="0" collapsed="false">
      <c r="B33" s="0" t="n">
        <v>8</v>
      </c>
      <c r="C33" s="0" t="s">
        <v>21</v>
      </c>
      <c r="D33" s="2" t="s">
        <v>22</v>
      </c>
      <c r="E33" s="0" t="s">
        <v>32</v>
      </c>
      <c r="F33" s="0" t="n">
        <v>22934</v>
      </c>
      <c r="G33" s="3" t="n">
        <f aca="false">F33/1000</f>
        <v>22.934</v>
      </c>
    </row>
    <row r="34" customFormat="false" ht="12.75" hidden="false" customHeight="false" outlineLevel="0" collapsed="false">
      <c r="B34" s="0" t="n">
        <v>8</v>
      </c>
      <c r="C34" s="0" t="s">
        <v>23</v>
      </c>
      <c r="D34" s="2" t="s">
        <v>24</v>
      </c>
      <c r="E34" s="0" t="s">
        <v>32</v>
      </c>
      <c r="F34" s="0" t="n">
        <v>20095</v>
      </c>
      <c r="G34" s="3" t="n">
        <f aca="false">F34/1000</f>
        <v>20.095</v>
      </c>
    </row>
    <row r="35" customFormat="false" ht="12.75" hidden="false" customHeight="false" outlineLevel="0" collapsed="false">
      <c r="B35" s="0" t="n">
        <v>8</v>
      </c>
      <c r="C35" s="0" t="s">
        <v>25</v>
      </c>
      <c r="D35" s="2" t="s">
        <v>26</v>
      </c>
      <c r="E35" s="0" t="s">
        <v>32</v>
      </c>
      <c r="F35" s="0" t="n">
        <v>20113</v>
      </c>
      <c r="G35" s="3" t="n">
        <f aca="false">F35/1000</f>
        <v>20.113</v>
      </c>
    </row>
    <row r="36" customFormat="false" ht="12.75" hidden="false" customHeight="false" outlineLevel="0" collapsed="false">
      <c r="B36" s="0" t="n">
        <v>8</v>
      </c>
      <c r="C36" s="0" t="s">
        <v>27</v>
      </c>
      <c r="D36" s="2" t="s">
        <v>28</v>
      </c>
      <c r="E36" s="0" t="s">
        <v>32</v>
      </c>
      <c r="F36" s="0" t="n">
        <v>21729</v>
      </c>
      <c r="G36" s="3" t="n">
        <f aca="false">F36/1000</f>
        <v>21.729</v>
      </c>
    </row>
    <row r="37" customFormat="false" ht="12.75" hidden="false" customHeight="false" outlineLevel="0" collapsed="false">
      <c r="B37" s="0" t="n">
        <v>8</v>
      </c>
      <c r="C37" s="0" t="s">
        <v>29</v>
      </c>
      <c r="D37" s="2" t="s">
        <v>30</v>
      </c>
      <c r="E37" s="0" t="s">
        <v>32</v>
      </c>
      <c r="F37" s="0" t="n">
        <v>26462</v>
      </c>
      <c r="G37" s="3" t="n">
        <f aca="false">F37/1000</f>
        <v>26.462</v>
      </c>
    </row>
    <row r="38" customFormat="false" ht="12.75" hidden="false" customHeight="false" outlineLevel="0" collapsed="false">
      <c r="B38" s="0" t="n">
        <v>9</v>
      </c>
      <c r="C38" s="0" t="s">
        <v>6</v>
      </c>
      <c r="D38" s="2" t="s">
        <v>7</v>
      </c>
      <c r="E38" s="0" t="s">
        <v>33</v>
      </c>
      <c r="F38" s="0" t="n">
        <v>17818</v>
      </c>
      <c r="G38" s="3" t="n">
        <f aca="false">F38/1000</f>
        <v>17.818</v>
      </c>
    </row>
    <row r="39" customFormat="false" ht="12.75" hidden="false" customHeight="false" outlineLevel="0" collapsed="false">
      <c r="B39" s="0" t="n">
        <v>9</v>
      </c>
      <c r="C39" s="0" t="s">
        <v>9</v>
      </c>
      <c r="D39" s="2" t="s">
        <v>10</v>
      </c>
      <c r="E39" s="0" t="s">
        <v>33</v>
      </c>
      <c r="F39" s="0" t="n">
        <v>15903</v>
      </c>
      <c r="G39" s="3" t="n">
        <f aca="false">F39/1000</f>
        <v>15.903</v>
      </c>
    </row>
    <row r="40" customFormat="false" ht="12.75" hidden="false" customHeight="false" outlineLevel="0" collapsed="false">
      <c r="B40" s="0" t="n">
        <v>9</v>
      </c>
      <c r="C40" s="0" t="s">
        <v>11</v>
      </c>
      <c r="D40" s="2" t="s">
        <v>12</v>
      </c>
      <c r="E40" s="0" t="s">
        <v>33</v>
      </c>
      <c r="F40" s="0" t="n">
        <v>14733</v>
      </c>
      <c r="G40" s="3" t="n">
        <f aca="false">F40/1000</f>
        <v>14.733</v>
      </c>
    </row>
    <row r="41" customFormat="false" ht="12.75" hidden="false" customHeight="false" outlineLevel="0" collapsed="false">
      <c r="B41" s="0" t="n">
        <v>9</v>
      </c>
      <c r="C41" s="0" t="s">
        <v>13</v>
      </c>
      <c r="D41" s="2" t="s">
        <v>14</v>
      </c>
      <c r="E41" s="0" t="s">
        <v>33</v>
      </c>
      <c r="F41" s="0" t="n">
        <v>13274</v>
      </c>
      <c r="G41" s="3" t="n">
        <f aca="false">F41/1000</f>
        <v>13.274</v>
      </c>
    </row>
    <row r="42" customFormat="false" ht="12.75" hidden="false" customHeight="false" outlineLevel="0" collapsed="false">
      <c r="B42" s="0" t="n">
        <v>9</v>
      </c>
      <c r="C42" s="0" t="s">
        <v>15</v>
      </c>
      <c r="D42" s="2" t="s">
        <v>16</v>
      </c>
      <c r="E42" s="0" t="s">
        <v>33</v>
      </c>
      <c r="F42" s="0" t="n">
        <v>14905</v>
      </c>
      <c r="G42" s="3" t="n">
        <f aca="false">F42/1000</f>
        <v>14.905</v>
      </c>
    </row>
    <row r="43" customFormat="false" ht="12.75" hidden="false" customHeight="false" outlineLevel="0" collapsed="false">
      <c r="B43" s="0" t="n">
        <v>9</v>
      </c>
      <c r="C43" s="0" t="s">
        <v>17</v>
      </c>
      <c r="D43" s="2" t="s">
        <v>18</v>
      </c>
      <c r="E43" s="0" t="s">
        <v>33</v>
      </c>
      <c r="F43" s="0" t="n">
        <v>19358</v>
      </c>
      <c r="G43" s="3" t="n">
        <f aca="false">F43/1000</f>
        <v>19.358</v>
      </c>
    </row>
    <row r="44" customFormat="false" ht="12.75" hidden="false" customHeight="false" outlineLevel="0" collapsed="false">
      <c r="B44" s="0" t="n">
        <v>9</v>
      </c>
      <c r="C44" s="0" t="s">
        <v>19</v>
      </c>
      <c r="D44" s="2" t="s">
        <v>20</v>
      </c>
      <c r="E44" s="0" t="s">
        <v>33</v>
      </c>
      <c r="F44" s="0" t="n">
        <v>20720</v>
      </c>
      <c r="G44" s="3" t="n">
        <f aca="false">F44/1000</f>
        <v>20.72</v>
      </c>
    </row>
    <row r="45" customFormat="false" ht="12.75" hidden="false" customHeight="false" outlineLevel="0" collapsed="false">
      <c r="B45" s="0" t="n">
        <v>9</v>
      </c>
      <c r="C45" s="0" t="s">
        <v>21</v>
      </c>
      <c r="D45" s="2" t="s">
        <v>22</v>
      </c>
      <c r="E45" s="0" t="s">
        <v>33</v>
      </c>
      <c r="F45" s="0" t="n">
        <v>21549</v>
      </c>
      <c r="G45" s="3" t="n">
        <f aca="false">F45/1000</f>
        <v>21.549</v>
      </c>
    </row>
    <row r="46" customFormat="false" ht="12.75" hidden="false" customHeight="false" outlineLevel="0" collapsed="false">
      <c r="B46" s="0" t="n">
        <v>9</v>
      </c>
      <c r="C46" s="0" t="s">
        <v>23</v>
      </c>
      <c r="D46" s="2" t="s">
        <v>24</v>
      </c>
      <c r="E46" s="0" t="s">
        <v>33</v>
      </c>
      <c r="F46" s="0" t="n">
        <v>17298</v>
      </c>
      <c r="G46" s="3" t="n">
        <f aca="false">F46/1000</f>
        <v>17.298</v>
      </c>
    </row>
    <row r="47" customFormat="false" ht="12.75" hidden="false" customHeight="false" outlineLevel="0" collapsed="false">
      <c r="B47" s="0" t="n">
        <v>9</v>
      </c>
      <c r="C47" s="0" t="s">
        <v>25</v>
      </c>
      <c r="D47" s="2" t="s">
        <v>26</v>
      </c>
      <c r="E47" s="0" t="s">
        <v>33</v>
      </c>
      <c r="F47" s="0" t="n">
        <v>14010</v>
      </c>
      <c r="G47" s="3" t="n">
        <f aca="false">F47/1000</f>
        <v>14.01</v>
      </c>
    </row>
    <row r="48" customFormat="false" ht="12.75" hidden="false" customHeight="false" outlineLevel="0" collapsed="false">
      <c r="B48" s="0" t="n">
        <v>9</v>
      </c>
      <c r="C48" s="0" t="s">
        <v>27</v>
      </c>
      <c r="D48" s="2" t="s">
        <v>28</v>
      </c>
      <c r="E48" s="0" t="s">
        <v>33</v>
      </c>
      <c r="F48" s="0" t="n">
        <v>15402</v>
      </c>
      <c r="G48" s="3" t="n">
        <f aca="false">F48/1000</f>
        <v>15.402</v>
      </c>
    </row>
    <row r="49" customFormat="false" ht="12.75" hidden="false" customHeight="false" outlineLevel="0" collapsed="false">
      <c r="B49" s="0" t="n">
        <v>9</v>
      </c>
      <c r="C49" s="0" t="s">
        <v>29</v>
      </c>
      <c r="D49" s="2" t="s">
        <v>30</v>
      </c>
      <c r="E49" s="0" t="s">
        <v>33</v>
      </c>
      <c r="F49" s="0" t="n">
        <v>18683</v>
      </c>
      <c r="G49" s="3" t="n">
        <f aca="false">F49/1000</f>
        <v>18.683</v>
      </c>
    </row>
    <row r="50" customFormat="false" ht="12.75" hidden="false" customHeight="false" outlineLevel="0" collapsed="false">
      <c r="B50" s="0" t="n">
        <v>11</v>
      </c>
      <c r="C50" s="0" t="s">
        <v>6</v>
      </c>
      <c r="D50" s="2" t="s">
        <v>7</v>
      </c>
      <c r="E50" s="0" t="s">
        <v>34</v>
      </c>
      <c r="F50" s="0" t="n">
        <v>15185</v>
      </c>
      <c r="G50" s="3" t="n">
        <f aca="false">F50/1000</f>
        <v>15.185</v>
      </c>
    </row>
    <row r="51" customFormat="false" ht="12.75" hidden="false" customHeight="false" outlineLevel="0" collapsed="false">
      <c r="B51" s="0" t="n">
        <v>11</v>
      </c>
      <c r="C51" s="0" t="s">
        <v>9</v>
      </c>
      <c r="D51" s="2" t="s">
        <v>10</v>
      </c>
      <c r="E51" s="0" t="s">
        <v>34</v>
      </c>
      <c r="F51" s="0" t="n">
        <v>13666</v>
      </c>
      <c r="G51" s="3" t="n">
        <f aca="false">F51/1000</f>
        <v>13.666</v>
      </c>
    </row>
    <row r="52" customFormat="false" ht="12.75" hidden="false" customHeight="false" outlineLevel="0" collapsed="false">
      <c r="B52" s="0" t="n">
        <v>11</v>
      </c>
      <c r="C52" s="0" t="s">
        <v>11</v>
      </c>
      <c r="D52" s="2" t="s">
        <v>12</v>
      </c>
      <c r="E52" s="0" t="s">
        <v>34</v>
      </c>
      <c r="F52" s="0" t="n">
        <v>12402</v>
      </c>
      <c r="G52" s="3" t="n">
        <f aca="false">F52/1000</f>
        <v>12.402</v>
      </c>
    </row>
    <row r="53" customFormat="false" ht="12.75" hidden="false" customHeight="false" outlineLevel="0" collapsed="false">
      <c r="B53" s="0" t="n">
        <v>11</v>
      </c>
      <c r="C53" s="0" t="s">
        <v>13</v>
      </c>
      <c r="D53" s="2" t="s">
        <v>14</v>
      </c>
      <c r="E53" s="0" t="s">
        <v>34</v>
      </c>
      <c r="F53" s="0" t="n">
        <v>11094</v>
      </c>
      <c r="G53" s="3" t="n">
        <f aca="false">F53/1000</f>
        <v>11.094</v>
      </c>
    </row>
    <row r="54" customFormat="false" ht="12.75" hidden="false" customHeight="false" outlineLevel="0" collapsed="false">
      <c r="B54" s="0" t="n">
        <v>11</v>
      </c>
      <c r="C54" s="0" t="s">
        <v>15</v>
      </c>
      <c r="D54" s="2" t="s">
        <v>16</v>
      </c>
      <c r="E54" s="0" t="s">
        <v>34</v>
      </c>
      <c r="F54" s="0" t="n">
        <v>11637</v>
      </c>
      <c r="G54" s="3" t="n">
        <f aca="false">F54/1000</f>
        <v>11.637</v>
      </c>
    </row>
    <row r="55" customFormat="false" ht="12.75" hidden="false" customHeight="false" outlineLevel="0" collapsed="false">
      <c r="B55" s="0" t="n">
        <v>11</v>
      </c>
      <c r="C55" s="0" t="s">
        <v>17</v>
      </c>
      <c r="D55" s="2" t="s">
        <v>18</v>
      </c>
      <c r="E55" s="0" t="s">
        <v>34</v>
      </c>
      <c r="F55" s="0" t="n">
        <v>14726</v>
      </c>
      <c r="G55" s="3" t="n">
        <f aca="false">F55/1000</f>
        <v>14.726</v>
      </c>
    </row>
    <row r="56" customFormat="false" ht="12.75" hidden="false" customHeight="false" outlineLevel="0" collapsed="false">
      <c r="B56" s="0" t="n">
        <v>11</v>
      </c>
      <c r="C56" s="0" t="s">
        <v>19</v>
      </c>
      <c r="D56" s="2" t="s">
        <v>20</v>
      </c>
      <c r="E56" s="0" t="s">
        <v>34</v>
      </c>
      <c r="F56" s="0" t="n">
        <v>16564</v>
      </c>
      <c r="G56" s="3" t="n">
        <f aca="false">F56/1000</f>
        <v>16.564</v>
      </c>
    </row>
    <row r="57" customFormat="false" ht="12.75" hidden="false" customHeight="false" outlineLevel="0" collapsed="false">
      <c r="B57" s="0" t="n">
        <v>11</v>
      </c>
      <c r="C57" s="0" t="s">
        <v>21</v>
      </c>
      <c r="D57" s="2" t="s">
        <v>22</v>
      </c>
      <c r="E57" s="0" t="s">
        <v>34</v>
      </c>
      <c r="F57" s="0" t="n">
        <v>16404</v>
      </c>
      <c r="G57" s="3" t="n">
        <f aca="false">F57/1000</f>
        <v>16.404</v>
      </c>
    </row>
    <row r="58" customFormat="false" ht="12.75" hidden="false" customHeight="false" outlineLevel="0" collapsed="false">
      <c r="B58" s="0" t="n">
        <v>11</v>
      </c>
      <c r="C58" s="0" t="s">
        <v>23</v>
      </c>
      <c r="D58" s="2" t="s">
        <v>24</v>
      </c>
      <c r="E58" s="0" t="s">
        <v>34</v>
      </c>
      <c r="F58" s="0" t="n">
        <v>14462</v>
      </c>
      <c r="G58" s="3" t="n">
        <f aca="false">F58/1000</f>
        <v>14.462</v>
      </c>
    </row>
    <row r="59" customFormat="false" ht="12.75" hidden="false" customHeight="false" outlineLevel="0" collapsed="false">
      <c r="B59" s="0" t="n">
        <v>11</v>
      </c>
      <c r="C59" s="0" t="s">
        <v>25</v>
      </c>
      <c r="D59" s="2" t="s">
        <v>26</v>
      </c>
      <c r="E59" s="0" t="s">
        <v>34</v>
      </c>
      <c r="F59" s="0" t="n">
        <v>11949</v>
      </c>
      <c r="G59" s="3" t="n">
        <f aca="false">F59/1000</f>
        <v>11.949</v>
      </c>
    </row>
    <row r="60" customFormat="false" ht="12.75" hidden="false" customHeight="false" outlineLevel="0" collapsed="false">
      <c r="B60" s="0" t="n">
        <v>11</v>
      </c>
      <c r="C60" s="0" t="s">
        <v>27</v>
      </c>
      <c r="D60" s="2" t="s">
        <v>28</v>
      </c>
      <c r="E60" s="0" t="s">
        <v>34</v>
      </c>
      <c r="F60" s="0" t="n">
        <v>12213</v>
      </c>
      <c r="G60" s="3" t="n">
        <f aca="false">F60/1000</f>
        <v>12.213</v>
      </c>
    </row>
    <row r="61" customFormat="false" ht="12.75" hidden="false" customHeight="false" outlineLevel="0" collapsed="false">
      <c r="B61" s="0" t="n">
        <v>11</v>
      </c>
      <c r="C61" s="0" t="s">
        <v>29</v>
      </c>
      <c r="D61" s="2" t="s">
        <v>30</v>
      </c>
      <c r="E61" s="0" t="s">
        <v>34</v>
      </c>
      <c r="F61" s="0" t="n">
        <v>14961</v>
      </c>
      <c r="G61" s="3" t="n">
        <f aca="false">F61/1000</f>
        <v>14.961</v>
      </c>
    </row>
    <row r="62" customFormat="false" ht="12.75" hidden="false" customHeight="false" outlineLevel="0" collapsed="false">
      <c r="B62" s="0" t="n">
        <v>24</v>
      </c>
      <c r="C62" s="0" t="s">
        <v>6</v>
      </c>
      <c r="D62" s="2" t="s">
        <v>7</v>
      </c>
      <c r="E62" s="0" t="s">
        <v>35</v>
      </c>
      <c r="F62" s="0" t="n">
        <v>27928</v>
      </c>
      <c r="G62" s="3" t="n">
        <f aca="false">F62/1000</f>
        <v>27.928</v>
      </c>
    </row>
    <row r="63" customFormat="false" ht="12.75" hidden="false" customHeight="false" outlineLevel="0" collapsed="false">
      <c r="B63" s="0" t="n">
        <v>24</v>
      </c>
      <c r="C63" s="0" t="s">
        <v>9</v>
      </c>
      <c r="D63" s="2" t="s">
        <v>10</v>
      </c>
      <c r="E63" s="0" t="s">
        <v>35</v>
      </c>
      <c r="F63" s="0" t="n">
        <v>27673</v>
      </c>
      <c r="G63" s="3" t="n">
        <f aca="false">F63/1000</f>
        <v>27.673</v>
      </c>
    </row>
    <row r="64" customFormat="false" ht="12.75" hidden="false" customHeight="false" outlineLevel="0" collapsed="false">
      <c r="B64" s="0" t="n">
        <v>24</v>
      </c>
      <c r="C64" s="0" t="s">
        <v>11</v>
      </c>
      <c r="D64" s="2" t="s">
        <v>12</v>
      </c>
      <c r="E64" s="0" t="s">
        <v>35</v>
      </c>
      <c r="F64" s="0" t="n">
        <v>24043</v>
      </c>
      <c r="G64" s="3" t="n">
        <f aca="false">F64/1000</f>
        <v>24.043</v>
      </c>
    </row>
    <row r="65" customFormat="false" ht="12.75" hidden="false" customHeight="false" outlineLevel="0" collapsed="false">
      <c r="B65" s="0" t="n">
        <v>24</v>
      </c>
      <c r="C65" s="0" t="s">
        <v>13</v>
      </c>
      <c r="D65" s="2" t="s">
        <v>14</v>
      </c>
      <c r="E65" s="0" t="s">
        <v>35</v>
      </c>
      <c r="F65" s="0" t="n">
        <v>22435</v>
      </c>
      <c r="G65" s="3" t="n">
        <f aca="false">F65/1000</f>
        <v>22.435</v>
      </c>
    </row>
    <row r="66" customFormat="false" ht="12.75" hidden="false" customHeight="false" outlineLevel="0" collapsed="false">
      <c r="B66" s="0" t="n">
        <v>24</v>
      </c>
      <c r="C66" s="0" t="s">
        <v>15</v>
      </c>
      <c r="D66" s="2" t="s">
        <v>16</v>
      </c>
      <c r="E66" s="0" t="s">
        <v>35</v>
      </c>
      <c r="F66" s="0" t="n">
        <v>23465</v>
      </c>
      <c r="G66" s="3" t="n">
        <f aca="false">F66/1000</f>
        <v>23.465</v>
      </c>
    </row>
    <row r="67" customFormat="false" ht="12.75" hidden="false" customHeight="false" outlineLevel="0" collapsed="false">
      <c r="B67" s="0" t="n">
        <v>24</v>
      </c>
      <c r="C67" s="0" t="s">
        <v>17</v>
      </c>
      <c r="D67" s="2" t="s">
        <v>18</v>
      </c>
      <c r="E67" s="0" t="s">
        <v>35</v>
      </c>
      <c r="F67" s="0" t="n">
        <v>27663</v>
      </c>
      <c r="G67" s="3" t="n">
        <f aca="false">F67/1000</f>
        <v>27.663</v>
      </c>
    </row>
    <row r="68" customFormat="false" ht="12.75" hidden="false" customHeight="false" outlineLevel="0" collapsed="false">
      <c r="B68" s="0" t="n">
        <v>24</v>
      </c>
      <c r="C68" s="0" t="s">
        <v>19</v>
      </c>
      <c r="D68" s="2" t="s">
        <v>20</v>
      </c>
      <c r="E68" s="0" t="s">
        <v>35</v>
      </c>
      <c r="F68" s="0" t="n">
        <v>29065</v>
      </c>
      <c r="G68" s="3" t="n">
        <f aca="false">F68/1000</f>
        <v>29.065</v>
      </c>
    </row>
    <row r="69" customFormat="false" ht="12.75" hidden="false" customHeight="false" outlineLevel="0" collapsed="false">
      <c r="B69" s="0" t="n">
        <v>24</v>
      </c>
      <c r="C69" s="0" t="s">
        <v>21</v>
      </c>
      <c r="D69" s="2" t="s">
        <v>22</v>
      </c>
      <c r="E69" s="0" t="s">
        <v>35</v>
      </c>
      <c r="F69" s="0" t="n">
        <v>29686</v>
      </c>
      <c r="G69" s="3" t="n">
        <f aca="false">F69/1000</f>
        <v>29.686</v>
      </c>
    </row>
    <row r="70" customFormat="false" ht="12.75" hidden="false" customHeight="false" outlineLevel="0" collapsed="false">
      <c r="B70" s="0" t="n">
        <v>24</v>
      </c>
      <c r="C70" s="0" t="s">
        <v>23</v>
      </c>
      <c r="D70" s="2" t="s">
        <v>24</v>
      </c>
      <c r="E70" s="0" t="s">
        <v>35</v>
      </c>
      <c r="F70" s="0" t="n">
        <v>26506</v>
      </c>
      <c r="G70" s="3" t="n">
        <f aca="false">F70/1000</f>
        <v>26.506</v>
      </c>
    </row>
    <row r="71" customFormat="false" ht="12.75" hidden="false" customHeight="false" outlineLevel="0" collapsed="false">
      <c r="B71" s="0" t="n">
        <v>24</v>
      </c>
      <c r="C71" s="0" t="s">
        <v>25</v>
      </c>
      <c r="D71" s="2" t="s">
        <v>26</v>
      </c>
      <c r="E71" s="0" t="s">
        <v>35</v>
      </c>
      <c r="F71" s="0" t="n">
        <v>23516</v>
      </c>
      <c r="G71" s="3" t="n">
        <f aca="false">F71/1000</f>
        <v>23.516</v>
      </c>
    </row>
    <row r="72" customFormat="false" ht="12.75" hidden="false" customHeight="false" outlineLevel="0" collapsed="false">
      <c r="B72" s="0" t="n">
        <v>24</v>
      </c>
      <c r="C72" s="0" t="s">
        <v>27</v>
      </c>
      <c r="D72" s="2" t="s">
        <v>28</v>
      </c>
      <c r="E72" s="0" t="s">
        <v>35</v>
      </c>
      <c r="F72" s="0" t="n">
        <v>24579</v>
      </c>
      <c r="G72" s="3" t="n">
        <f aca="false">F72/1000</f>
        <v>24.579</v>
      </c>
    </row>
    <row r="73" customFormat="false" ht="12.75" hidden="false" customHeight="false" outlineLevel="0" collapsed="false">
      <c r="B73" s="0" t="n">
        <v>24</v>
      </c>
      <c r="C73" s="0" t="s">
        <v>29</v>
      </c>
      <c r="D73" s="2" t="s">
        <v>30</v>
      </c>
      <c r="E73" s="0" t="s">
        <v>35</v>
      </c>
      <c r="F73" s="0" t="n">
        <v>29763</v>
      </c>
      <c r="G73" s="3" t="n">
        <f aca="false">F73/1000</f>
        <v>29.763</v>
      </c>
    </row>
    <row r="74" customFormat="false" ht="12.75" hidden="false" customHeight="false" outlineLevel="0" collapsed="false">
      <c r="B74" s="0" t="n">
        <v>27</v>
      </c>
      <c r="C74" s="0" t="s">
        <v>6</v>
      </c>
      <c r="D74" s="2" t="s">
        <v>7</v>
      </c>
      <c r="E74" s="0" t="s">
        <v>36</v>
      </c>
      <c r="F74" s="0" t="n">
        <v>14717</v>
      </c>
      <c r="G74" s="3" t="n">
        <f aca="false">F74/1000</f>
        <v>14.717</v>
      </c>
    </row>
    <row r="75" customFormat="false" ht="12.75" hidden="false" customHeight="false" outlineLevel="0" collapsed="false">
      <c r="B75" s="0" t="n">
        <v>27</v>
      </c>
      <c r="C75" s="0" t="s">
        <v>9</v>
      </c>
      <c r="D75" s="2" t="s">
        <v>10</v>
      </c>
      <c r="E75" s="0" t="s">
        <v>36</v>
      </c>
      <c r="F75" s="0" t="n">
        <v>12710</v>
      </c>
      <c r="G75" s="3" t="n">
        <f aca="false">F75/1000</f>
        <v>12.71</v>
      </c>
    </row>
    <row r="76" customFormat="false" ht="12.75" hidden="false" customHeight="false" outlineLevel="0" collapsed="false">
      <c r="B76" s="0" t="n">
        <v>27</v>
      </c>
      <c r="C76" s="0" t="s">
        <v>11</v>
      </c>
      <c r="D76" s="2" t="s">
        <v>12</v>
      </c>
      <c r="E76" s="0" t="s">
        <v>36</v>
      </c>
      <c r="F76" s="0" t="n">
        <v>10684</v>
      </c>
      <c r="G76" s="3" t="n">
        <f aca="false">F76/1000</f>
        <v>10.684</v>
      </c>
    </row>
    <row r="77" customFormat="false" ht="12.75" hidden="false" customHeight="false" outlineLevel="0" collapsed="false">
      <c r="B77" s="0" t="n">
        <v>27</v>
      </c>
      <c r="C77" s="0" t="s">
        <v>13</v>
      </c>
      <c r="D77" s="2" t="s">
        <v>14</v>
      </c>
      <c r="E77" s="0" t="s">
        <v>36</v>
      </c>
      <c r="F77" s="0" t="n">
        <v>10417</v>
      </c>
      <c r="G77" s="3" t="n">
        <f aca="false">F77/1000</f>
        <v>10.417</v>
      </c>
    </row>
    <row r="78" customFormat="false" ht="12.75" hidden="false" customHeight="false" outlineLevel="0" collapsed="false">
      <c r="B78" s="0" t="n">
        <v>27</v>
      </c>
      <c r="C78" s="0" t="s">
        <v>15</v>
      </c>
      <c r="D78" s="2" t="s">
        <v>16</v>
      </c>
      <c r="E78" s="0" t="s">
        <v>36</v>
      </c>
      <c r="F78" s="0" t="n">
        <v>11994</v>
      </c>
      <c r="G78" s="3" t="n">
        <f aca="false">F78/1000</f>
        <v>11.994</v>
      </c>
    </row>
    <row r="79" customFormat="false" ht="12.75" hidden="false" customHeight="false" outlineLevel="0" collapsed="false">
      <c r="B79" s="0" t="n">
        <v>27</v>
      </c>
      <c r="C79" s="0" t="s">
        <v>17</v>
      </c>
      <c r="D79" s="2" t="s">
        <v>18</v>
      </c>
      <c r="E79" s="0" t="s">
        <v>36</v>
      </c>
      <c r="F79" s="0" t="n">
        <v>14590</v>
      </c>
      <c r="G79" s="3" t="n">
        <f aca="false">F79/1000</f>
        <v>14.59</v>
      </c>
    </row>
    <row r="80" customFormat="false" ht="12.75" hidden="false" customHeight="false" outlineLevel="0" collapsed="false">
      <c r="B80" s="0" t="n">
        <v>27</v>
      </c>
      <c r="C80" s="0" t="s">
        <v>19</v>
      </c>
      <c r="D80" s="2" t="s">
        <v>20</v>
      </c>
      <c r="E80" s="0" t="s">
        <v>36</v>
      </c>
      <c r="F80" s="0" t="n">
        <v>16515</v>
      </c>
      <c r="G80" s="3" t="n">
        <f aca="false">F80/1000</f>
        <v>16.515</v>
      </c>
    </row>
    <row r="81" customFormat="false" ht="12.75" hidden="false" customHeight="false" outlineLevel="0" collapsed="false">
      <c r="B81" s="0" t="n">
        <v>27</v>
      </c>
      <c r="C81" s="0" t="s">
        <v>21</v>
      </c>
      <c r="D81" s="2" t="s">
        <v>22</v>
      </c>
      <c r="E81" s="0" t="s">
        <v>36</v>
      </c>
      <c r="F81" s="0" t="n">
        <v>16467</v>
      </c>
      <c r="G81" s="3" t="n">
        <f aca="false">F81/1000</f>
        <v>16.467</v>
      </c>
    </row>
    <row r="82" customFormat="false" ht="12.75" hidden="false" customHeight="false" outlineLevel="0" collapsed="false">
      <c r="B82" s="0" t="n">
        <v>27</v>
      </c>
      <c r="C82" s="0" t="s">
        <v>23</v>
      </c>
      <c r="D82" s="2" t="s">
        <v>24</v>
      </c>
      <c r="E82" s="0" t="s">
        <v>36</v>
      </c>
      <c r="F82" s="0" t="n">
        <v>14322</v>
      </c>
      <c r="G82" s="3" t="n">
        <f aca="false">F82/1000</f>
        <v>14.322</v>
      </c>
    </row>
    <row r="83" customFormat="false" ht="12.75" hidden="false" customHeight="false" outlineLevel="0" collapsed="false">
      <c r="B83" s="0" t="n">
        <v>27</v>
      </c>
      <c r="C83" s="0" t="s">
        <v>25</v>
      </c>
      <c r="D83" s="2" t="s">
        <v>26</v>
      </c>
      <c r="E83" s="0" t="s">
        <v>36</v>
      </c>
      <c r="F83" s="0" t="n">
        <v>10451</v>
      </c>
      <c r="G83" s="3" t="n">
        <f aca="false">F83/1000</f>
        <v>10.451</v>
      </c>
    </row>
    <row r="84" customFormat="false" ht="12.75" hidden="false" customHeight="false" outlineLevel="0" collapsed="false">
      <c r="B84" s="0" t="n">
        <v>27</v>
      </c>
      <c r="C84" s="0" t="s">
        <v>27</v>
      </c>
      <c r="D84" s="2" t="s">
        <v>28</v>
      </c>
      <c r="E84" s="0" t="s">
        <v>36</v>
      </c>
      <c r="F84" s="0" t="n">
        <v>10991</v>
      </c>
      <c r="G84" s="3" t="n">
        <f aca="false">F84/1000</f>
        <v>10.991</v>
      </c>
    </row>
    <row r="85" customFormat="false" ht="12.75" hidden="false" customHeight="false" outlineLevel="0" collapsed="false">
      <c r="B85" s="0" t="n">
        <v>27</v>
      </c>
      <c r="C85" s="0" t="s">
        <v>29</v>
      </c>
      <c r="D85" s="2" t="s">
        <v>30</v>
      </c>
      <c r="E85" s="0" t="s">
        <v>36</v>
      </c>
      <c r="F85" s="0" t="n">
        <v>14020</v>
      </c>
      <c r="G85" s="3" t="n">
        <f aca="false">F85/1000</f>
        <v>14.02</v>
      </c>
    </row>
    <row r="86" customFormat="false" ht="12.75" hidden="false" customHeight="false" outlineLevel="0" collapsed="false">
      <c r="B86" s="0" t="n">
        <v>29</v>
      </c>
      <c r="C86" s="0" t="s">
        <v>6</v>
      </c>
      <c r="D86" s="2" t="s">
        <v>7</v>
      </c>
      <c r="E86" s="0" t="s">
        <v>37</v>
      </c>
      <c r="F86" s="0" t="n">
        <v>17629</v>
      </c>
      <c r="G86" s="3" t="n">
        <f aca="false">F86/1000</f>
        <v>17.629</v>
      </c>
    </row>
    <row r="87" customFormat="false" ht="12.75" hidden="false" customHeight="false" outlineLevel="0" collapsed="false">
      <c r="B87" s="0" t="n">
        <v>29</v>
      </c>
      <c r="C87" s="0" t="s">
        <v>9</v>
      </c>
      <c r="D87" s="2" t="s">
        <v>10</v>
      </c>
      <c r="E87" s="0" t="s">
        <v>37</v>
      </c>
      <c r="F87" s="0" t="n">
        <v>15876</v>
      </c>
      <c r="G87" s="3" t="n">
        <f aca="false">F87/1000</f>
        <v>15.876</v>
      </c>
    </row>
    <row r="88" customFormat="false" ht="12.75" hidden="false" customHeight="false" outlineLevel="0" collapsed="false">
      <c r="B88" s="0" t="n">
        <v>29</v>
      </c>
      <c r="C88" s="0" t="s">
        <v>11</v>
      </c>
      <c r="D88" s="2" t="s">
        <v>12</v>
      </c>
      <c r="E88" s="0" t="s">
        <v>37</v>
      </c>
      <c r="F88" s="0" t="n">
        <v>14836</v>
      </c>
      <c r="G88" s="3" t="n">
        <f aca="false">F88/1000</f>
        <v>14.836</v>
      </c>
    </row>
    <row r="89" customFormat="false" ht="12.75" hidden="false" customHeight="false" outlineLevel="0" collapsed="false">
      <c r="B89" s="0" t="n">
        <v>29</v>
      </c>
      <c r="C89" s="0" t="s">
        <v>13</v>
      </c>
      <c r="D89" s="2" t="s">
        <v>14</v>
      </c>
      <c r="E89" s="0" t="s">
        <v>37</v>
      </c>
      <c r="F89" s="0" t="n">
        <v>12811</v>
      </c>
      <c r="G89" s="3" t="n">
        <f aca="false">F89/1000</f>
        <v>12.811</v>
      </c>
    </row>
    <row r="90" customFormat="false" ht="12.75" hidden="false" customHeight="false" outlineLevel="0" collapsed="false">
      <c r="B90" s="0" t="n">
        <v>29</v>
      </c>
      <c r="C90" s="0" t="s">
        <v>15</v>
      </c>
      <c r="D90" s="2" t="s">
        <v>16</v>
      </c>
      <c r="E90" s="0" t="s">
        <v>37</v>
      </c>
      <c r="F90" s="0" t="n">
        <v>12829</v>
      </c>
      <c r="G90" s="3" t="n">
        <f aca="false">F90/1000</f>
        <v>12.829</v>
      </c>
    </row>
    <row r="91" customFormat="false" ht="12.75" hidden="false" customHeight="false" outlineLevel="0" collapsed="false">
      <c r="B91" s="0" t="n">
        <v>29</v>
      </c>
      <c r="C91" s="0" t="s">
        <v>17</v>
      </c>
      <c r="D91" s="2" t="s">
        <v>18</v>
      </c>
      <c r="E91" s="0" t="s">
        <v>37</v>
      </c>
      <c r="F91" s="0" t="n">
        <v>15623</v>
      </c>
      <c r="G91" s="3" t="n">
        <f aca="false">F91/1000</f>
        <v>15.623</v>
      </c>
    </row>
    <row r="92" customFormat="false" ht="12.75" hidden="false" customHeight="false" outlineLevel="0" collapsed="false">
      <c r="B92" s="0" t="n">
        <v>29</v>
      </c>
      <c r="C92" s="0" t="s">
        <v>19</v>
      </c>
      <c r="D92" s="2" t="s">
        <v>20</v>
      </c>
      <c r="E92" s="0" t="s">
        <v>37</v>
      </c>
      <c r="F92" s="0" t="n">
        <v>18510</v>
      </c>
      <c r="G92" s="3" t="n">
        <f aca="false">F92/1000</f>
        <v>18.51</v>
      </c>
    </row>
    <row r="93" customFormat="false" ht="12.75" hidden="false" customHeight="false" outlineLevel="0" collapsed="false">
      <c r="B93" s="0" t="n">
        <v>29</v>
      </c>
      <c r="C93" s="0" t="s">
        <v>21</v>
      </c>
      <c r="D93" s="2" t="s">
        <v>22</v>
      </c>
      <c r="E93" s="0" t="s">
        <v>37</v>
      </c>
      <c r="F93" s="0" t="n">
        <v>18017</v>
      </c>
      <c r="G93" s="3" t="n">
        <f aca="false">F93/1000</f>
        <v>18.017</v>
      </c>
    </row>
    <row r="94" customFormat="false" ht="12.75" hidden="false" customHeight="false" outlineLevel="0" collapsed="false">
      <c r="B94" s="0" t="n">
        <v>29</v>
      </c>
      <c r="C94" s="0" t="s">
        <v>23</v>
      </c>
      <c r="D94" s="2" t="s">
        <v>24</v>
      </c>
      <c r="E94" s="0" t="s">
        <v>37</v>
      </c>
      <c r="F94" s="0" t="n">
        <v>15064</v>
      </c>
      <c r="G94" s="3" t="n">
        <f aca="false">F94/1000</f>
        <v>15.064</v>
      </c>
    </row>
    <row r="95" customFormat="false" ht="12.75" hidden="false" customHeight="false" outlineLevel="0" collapsed="false">
      <c r="B95" s="0" t="n">
        <v>29</v>
      </c>
      <c r="C95" s="0" t="s">
        <v>25</v>
      </c>
      <c r="D95" s="2" t="s">
        <v>26</v>
      </c>
      <c r="E95" s="0" t="s">
        <v>37</v>
      </c>
      <c r="F95" s="0" t="n">
        <v>13747</v>
      </c>
      <c r="G95" s="3" t="n">
        <f aca="false">F95/1000</f>
        <v>13.747</v>
      </c>
    </row>
    <row r="96" customFormat="false" ht="12.75" hidden="false" customHeight="false" outlineLevel="0" collapsed="false">
      <c r="B96" s="0" t="n">
        <v>29</v>
      </c>
      <c r="C96" s="0" t="s">
        <v>27</v>
      </c>
      <c r="D96" s="2" t="s">
        <v>28</v>
      </c>
      <c r="E96" s="0" t="s">
        <v>37</v>
      </c>
      <c r="F96" s="0" t="n">
        <v>14464</v>
      </c>
      <c r="G96" s="3" t="n">
        <f aca="false">F96/1000</f>
        <v>14.464</v>
      </c>
    </row>
    <row r="97" customFormat="false" ht="12.75" hidden="false" customHeight="false" outlineLevel="0" collapsed="false">
      <c r="B97" s="0" t="n">
        <v>29</v>
      </c>
      <c r="C97" s="0" t="s">
        <v>29</v>
      </c>
      <c r="D97" s="2" t="s">
        <v>30</v>
      </c>
      <c r="E97" s="0" t="s">
        <v>37</v>
      </c>
      <c r="F97" s="0" t="n">
        <v>18376</v>
      </c>
      <c r="G97" s="3" t="n">
        <f aca="false">F97/1000</f>
        <v>18.376</v>
      </c>
    </row>
    <row r="98" customFormat="false" ht="12.75" hidden="false" customHeight="false" outlineLevel="0" collapsed="false">
      <c r="B98" s="0" t="n">
        <v>32</v>
      </c>
      <c r="C98" s="0" t="s">
        <v>6</v>
      </c>
      <c r="D98" s="2" t="s">
        <v>7</v>
      </c>
      <c r="E98" s="0" t="s">
        <v>38</v>
      </c>
      <c r="F98" s="0" t="n">
        <v>40048</v>
      </c>
      <c r="G98" s="3" t="n">
        <f aca="false">F98/1000</f>
        <v>40.048</v>
      </c>
    </row>
    <row r="99" customFormat="false" ht="12.75" hidden="false" customHeight="false" outlineLevel="0" collapsed="false">
      <c r="B99" s="0" t="n">
        <v>32</v>
      </c>
      <c r="C99" s="0" t="s">
        <v>9</v>
      </c>
      <c r="D99" s="2" t="s">
        <v>10</v>
      </c>
      <c r="E99" s="0" t="s">
        <v>38</v>
      </c>
      <c r="F99" s="0" t="n">
        <v>36084</v>
      </c>
      <c r="G99" s="3" t="n">
        <f aca="false">F99/1000</f>
        <v>36.084</v>
      </c>
    </row>
    <row r="100" customFormat="false" ht="12.75" hidden="false" customHeight="false" outlineLevel="0" collapsed="false">
      <c r="B100" s="0" t="n">
        <v>32</v>
      </c>
      <c r="C100" s="0" t="s">
        <v>11</v>
      </c>
      <c r="D100" s="2" t="s">
        <v>12</v>
      </c>
      <c r="E100" s="0" t="s">
        <v>38</v>
      </c>
      <c r="F100" s="0" t="n">
        <v>30899</v>
      </c>
      <c r="G100" s="3" t="n">
        <f aca="false">F100/1000</f>
        <v>30.899</v>
      </c>
    </row>
    <row r="101" customFormat="false" ht="12.75" hidden="false" customHeight="false" outlineLevel="0" collapsed="false">
      <c r="B101" s="0" t="n">
        <v>32</v>
      </c>
      <c r="C101" s="0" t="s">
        <v>13</v>
      </c>
      <c r="D101" s="2" t="s">
        <v>14</v>
      </c>
      <c r="E101" s="0" t="s">
        <v>38</v>
      </c>
      <c r="F101" s="0" t="n">
        <v>29434</v>
      </c>
      <c r="G101" s="3" t="n">
        <f aca="false">F101/1000</f>
        <v>29.434</v>
      </c>
    </row>
    <row r="102" customFormat="false" ht="12.75" hidden="false" customHeight="false" outlineLevel="0" collapsed="false">
      <c r="B102" s="0" t="n">
        <v>32</v>
      </c>
      <c r="C102" s="0" t="s">
        <v>15</v>
      </c>
      <c r="D102" s="2" t="s">
        <v>16</v>
      </c>
      <c r="E102" s="0" t="s">
        <v>38</v>
      </c>
      <c r="F102" s="0" t="n">
        <v>34593</v>
      </c>
      <c r="G102" s="3" t="n">
        <f aca="false">F102/1000</f>
        <v>34.593</v>
      </c>
    </row>
    <row r="103" customFormat="false" ht="12.75" hidden="false" customHeight="false" outlineLevel="0" collapsed="false">
      <c r="B103" s="0" t="n">
        <v>32</v>
      </c>
      <c r="C103" s="0" t="s">
        <v>17</v>
      </c>
      <c r="D103" s="2" t="s">
        <v>18</v>
      </c>
      <c r="E103" s="0" t="s">
        <v>38</v>
      </c>
      <c r="F103" s="0" t="n">
        <v>41176</v>
      </c>
      <c r="G103" s="3" t="n">
        <f aca="false">F103/1000</f>
        <v>41.176</v>
      </c>
    </row>
    <row r="104" customFormat="false" ht="12.75" hidden="false" customHeight="false" outlineLevel="0" collapsed="false">
      <c r="B104" s="0" t="n">
        <v>32</v>
      </c>
      <c r="C104" s="0" t="s">
        <v>19</v>
      </c>
      <c r="D104" s="2" t="s">
        <v>20</v>
      </c>
      <c r="E104" s="0" t="s">
        <v>38</v>
      </c>
      <c r="F104" s="0" t="n">
        <v>41739</v>
      </c>
      <c r="G104" s="3" t="n">
        <f aca="false">F104/1000</f>
        <v>41.739</v>
      </c>
    </row>
    <row r="105" customFormat="false" ht="12.75" hidden="false" customHeight="false" outlineLevel="0" collapsed="false">
      <c r="B105" s="0" t="n">
        <v>32</v>
      </c>
      <c r="C105" s="0" t="s">
        <v>21</v>
      </c>
      <c r="D105" s="2" t="s">
        <v>22</v>
      </c>
      <c r="E105" s="0" t="s">
        <v>38</v>
      </c>
      <c r="F105" s="0" t="n">
        <v>46638</v>
      </c>
      <c r="G105" s="3" t="n">
        <f aca="false">F105/1000</f>
        <v>46.638</v>
      </c>
    </row>
    <row r="106" customFormat="false" ht="12.75" hidden="false" customHeight="false" outlineLevel="0" collapsed="false">
      <c r="B106" s="0" t="n">
        <v>32</v>
      </c>
      <c r="C106" s="0" t="s">
        <v>23</v>
      </c>
      <c r="D106" s="2" t="s">
        <v>24</v>
      </c>
      <c r="E106" s="0" t="s">
        <v>38</v>
      </c>
      <c r="F106" s="0" t="n">
        <v>38605</v>
      </c>
      <c r="G106" s="3" t="n">
        <f aca="false">F106/1000</f>
        <v>38.605</v>
      </c>
    </row>
    <row r="107" customFormat="false" ht="12.75" hidden="false" customHeight="false" outlineLevel="0" collapsed="false">
      <c r="B107" s="0" t="n">
        <v>32</v>
      </c>
      <c r="C107" s="0" t="s">
        <v>25</v>
      </c>
      <c r="D107" s="2" t="s">
        <v>26</v>
      </c>
      <c r="E107" s="0" t="s">
        <v>38</v>
      </c>
      <c r="F107" s="0" t="n">
        <v>28601</v>
      </c>
      <c r="G107" s="3" t="n">
        <f aca="false">F107/1000</f>
        <v>28.601</v>
      </c>
    </row>
    <row r="108" customFormat="false" ht="12.75" hidden="false" customHeight="false" outlineLevel="0" collapsed="false">
      <c r="B108" s="0" t="n">
        <v>32</v>
      </c>
      <c r="C108" s="0" t="s">
        <v>27</v>
      </c>
      <c r="D108" s="2" t="s">
        <v>28</v>
      </c>
      <c r="E108" s="0" t="s">
        <v>38</v>
      </c>
      <c r="F108" s="0" t="n">
        <v>33367</v>
      </c>
      <c r="G108" s="3" t="n">
        <f aca="false">F108/1000</f>
        <v>33.367</v>
      </c>
    </row>
    <row r="109" customFormat="false" ht="12.75" hidden="false" customHeight="false" outlineLevel="0" collapsed="false">
      <c r="B109" s="0" t="n">
        <v>32</v>
      </c>
      <c r="C109" s="0" t="s">
        <v>29</v>
      </c>
      <c r="D109" s="2" t="s">
        <v>30</v>
      </c>
      <c r="E109" s="0" t="s">
        <v>38</v>
      </c>
      <c r="F109" s="0" t="n">
        <v>43397</v>
      </c>
      <c r="G109" s="3" t="n">
        <f aca="false">F109/1000</f>
        <v>43.397</v>
      </c>
    </row>
    <row r="110" customFormat="false" ht="12.75" hidden="false" customHeight="false" outlineLevel="0" collapsed="false">
      <c r="B110" s="0" t="n">
        <v>33</v>
      </c>
      <c r="C110" s="0" t="s">
        <v>6</v>
      </c>
      <c r="D110" s="2" t="s">
        <v>7</v>
      </c>
      <c r="E110" s="0" t="s">
        <v>39</v>
      </c>
      <c r="F110" s="0" t="n">
        <v>100179</v>
      </c>
      <c r="G110" s="3" t="n">
        <f aca="false">F110/1000</f>
        <v>100.179</v>
      </c>
    </row>
    <row r="111" customFormat="false" ht="12.75" hidden="false" customHeight="false" outlineLevel="0" collapsed="false">
      <c r="B111" s="0" t="n">
        <v>33</v>
      </c>
      <c r="C111" s="0" t="s">
        <v>9</v>
      </c>
      <c r="D111" s="2" t="s">
        <v>10</v>
      </c>
      <c r="E111" s="0" t="s">
        <v>39</v>
      </c>
      <c r="F111" s="0" t="n">
        <v>92346</v>
      </c>
      <c r="G111" s="3" t="n">
        <f aca="false">F111/1000</f>
        <v>92.346</v>
      </c>
    </row>
    <row r="112" customFormat="false" ht="12.75" hidden="false" customHeight="false" outlineLevel="0" collapsed="false">
      <c r="B112" s="0" t="n">
        <v>33</v>
      </c>
      <c r="C112" s="0" t="s">
        <v>11</v>
      </c>
      <c r="D112" s="2" t="s">
        <v>12</v>
      </c>
      <c r="E112" s="0" t="s">
        <v>39</v>
      </c>
      <c r="F112" s="0" t="n">
        <v>78122</v>
      </c>
      <c r="G112" s="3" t="n">
        <f aca="false">F112/1000</f>
        <v>78.122</v>
      </c>
    </row>
    <row r="113" customFormat="false" ht="12.75" hidden="false" customHeight="false" outlineLevel="0" collapsed="false">
      <c r="B113" s="0" t="n">
        <v>33</v>
      </c>
      <c r="C113" s="0" t="s">
        <v>13</v>
      </c>
      <c r="D113" s="2" t="s">
        <v>14</v>
      </c>
      <c r="E113" s="0" t="s">
        <v>39</v>
      </c>
      <c r="F113" s="0" t="n">
        <v>75635</v>
      </c>
      <c r="G113" s="3" t="n">
        <f aca="false">F113/1000</f>
        <v>75.635</v>
      </c>
    </row>
    <row r="114" customFormat="false" ht="12.75" hidden="false" customHeight="false" outlineLevel="0" collapsed="false">
      <c r="B114" s="0" t="n">
        <v>33</v>
      </c>
      <c r="C114" s="0" t="s">
        <v>15</v>
      </c>
      <c r="D114" s="2" t="s">
        <v>16</v>
      </c>
      <c r="E114" s="0" t="s">
        <v>39</v>
      </c>
      <c r="F114" s="0" t="n">
        <v>85365</v>
      </c>
      <c r="G114" s="3" t="n">
        <f aca="false">F114/1000</f>
        <v>85.365</v>
      </c>
    </row>
    <row r="115" customFormat="false" ht="12.75" hidden="false" customHeight="false" outlineLevel="0" collapsed="false">
      <c r="B115" s="0" t="n">
        <v>33</v>
      </c>
      <c r="C115" s="0" t="s">
        <v>17</v>
      </c>
      <c r="D115" s="2" t="s">
        <v>18</v>
      </c>
      <c r="E115" s="0" t="s">
        <v>39</v>
      </c>
      <c r="F115" s="0" t="n">
        <v>105325</v>
      </c>
      <c r="G115" s="3" t="n">
        <f aca="false">F115/1000</f>
        <v>105.325</v>
      </c>
    </row>
    <row r="116" customFormat="false" ht="12.75" hidden="false" customHeight="false" outlineLevel="0" collapsed="false">
      <c r="B116" s="0" t="n">
        <v>33</v>
      </c>
      <c r="C116" s="0" t="s">
        <v>19</v>
      </c>
      <c r="D116" s="2" t="s">
        <v>20</v>
      </c>
      <c r="E116" s="0" t="s">
        <v>39</v>
      </c>
      <c r="F116" s="0" t="n">
        <v>104862</v>
      </c>
      <c r="G116" s="3" t="n">
        <f aca="false">F116/1000</f>
        <v>104.862</v>
      </c>
    </row>
    <row r="117" customFormat="false" ht="12.75" hidden="false" customHeight="false" outlineLevel="0" collapsed="false">
      <c r="B117" s="0" t="n">
        <v>33</v>
      </c>
      <c r="C117" s="0" t="s">
        <v>21</v>
      </c>
      <c r="D117" s="2" t="s">
        <v>22</v>
      </c>
      <c r="E117" s="0" t="s">
        <v>39</v>
      </c>
      <c r="F117" s="0" t="n">
        <v>112468</v>
      </c>
      <c r="G117" s="3" t="n">
        <f aca="false">F117/1000</f>
        <v>112.468</v>
      </c>
    </row>
    <row r="118" customFormat="false" ht="12.75" hidden="false" customHeight="false" outlineLevel="0" collapsed="false">
      <c r="B118" s="0" t="n">
        <v>33</v>
      </c>
      <c r="C118" s="0" t="s">
        <v>23</v>
      </c>
      <c r="D118" s="2" t="s">
        <v>24</v>
      </c>
      <c r="E118" s="0" t="s">
        <v>39</v>
      </c>
      <c r="F118" s="0" t="n">
        <v>96038</v>
      </c>
      <c r="G118" s="3" t="n">
        <f aca="false">F118/1000</f>
        <v>96.038</v>
      </c>
    </row>
    <row r="119" customFormat="false" ht="12.75" hidden="false" customHeight="false" outlineLevel="0" collapsed="false">
      <c r="B119" s="0" t="n">
        <v>33</v>
      </c>
      <c r="C119" s="0" t="s">
        <v>25</v>
      </c>
      <c r="D119" s="2" t="s">
        <v>26</v>
      </c>
      <c r="E119" s="0" t="s">
        <v>39</v>
      </c>
      <c r="F119" s="0" t="n">
        <v>76477</v>
      </c>
      <c r="G119" s="3" t="n">
        <f aca="false">F119/1000</f>
        <v>76.477</v>
      </c>
    </row>
    <row r="120" customFormat="false" ht="12.75" hidden="false" customHeight="false" outlineLevel="0" collapsed="false">
      <c r="B120" s="0" t="n">
        <v>33</v>
      </c>
      <c r="C120" s="0" t="s">
        <v>27</v>
      </c>
      <c r="D120" s="2" t="s">
        <v>28</v>
      </c>
      <c r="E120" s="0" t="s">
        <v>39</v>
      </c>
      <c r="F120" s="0" t="n">
        <v>84799</v>
      </c>
      <c r="G120" s="3" t="n">
        <f aca="false">F120/1000</f>
        <v>84.799</v>
      </c>
    </row>
    <row r="121" customFormat="false" ht="12.75" hidden="false" customHeight="false" outlineLevel="0" collapsed="false">
      <c r="B121" s="0" t="n">
        <v>33</v>
      </c>
      <c r="C121" s="0" t="s">
        <v>29</v>
      </c>
      <c r="D121" s="2" t="s">
        <v>30</v>
      </c>
      <c r="E121" s="0" t="s">
        <v>39</v>
      </c>
      <c r="F121" s="0" t="n">
        <v>107105</v>
      </c>
      <c r="G121" s="3" t="n">
        <f aca="false">F121/1000</f>
        <v>107.105</v>
      </c>
    </row>
    <row r="122" customFormat="false" ht="12.75" hidden="false" customHeight="false" outlineLevel="0" collapsed="false">
      <c r="B122" s="0" t="n">
        <v>35</v>
      </c>
      <c r="C122" s="0" t="s">
        <v>6</v>
      </c>
      <c r="D122" s="2" t="s">
        <v>7</v>
      </c>
      <c r="E122" s="0" t="s">
        <v>40</v>
      </c>
      <c r="F122" s="0" t="n">
        <v>26061</v>
      </c>
      <c r="G122" s="3" t="n">
        <f aca="false">F122/1000</f>
        <v>26.061</v>
      </c>
    </row>
    <row r="123" customFormat="false" ht="12.75" hidden="false" customHeight="false" outlineLevel="0" collapsed="false">
      <c r="B123" s="0" t="n">
        <v>35</v>
      </c>
      <c r="C123" s="0" t="s">
        <v>9</v>
      </c>
      <c r="D123" s="2" t="s">
        <v>10</v>
      </c>
      <c r="E123" s="0" t="s">
        <v>40</v>
      </c>
      <c r="F123" s="0" t="n">
        <v>24632</v>
      </c>
      <c r="G123" s="3" t="n">
        <f aca="false">F123/1000</f>
        <v>24.632</v>
      </c>
    </row>
    <row r="124" customFormat="false" ht="12.75" hidden="false" customHeight="false" outlineLevel="0" collapsed="false">
      <c r="B124" s="0" t="n">
        <v>35</v>
      </c>
      <c r="C124" s="0" t="s">
        <v>11</v>
      </c>
      <c r="D124" s="2" t="s">
        <v>12</v>
      </c>
      <c r="E124" s="0" t="s">
        <v>40</v>
      </c>
      <c r="F124" s="0" t="n">
        <v>23391</v>
      </c>
      <c r="G124" s="3" t="n">
        <f aca="false">F124/1000</f>
        <v>23.391</v>
      </c>
    </row>
    <row r="125" customFormat="false" ht="12.75" hidden="false" customHeight="false" outlineLevel="0" collapsed="false">
      <c r="B125" s="0" t="n">
        <v>35</v>
      </c>
      <c r="C125" s="0" t="s">
        <v>13</v>
      </c>
      <c r="D125" s="2" t="s">
        <v>14</v>
      </c>
      <c r="E125" s="0" t="s">
        <v>40</v>
      </c>
      <c r="F125" s="0" t="n">
        <v>19964</v>
      </c>
      <c r="G125" s="3" t="n">
        <f aca="false">F125/1000</f>
        <v>19.964</v>
      </c>
    </row>
    <row r="126" customFormat="false" ht="12.75" hidden="false" customHeight="false" outlineLevel="0" collapsed="false">
      <c r="B126" s="0" t="n">
        <v>35</v>
      </c>
      <c r="C126" s="0" t="s">
        <v>15</v>
      </c>
      <c r="D126" s="2" t="s">
        <v>16</v>
      </c>
      <c r="E126" s="0" t="s">
        <v>40</v>
      </c>
      <c r="F126" s="0" t="n">
        <v>24586</v>
      </c>
      <c r="G126" s="3" t="n">
        <f aca="false">F126/1000</f>
        <v>24.586</v>
      </c>
    </row>
    <row r="127" customFormat="false" ht="12.75" hidden="false" customHeight="false" outlineLevel="0" collapsed="false">
      <c r="B127" s="0" t="n">
        <v>35</v>
      </c>
      <c r="C127" s="0" t="s">
        <v>17</v>
      </c>
      <c r="D127" s="2" t="s">
        <v>18</v>
      </c>
      <c r="E127" s="0" t="s">
        <v>40</v>
      </c>
      <c r="F127" s="0" t="n">
        <v>32912</v>
      </c>
      <c r="G127" s="3" t="n">
        <f aca="false">F127/1000</f>
        <v>32.912</v>
      </c>
    </row>
    <row r="128" customFormat="false" ht="12.75" hidden="false" customHeight="false" outlineLevel="0" collapsed="false">
      <c r="B128" s="0" t="n">
        <v>35</v>
      </c>
      <c r="C128" s="0" t="s">
        <v>19</v>
      </c>
      <c r="D128" s="2" t="s">
        <v>20</v>
      </c>
      <c r="E128" s="0" t="s">
        <v>40</v>
      </c>
      <c r="F128" s="0" t="n">
        <v>33848</v>
      </c>
      <c r="G128" s="3" t="n">
        <f aca="false">F128/1000</f>
        <v>33.848</v>
      </c>
    </row>
    <row r="129" customFormat="false" ht="12.75" hidden="false" customHeight="false" outlineLevel="0" collapsed="false">
      <c r="B129" s="0" t="n">
        <v>35</v>
      </c>
      <c r="C129" s="0" t="s">
        <v>21</v>
      </c>
      <c r="D129" s="2" t="s">
        <v>22</v>
      </c>
      <c r="E129" s="0" t="s">
        <v>40</v>
      </c>
      <c r="F129" s="0" t="n">
        <v>36632</v>
      </c>
      <c r="G129" s="3" t="n">
        <f aca="false">F129/1000</f>
        <v>36.632</v>
      </c>
    </row>
    <row r="130" customFormat="false" ht="12.75" hidden="false" customHeight="false" outlineLevel="0" collapsed="false">
      <c r="B130" s="0" t="n">
        <v>35</v>
      </c>
      <c r="C130" s="0" t="s">
        <v>23</v>
      </c>
      <c r="D130" s="2" t="s">
        <v>24</v>
      </c>
      <c r="E130" s="0" t="s">
        <v>40</v>
      </c>
      <c r="F130" s="0" t="n">
        <v>31240</v>
      </c>
      <c r="G130" s="3" t="n">
        <f aca="false">F130/1000</f>
        <v>31.24</v>
      </c>
    </row>
    <row r="131" customFormat="false" ht="12.75" hidden="false" customHeight="false" outlineLevel="0" collapsed="false">
      <c r="B131" s="0" t="n">
        <v>35</v>
      </c>
      <c r="C131" s="0" t="s">
        <v>25</v>
      </c>
      <c r="D131" s="2" t="s">
        <v>26</v>
      </c>
      <c r="E131" s="0" t="s">
        <v>40</v>
      </c>
      <c r="F131" s="0" t="n">
        <v>22957</v>
      </c>
      <c r="G131" s="3" t="n">
        <f aca="false">F131/1000</f>
        <v>22.957</v>
      </c>
    </row>
    <row r="132" customFormat="false" ht="12.75" hidden="false" customHeight="false" outlineLevel="0" collapsed="false">
      <c r="B132" s="0" t="n">
        <v>35</v>
      </c>
      <c r="C132" s="0" t="s">
        <v>27</v>
      </c>
      <c r="D132" s="2" t="s">
        <v>28</v>
      </c>
      <c r="E132" s="0" t="s">
        <v>40</v>
      </c>
      <c r="F132" s="0" t="n">
        <v>23963</v>
      </c>
      <c r="G132" s="3" t="n">
        <f aca="false">F132/1000</f>
        <v>23.963</v>
      </c>
    </row>
    <row r="133" customFormat="false" ht="12.75" hidden="false" customHeight="false" outlineLevel="0" collapsed="false">
      <c r="B133" s="0" t="n">
        <v>35</v>
      </c>
      <c r="C133" s="0" t="s">
        <v>29</v>
      </c>
      <c r="D133" s="2" t="s">
        <v>30</v>
      </c>
      <c r="E133" s="0" t="s">
        <v>40</v>
      </c>
      <c r="F133" s="0" t="n">
        <v>28389</v>
      </c>
      <c r="G133" s="3" t="n">
        <f aca="false">F133/1000</f>
        <v>28.389</v>
      </c>
    </row>
    <row r="134" customFormat="false" ht="12.75" hidden="false" customHeight="false" outlineLevel="0" collapsed="false">
      <c r="B134" s="0" t="n">
        <v>37</v>
      </c>
      <c r="C134" s="0" t="s">
        <v>6</v>
      </c>
      <c r="D134" s="2" t="s">
        <v>7</v>
      </c>
      <c r="E134" s="0" t="s">
        <v>41</v>
      </c>
      <c r="F134" s="0" t="n">
        <v>20834</v>
      </c>
      <c r="G134" s="3" t="n">
        <f aca="false">F134/1000</f>
        <v>20.834</v>
      </c>
    </row>
    <row r="135" customFormat="false" ht="12.75" hidden="false" customHeight="false" outlineLevel="0" collapsed="false">
      <c r="B135" s="0" t="n">
        <v>37</v>
      </c>
      <c r="C135" s="0" t="s">
        <v>9</v>
      </c>
      <c r="D135" s="2" t="s">
        <v>10</v>
      </c>
      <c r="E135" s="0" t="s">
        <v>41</v>
      </c>
      <c r="F135" s="0" t="n">
        <v>18876</v>
      </c>
      <c r="G135" s="3" t="n">
        <f aca="false">F135/1000</f>
        <v>18.876</v>
      </c>
    </row>
    <row r="136" customFormat="false" ht="12.75" hidden="false" customHeight="false" outlineLevel="0" collapsed="false">
      <c r="B136" s="0" t="n">
        <v>37</v>
      </c>
      <c r="C136" s="0" t="s">
        <v>11</v>
      </c>
      <c r="D136" s="2" t="s">
        <v>12</v>
      </c>
      <c r="E136" s="0" t="s">
        <v>41</v>
      </c>
      <c r="F136" s="0" t="n">
        <v>16177</v>
      </c>
      <c r="G136" s="3" t="n">
        <f aca="false">F136/1000</f>
        <v>16.177</v>
      </c>
    </row>
    <row r="137" customFormat="false" ht="12.75" hidden="false" customHeight="false" outlineLevel="0" collapsed="false">
      <c r="B137" s="0" t="n">
        <v>37</v>
      </c>
      <c r="C137" s="0" t="s">
        <v>13</v>
      </c>
      <c r="D137" s="2" t="s">
        <v>14</v>
      </c>
      <c r="E137" s="0" t="s">
        <v>41</v>
      </c>
      <c r="F137" s="0" t="n">
        <v>14726</v>
      </c>
      <c r="G137" s="3" t="n">
        <f aca="false">F137/1000</f>
        <v>14.726</v>
      </c>
    </row>
    <row r="138" customFormat="false" ht="12.75" hidden="false" customHeight="false" outlineLevel="0" collapsed="false">
      <c r="B138" s="0" t="n">
        <v>37</v>
      </c>
      <c r="C138" s="0" t="s">
        <v>15</v>
      </c>
      <c r="D138" s="2" t="s">
        <v>16</v>
      </c>
      <c r="E138" s="0" t="s">
        <v>41</v>
      </c>
      <c r="F138" s="0" t="n">
        <v>14809</v>
      </c>
      <c r="G138" s="3" t="n">
        <f aca="false">F138/1000</f>
        <v>14.809</v>
      </c>
    </row>
    <row r="139" customFormat="false" ht="12.75" hidden="false" customHeight="false" outlineLevel="0" collapsed="false">
      <c r="B139" s="0" t="n">
        <v>37</v>
      </c>
      <c r="C139" s="0" t="s">
        <v>17</v>
      </c>
      <c r="D139" s="2" t="s">
        <v>18</v>
      </c>
      <c r="E139" s="0" t="s">
        <v>41</v>
      </c>
      <c r="F139" s="0" t="n">
        <v>16918</v>
      </c>
      <c r="G139" s="3" t="n">
        <f aca="false">F139/1000</f>
        <v>16.918</v>
      </c>
    </row>
    <row r="140" customFormat="false" ht="12.75" hidden="false" customHeight="false" outlineLevel="0" collapsed="false">
      <c r="B140" s="0" t="n">
        <v>37</v>
      </c>
      <c r="C140" s="0" t="s">
        <v>19</v>
      </c>
      <c r="D140" s="2" t="s">
        <v>20</v>
      </c>
      <c r="E140" s="0" t="s">
        <v>41</v>
      </c>
      <c r="F140" s="0" t="n">
        <v>18578</v>
      </c>
      <c r="G140" s="3" t="n">
        <f aca="false">F140/1000</f>
        <v>18.578</v>
      </c>
    </row>
    <row r="141" customFormat="false" ht="12.75" hidden="false" customHeight="false" outlineLevel="0" collapsed="false">
      <c r="B141" s="0" t="n">
        <v>37</v>
      </c>
      <c r="C141" s="0" t="s">
        <v>21</v>
      </c>
      <c r="D141" s="2" t="s">
        <v>22</v>
      </c>
      <c r="E141" s="0" t="s">
        <v>41</v>
      </c>
      <c r="F141" s="0" t="n">
        <v>19545</v>
      </c>
      <c r="G141" s="3" t="n">
        <f aca="false">F141/1000</f>
        <v>19.545</v>
      </c>
    </row>
    <row r="142" customFormat="false" ht="12.75" hidden="false" customHeight="false" outlineLevel="0" collapsed="false">
      <c r="B142" s="0" t="n">
        <v>37</v>
      </c>
      <c r="C142" s="0" t="s">
        <v>23</v>
      </c>
      <c r="D142" s="2" t="s">
        <v>24</v>
      </c>
      <c r="E142" s="0" t="s">
        <v>41</v>
      </c>
      <c r="F142" s="0" t="n">
        <v>16973</v>
      </c>
      <c r="G142" s="3" t="n">
        <f aca="false">F142/1000</f>
        <v>16.973</v>
      </c>
    </row>
    <row r="143" customFormat="false" ht="12.75" hidden="false" customHeight="false" outlineLevel="0" collapsed="false">
      <c r="B143" s="0" t="n">
        <v>37</v>
      </c>
      <c r="C143" s="0" t="s">
        <v>25</v>
      </c>
      <c r="D143" s="2" t="s">
        <v>26</v>
      </c>
      <c r="E143" s="0" t="s">
        <v>41</v>
      </c>
      <c r="F143" s="0" t="n">
        <v>15740</v>
      </c>
      <c r="G143" s="3" t="n">
        <f aca="false">F143/1000</f>
        <v>15.74</v>
      </c>
    </row>
    <row r="144" customFormat="false" ht="12.75" hidden="false" customHeight="false" outlineLevel="0" collapsed="false">
      <c r="B144" s="0" t="n">
        <v>37</v>
      </c>
      <c r="C144" s="0" t="s">
        <v>27</v>
      </c>
      <c r="D144" s="2" t="s">
        <v>28</v>
      </c>
      <c r="E144" s="0" t="s">
        <v>41</v>
      </c>
      <c r="F144" s="0" t="n">
        <v>16712</v>
      </c>
      <c r="G144" s="3" t="n">
        <f aca="false">F144/1000</f>
        <v>16.712</v>
      </c>
    </row>
    <row r="145" customFormat="false" ht="12.75" hidden="false" customHeight="false" outlineLevel="0" collapsed="false">
      <c r="B145" s="0" t="n">
        <v>37</v>
      </c>
      <c r="C145" s="0" t="s">
        <v>29</v>
      </c>
      <c r="D145" s="2" t="s">
        <v>30</v>
      </c>
      <c r="E145" s="0" t="s">
        <v>41</v>
      </c>
      <c r="F145" s="0" t="n">
        <v>21994</v>
      </c>
      <c r="G145" s="3" t="n">
        <f aca="false">F145/1000</f>
        <v>21.994</v>
      </c>
    </row>
    <row r="146" customFormat="false" ht="12.75" hidden="false" customHeight="false" outlineLevel="0" collapsed="false">
      <c r="B146" s="0" t="n">
        <v>38</v>
      </c>
      <c r="C146" s="0" t="s">
        <v>6</v>
      </c>
      <c r="D146" s="2" t="s">
        <v>7</v>
      </c>
      <c r="E146" s="0" t="s">
        <v>42</v>
      </c>
      <c r="F146" s="0" t="n">
        <v>84807</v>
      </c>
      <c r="G146" s="3" t="n">
        <f aca="false">F146/1000</f>
        <v>84.807</v>
      </c>
    </row>
    <row r="147" customFormat="false" ht="12.75" hidden="false" customHeight="false" outlineLevel="0" collapsed="false">
      <c r="B147" s="0" t="n">
        <v>38</v>
      </c>
      <c r="C147" s="0" t="s">
        <v>9</v>
      </c>
      <c r="D147" s="2" t="s">
        <v>10</v>
      </c>
      <c r="E147" s="0" t="s">
        <v>42</v>
      </c>
      <c r="F147" s="0" t="n">
        <v>80785</v>
      </c>
      <c r="G147" s="3" t="n">
        <f aca="false">F147/1000</f>
        <v>80.785</v>
      </c>
    </row>
    <row r="148" customFormat="false" ht="12.75" hidden="false" customHeight="false" outlineLevel="0" collapsed="false">
      <c r="B148" s="0" t="n">
        <v>38</v>
      </c>
      <c r="C148" s="0" t="s">
        <v>11</v>
      </c>
      <c r="D148" s="2" t="s">
        <v>12</v>
      </c>
      <c r="E148" s="0" t="s">
        <v>42</v>
      </c>
      <c r="F148" s="0" t="n">
        <v>73672</v>
      </c>
      <c r="G148" s="3" t="n">
        <f aca="false">F148/1000</f>
        <v>73.672</v>
      </c>
    </row>
    <row r="149" customFormat="false" ht="12.75" hidden="false" customHeight="false" outlineLevel="0" collapsed="false">
      <c r="B149" s="0" t="n">
        <v>38</v>
      </c>
      <c r="C149" s="0" t="s">
        <v>13</v>
      </c>
      <c r="D149" s="2" t="s">
        <v>14</v>
      </c>
      <c r="E149" s="0" t="s">
        <v>42</v>
      </c>
      <c r="F149" s="0" t="n">
        <v>61835</v>
      </c>
      <c r="G149" s="3" t="n">
        <f aca="false">F149/1000</f>
        <v>61.835</v>
      </c>
    </row>
    <row r="150" customFormat="false" ht="12.75" hidden="false" customHeight="false" outlineLevel="0" collapsed="false">
      <c r="B150" s="0" t="n">
        <v>38</v>
      </c>
      <c r="C150" s="0" t="s">
        <v>15</v>
      </c>
      <c r="D150" s="2" t="s">
        <v>16</v>
      </c>
      <c r="E150" s="0" t="s">
        <v>42</v>
      </c>
      <c r="F150" s="0" t="n">
        <v>77664</v>
      </c>
      <c r="G150" s="3" t="n">
        <f aca="false">F150/1000</f>
        <v>77.664</v>
      </c>
    </row>
    <row r="151" customFormat="false" ht="12.75" hidden="false" customHeight="false" outlineLevel="0" collapsed="false">
      <c r="B151" s="0" t="n">
        <v>38</v>
      </c>
      <c r="C151" s="0" t="s">
        <v>17</v>
      </c>
      <c r="D151" s="2" t="s">
        <v>18</v>
      </c>
      <c r="E151" s="0" t="s">
        <v>42</v>
      </c>
      <c r="F151" s="0" t="n">
        <v>98040</v>
      </c>
      <c r="G151" s="3" t="n">
        <f aca="false">F151/1000</f>
        <v>98.04</v>
      </c>
    </row>
    <row r="152" customFormat="false" ht="12.75" hidden="false" customHeight="false" outlineLevel="0" collapsed="false">
      <c r="B152" s="0" t="n">
        <v>38</v>
      </c>
      <c r="C152" s="0" t="s">
        <v>19</v>
      </c>
      <c r="D152" s="2" t="s">
        <v>20</v>
      </c>
      <c r="E152" s="0" t="s">
        <v>42</v>
      </c>
      <c r="F152" s="0" t="n">
        <v>101787</v>
      </c>
      <c r="G152" s="3" t="n">
        <f aca="false">F152/1000</f>
        <v>101.787</v>
      </c>
    </row>
    <row r="153" customFormat="false" ht="12.75" hidden="false" customHeight="false" outlineLevel="0" collapsed="false">
      <c r="B153" s="0" t="n">
        <v>38</v>
      </c>
      <c r="C153" s="0" t="s">
        <v>21</v>
      </c>
      <c r="D153" s="2" t="s">
        <v>22</v>
      </c>
      <c r="E153" s="0" t="s">
        <v>42</v>
      </c>
      <c r="F153" s="0" t="n">
        <v>106991</v>
      </c>
      <c r="G153" s="3" t="n">
        <f aca="false">F153/1000</f>
        <v>106.991</v>
      </c>
    </row>
    <row r="154" customFormat="false" ht="12.75" hidden="false" customHeight="false" outlineLevel="0" collapsed="false">
      <c r="B154" s="0" t="n">
        <v>38</v>
      </c>
      <c r="C154" s="0" t="s">
        <v>23</v>
      </c>
      <c r="D154" s="2" t="s">
        <v>24</v>
      </c>
      <c r="E154" s="0" t="s">
        <v>42</v>
      </c>
      <c r="F154" s="0" t="n">
        <v>87828</v>
      </c>
      <c r="G154" s="3" t="n">
        <f aca="false">F154/1000</f>
        <v>87.828</v>
      </c>
    </row>
    <row r="155" customFormat="false" ht="12.75" hidden="false" customHeight="false" outlineLevel="0" collapsed="false">
      <c r="B155" s="0" t="n">
        <v>38</v>
      </c>
      <c r="C155" s="0" t="s">
        <v>25</v>
      </c>
      <c r="D155" s="2" t="s">
        <v>26</v>
      </c>
      <c r="E155" s="0" t="s">
        <v>42</v>
      </c>
      <c r="F155" s="0" t="n">
        <v>71346</v>
      </c>
      <c r="G155" s="3" t="n">
        <f aca="false">F155/1000</f>
        <v>71.346</v>
      </c>
    </row>
    <row r="156" customFormat="false" ht="12.75" hidden="false" customHeight="false" outlineLevel="0" collapsed="false">
      <c r="B156" s="0" t="n">
        <v>38</v>
      </c>
      <c r="C156" s="0" t="s">
        <v>27</v>
      </c>
      <c r="D156" s="2" t="s">
        <v>28</v>
      </c>
      <c r="E156" s="0" t="s">
        <v>42</v>
      </c>
      <c r="F156" s="0" t="n">
        <v>76436</v>
      </c>
      <c r="G156" s="3" t="n">
        <f aca="false">F156/1000</f>
        <v>76.436</v>
      </c>
    </row>
    <row r="157" customFormat="false" ht="12.75" hidden="false" customHeight="false" outlineLevel="0" collapsed="false">
      <c r="B157" s="0" t="n">
        <v>38</v>
      </c>
      <c r="C157" s="0" t="s">
        <v>29</v>
      </c>
      <c r="D157" s="2" t="s">
        <v>30</v>
      </c>
      <c r="E157" s="0" t="s">
        <v>42</v>
      </c>
      <c r="F157" s="0" t="n">
        <v>87406</v>
      </c>
      <c r="G157" s="3" t="n">
        <f aca="false">F157/1000</f>
        <v>87.406</v>
      </c>
    </row>
    <row r="158" customFormat="false" ht="12.75" hidden="false" customHeight="false" outlineLevel="0" collapsed="false">
      <c r="B158" s="0" t="n">
        <v>39</v>
      </c>
      <c r="C158" s="0" t="s">
        <v>6</v>
      </c>
      <c r="D158" s="2" t="s">
        <v>7</v>
      </c>
      <c r="E158" s="0" t="s">
        <v>43</v>
      </c>
      <c r="F158" s="0" t="n">
        <v>11575</v>
      </c>
      <c r="G158" s="3" t="n">
        <f aca="false">F158/1000</f>
        <v>11.575</v>
      </c>
    </row>
    <row r="159" customFormat="false" ht="12.75" hidden="false" customHeight="false" outlineLevel="0" collapsed="false">
      <c r="B159" s="0" t="n">
        <v>39</v>
      </c>
      <c r="C159" s="0" t="s">
        <v>9</v>
      </c>
      <c r="D159" s="2" t="s">
        <v>10</v>
      </c>
      <c r="E159" s="0" t="s">
        <v>43</v>
      </c>
      <c r="F159" s="0" t="n">
        <v>10952</v>
      </c>
      <c r="G159" s="3" t="n">
        <f aca="false">F159/1000</f>
        <v>10.952</v>
      </c>
    </row>
    <row r="160" customFormat="false" ht="12.75" hidden="false" customHeight="false" outlineLevel="0" collapsed="false">
      <c r="B160" s="0" t="n">
        <v>39</v>
      </c>
      <c r="C160" s="0" t="s">
        <v>11</v>
      </c>
      <c r="D160" s="2" t="s">
        <v>12</v>
      </c>
      <c r="E160" s="0" t="s">
        <v>43</v>
      </c>
      <c r="F160" s="0" t="n">
        <v>10496</v>
      </c>
      <c r="G160" s="3" t="n">
        <f aca="false">F160/1000</f>
        <v>10.496</v>
      </c>
    </row>
    <row r="161" customFormat="false" ht="12.75" hidden="false" customHeight="false" outlineLevel="0" collapsed="false">
      <c r="B161" s="0" t="n">
        <v>39</v>
      </c>
      <c r="C161" s="0" t="s">
        <v>13</v>
      </c>
      <c r="D161" s="2" t="s">
        <v>14</v>
      </c>
      <c r="E161" s="0" t="s">
        <v>43</v>
      </c>
      <c r="F161" s="0" t="n">
        <v>9664</v>
      </c>
      <c r="G161" s="3" t="n">
        <f aca="false">F161/1000</f>
        <v>9.664</v>
      </c>
    </row>
    <row r="162" customFormat="false" ht="12.75" hidden="false" customHeight="false" outlineLevel="0" collapsed="false">
      <c r="B162" s="0" t="n">
        <v>39</v>
      </c>
      <c r="C162" s="0" t="s">
        <v>15</v>
      </c>
      <c r="D162" s="2" t="s">
        <v>16</v>
      </c>
      <c r="E162" s="0" t="s">
        <v>43</v>
      </c>
      <c r="F162" s="0" t="n">
        <v>10600</v>
      </c>
      <c r="G162" s="3" t="n">
        <f aca="false">F162/1000</f>
        <v>10.6</v>
      </c>
    </row>
    <row r="163" customFormat="false" ht="12.75" hidden="false" customHeight="false" outlineLevel="0" collapsed="false">
      <c r="B163" s="0" t="n">
        <v>39</v>
      </c>
      <c r="C163" s="0" t="s">
        <v>17</v>
      </c>
      <c r="D163" s="2" t="s">
        <v>18</v>
      </c>
      <c r="E163" s="0" t="s">
        <v>43</v>
      </c>
      <c r="F163" s="0" t="n">
        <v>12659</v>
      </c>
      <c r="G163" s="3" t="n">
        <f aca="false">F163/1000</f>
        <v>12.659</v>
      </c>
    </row>
    <row r="164" customFormat="false" ht="12.75" hidden="false" customHeight="false" outlineLevel="0" collapsed="false">
      <c r="B164" s="0" t="n">
        <v>39</v>
      </c>
      <c r="C164" s="0" t="s">
        <v>19</v>
      </c>
      <c r="D164" s="2" t="s">
        <v>20</v>
      </c>
      <c r="E164" s="0" t="s">
        <v>43</v>
      </c>
      <c r="F164" s="0" t="n">
        <v>13178</v>
      </c>
      <c r="G164" s="3" t="n">
        <f aca="false">F164/1000</f>
        <v>13.178</v>
      </c>
    </row>
    <row r="165" customFormat="false" ht="12.75" hidden="false" customHeight="false" outlineLevel="0" collapsed="false">
      <c r="B165" s="0" t="n">
        <v>39</v>
      </c>
      <c r="C165" s="0" t="s">
        <v>21</v>
      </c>
      <c r="D165" s="2" t="s">
        <v>22</v>
      </c>
      <c r="E165" s="0" t="s">
        <v>43</v>
      </c>
      <c r="F165" s="0" t="n">
        <v>13595</v>
      </c>
      <c r="G165" s="3" t="n">
        <f aca="false">F165/1000</f>
        <v>13.595</v>
      </c>
    </row>
    <row r="166" customFormat="false" ht="12.75" hidden="false" customHeight="false" outlineLevel="0" collapsed="false">
      <c r="B166" s="0" t="n">
        <v>39</v>
      </c>
      <c r="C166" s="0" t="s">
        <v>23</v>
      </c>
      <c r="D166" s="2" t="s">
        <v>24</v>
      </c>
      <c r="E166" s="0" t="s">
        <v>43</v>
      </c>
      <c r="F166" s="0" t="n">
        <v>11715</v>
      </c>
      <c r="G166" s="3" t="n">
        <f aca="false">F166/1000</f>
        <v>11.715</v>
      </c>
    </row>
    <row r="167" customFormat="false" ht="12.75" hidden="false" customHeight="false" outlineLevel="0" collapsed="false">
      <c r="B167" s="0" t="n">
        <v>39</v>
      </c>
      <c r="C167" s="0" t="s">
        <v>25</v>
      </c>
      <c r="D167" s="2" t="s">
        <v>26</v>
      </c>
      <c r="E167" s="0" t="s">
        <v>43</v>
      </c>
      <c r="F167" s="0" t="n">
        <v>10146</v>
      </c>
      <c r="G167" s="3" t="n">
        <f aca="false">F167/1000</f>
        <v>10.146</v>
      </c>
    </row>
    <row r="168" customFormat="false" ht="12.75" hidden="false" customHeight="false" outlineLevel="0" collapsed="false">
      <c r="B168" s="0" t="n">
        <v>39</v>
      </c>
      <c r="C168" s="0" t="s">
        <v>27</v>
      </c>
      <c r="D168" s="2" t="s">
        <v>28</v>
      </c>
      <c r="E168" s="0" t="s">
        <v>43</v>
      </c>
      <c r="F168" s="0" t="n">
        <v>10568</v>
      </c>
      <c r="G168" s="3" t="n">
        <f aca="false">F168/1000</f>
        <v>10.568</v>
      </c>
    </row>
    <row r="169" customFormat="false" ht="12.75" hidden="false" customHeight="false" outlineLevel="0" collapsed="false">
      <c r="B169" s="0" t="n">
        <v>39</v>
      </c>
      <c r="C169" s="0" t="s">
        <v>29</v>
      </c>
      <c r="D169" s="2" t="s">
        <v>30</v>
      </c>
      <c r="E169" s="0" t="s">
        <v>43</v>
      </c>
      <c r="F169" s="0" t="n">
        <v>12652</v>
      </c>
      <c r="G169" s="3" t="n">
        <f aca="false">F169/1000</f>
        <v>12.652</v>
      </c>
    </row>
    <row r="170" customFormat="false" ht="12.75" hidden="false" customHeight="false" outlineLevel="0" collapsed="false">
      <c r="B170" s="0" t="n">
        <v>40</v>
      </c>
      <c r="C170" s="0" t="s">
        <v>6</v>
      </c>
      <c r="D170" s="2" t="s">
        <v>7</v>
      </c>
      <c r="E170" s="0" t="s">
        <v>44</v>
      </c>
      <c r="F170" s="0" t="n">
        <v>24066</v>
      </c>
      <c r="G170" s="3" t="n">
        <f aca="false">F170/1000</f>
        <v>24.066</v>
      </c>
    </row>
    <row r="171" customFormat="false" ht="12.75" hidden="false" customHeight="false" outlineLevel="0" collapsed="false">
      <c r="B171" s="0" t="n">
        <v>40</v>
      </c>
      <c r="C171" s="0" t="s">
        <v>9</v>
      </c>
      <c r="D171" s="2" t="s">
        <v>10</v>
      </c>
      <c r="E171" s="0" t="s">
        <v>44</v>
      </c>
      <c r="F171" s="0" t="n">
        <v>22501</v>
      </c>
      <c r="G171" s="3" t="n">
        <f aca="false">F171/1000</f>
        <v>22.501</v>
      </c>
    </row>
    <row r="172" customFormat="false" ht="12.75" hidden="false" customHeight="false" outlineLevel="0" collapsed="false">
      <c r="B172" s="0" t="n">
        <v>40</v>
      </c>
      <c r="C172" s="0" t="s">
        <v>11</v>
      </c>
      <c r="D172" s="2" t="s">
        <v>12</v>
      </c>
      <c r="E172" s="0" t="s">
        <v>44</v>
      </c>
      <c r="F172" s="0" t="n">
        <v>17652</v>
      </c>
      <c r="G172" s="3" t="n">
        <f aca="false">F172/1000</f>
        <v>17.652</v>
      </c>
    </row>
    <row r="173" customFormat="false" ht="12.75" hidden="false" customHeight="false" outlineLevel="0" collapsed="false">
      <c r="B173" s="0" t="n">
        <v>40</v>
      </c>
      <c r="C173" s="0" t="s">
        <v>13</v>
      </c>
      <c r="D173" s="2" t="s">
        <v>14</v>
      </c>
      <c r="E173" s="0" t="s">
        <v>44</v>
      </c>
      <c r="F173" s="0" t="n">
        <v>15816</v>
      </c>
      <c r="G173" s="3" t="n">
        <f aca="false">F173/1000</f>
        <v>15.816</v>
      </c>
    </row>
    <row r="174" customFormat="false" ht="12.75" hidden="false" customHeight="false" outlineLevel="0" collapsed="false">
      <c r="B174" s="0" t="n">
        <v>40</v>
      </c>
      <c r="C174" s="0" t="s">
        <v>15</v>
      </c>
      <c r="D174" s="2" t="s">
        <v>16</v>
      </c>
      <c r="E174" s="0" t="s">
        <v>44</v>
      </c>
      <c r="F174" s="0" t="n">
        <v>20876</v>
      </c>
      <c r="G174" s="3" t="n">
        <f aca="false">F174/1000</f>
        <v>20.876</v>
      </c>
    </row>
    <row r="175" customFormat="false" ht="12.75" hidden="false" customHeight="false" outlineLevel="0" collapsed="false">
      <c r="B175" s="0" t="n">
        <v>40</v>
      </c>
      <c r="C175" s="0" t="s">
        <v>17</v>
      </c>
      <c r="D175" s="2" t="s">
        <v>18</v>
      </c>
      <c r="E175" s="0" t="s">
        <v>44</v>
      </c>
      <c r="F175" s="0" t="n">
        <v>25786</v>
      </c>
      <c r="G175" s="3" t="n">
        <f aca="false">F175/1000</f>
        <v>25.786</v>
      </c>
    </row>
    <row r="176" customFormat="false" ht="12.75" hidden="false" customHeight="false" outlineLevel="0" collapsed="false">
      <c r="B176" s="0" t="n">
        <v>40</v>
      </c>
      <c r="C176" s="0" t="s">
        <v>19</v>
      </c>
      <c r="D176" s="2" t="s">
        <v>20</v>
      </c>
      <c r="E176" s="0" t="s">
        <v>44</v>
      </c>
      <c r="F176" s="0" t="n">
        <v>30662</v>
      </c>
      <c r="G176" s="3" t="n">
        <f aca="false">F176/1000</f>
        <v>30.662</v>
      </c>
    </row>
    <row r="177" customFormat="false" ht="12.75" hidden="false" customHeight="false" outlineLevel="0" collapsed="false">
      <c r="B177" s="0" t="n">
        <v>40</v>
      </c>
      <c r="C177" s="0" t="s">
        <v>21</v>
      </c>
      <c r="D177" s="2" t="s">
        <v>22</v>
      </c>
      <c r="E177" s="0" t="s">
        <v>44</v>
      </c>
      <c r="F177" s="0" t="n">
        <v>28472</v>
      </c>
      <c r="G177" s="3" t="n">
        <f aca="false">F177/1000</f>
        <v>28.472</v>
      </c>
    </row>
    <row r="178" customFormat="false" ht="12.75" hidden="false" customHeight="false" outlineLevel="0" collapsed="false">
      <c r="B178" s="0" t="n">
        <v>40</v>
      </c>
      <c r="C178" s="0" t="s">
        <v>23</v>
      </c>
      <c r="D178" s="2" t="s">
        <v>24</v>
      </c>
      <c r="E178" s="0" t="s">
        <v>44</v>
      </c>
      <c r="F178" s="0" t="n">
        <v>23709</v>
      </c>
      <c r="G178" s="3" t="n">
        <f aca="false">F178/1000</f>
        <v>23.709</v>
      </c>
    </row>
    <row r="179" customFormat="false" ht="12.75" hidden="false" customHeight="false" outlineLevel="0" collapsed="false">
      <c r="B179" s="0" t="n">
        <v>40</v>
      </c>
      <c r="C179" s="0" t="s">
        <v>25</v>
      </c>
      <c r="D179" s="2" t="s">
        <v>26</v>
      </c>
      <c r="E179" s="0" t="s">
        <v>44</v>
      </c>
      <c r="F179" s="0" t="n">
        <v>17376</v>
      </c>
      <c r="G179" s="3" t="n">
        <f aca="false">F179/1000</f>
        <v>17.376</v>
      </c>
    </row>
    <row r="180" customFormat="false" ht="12.75" hidden="false" customHeight="false" outlineLevel="0" collapsed="false">
      <c r="B180" s="0" t="n">
        <v>40</v>
      </c>
      <c r="C180" s="0" t="s">
        <v>27</v>
      </c>
      <c r="D180" s="2" t="s">
        <v>28</v>
      </c>
      <c r="E180" s="0" t="s">
        <v>44</v>
      </c>
      <c r="F180" s="0" t="n">
        <v>19760</v>
      </c>
      <c r="G180" s="3" t="n">
        <f aca="false">F180/1000</f>
        <v>19.76</v>
      </c>
    </row>
    <row r="181" customFormat="false" ht="12.75" hidden="false" customHeight="false" outlineLevel="0" collapsed="false">
      <c r="B181" s="0" t="n">
        <v>40</v>
      </c>
      <c r="C181" s="0" t="s">
        <v>29</v>
      </c>
      <c r="D181" s="2" t="s">
        <v>30</v>
      </c>
      <c r="E181" s="0" t="s">
        <v>44</v>
      </c>
      <c r="F181" s="0" t="n">
        <v>23869</v>
      </c>
      <c r="G181" s="3" t="n">
        <f aca="false">F181/1000</f>
        <v>23.869</v>
      </c>
    </row>
    <row r="182" customFormat="false" ht="12.75" hidden="false" customHeight="false" outlineLevel="0" collapsed="false">
      <c r="B182" s="0" t="n">
        <v>41</v>
      </c>
      <c r="C182" s="0" t="s">
        <v>6</v>
      </c>
      <c r="D182" s="2" t="s">
        <v>7</v>
      </c>
      <c r="E182" s="0" t="s">
        <v>45</v>
      </c>
      <c r="F182" s="0" t="n">
        <v>15610</v>
      </c>
      <c r="G182" s="3" t="n">
        <f aca="false">F182/1000</f>
        <v>15.61</v>
      </c>
    </row>
    <row r="183" customFormat="false" ht="12.75" hidden="false" customHeight="false" outlineLevel="0" collapsed="false">
      <c r="B183" s="0" t="n">
        <v>41</v>
      </c>
      <c r="C183" s="0" t="s">
        <v>9</v>
      </c>
      <c r="D183" s="2" t="s">
        <v>10</v>
      </c>
      <c r="E183" s="0" t="s">
        <v>45</v>
      </c>
      <c r="F183" s="0" t="n">
        <v>15676</v>
      </c>
      <c r="G183" s="3" t="n">
        <f aca="false">F183/1000</f>
        <v>15.676</v>
      </c>
    </row>
    <row r="184" customFormat="false" ht="12.75" hidden="false" customHeight="false" outlineLevel="0" collapsed="false">
      <c r="B184" s="0" t="n">
        <v>41</v>
      </c>
      <c r="C184" s="0" t="s">
        <v>11</v>
      </c>
      <c r="D184" s="2" t="s">
        <v>12</v>
      </c>
      <c r="E184" s="0" t="s">
        <v>45</v>
      </c>
      <c r="F184" s="0" t="n">
        <v>14545</v>
      </c>
      <c r="G184" s="3" t="n">
        <f aca="false">F184/1000</f>
        <v>14.545</v>
      </c>
    </row>
    <row r="185" customFormat="false" ht="12.75" hidden="false" customHeight="false" outlineLevel="0" collapsed="false">
      <c r="B185" s="0" t="n">
        <v>41</v>
      </c>
      <c r="C185" s="0" t="s">
        <v>13</v>
      </c>
      <c r="D185" s="2" t="s">
        <v>14</v>
      </c>
      <c r="E185" s="0" t="s">
        <v>45</v>
      </c>
      <c r="F185" s="0" t="n">
        <v>12955</v>
      </c>
      <c r="G185" s="3" t="n">
        <f aca="false">F185/1000</f>
        <v>12.955</v>
      </c>
    </row>
    <row r="186" customFormat="false" ht="12.75" hidden="false" customHeight="false" outlineLevel="0" collapsed="false">
      <c r="B186" s="0" t="n">
        <v>41</v>
      </c>
      <c r="C186" s="0" t="s">
        <v>15</v>
      </c>
      <c r="D186" s="2" t="s">
        <v>16</v>
      </c>
      <c r="E186" s="0" t="s">
        <v>45</v>
      </c>
      <c r="F186" s="0" t="n">
        <v>14247</v>
      </c>
      <c r="G186" s="3" t="n">
        <f aca="false">F186/1000</f>
        <v>14.247</v>
      </c>
    </row>
    <row r="187" customFormat="false" ht="12.75" hidden="false" customHeight="false" outlineLevel="0" collapsed="false">
      <c r="B187" s="0" t="n">
        <v>41</v>
      </c>
      <c r="C187" s="0" t="s">
        <v>17</v>
      </c>
      <c r="D187" s="2" t="s">
        <v>18</v>
      </c>
      <c r="E187" s="0" t="s">
        <v>45</v>
      </c>
      <c r="F187" s="0" t="n">
        <v>17578</v>
      </c>
      <c r="G187" s="3" t="n">
        <f aca="false">F187/1000</f>
        <v>17.578</v>
      </c>
    </row>
    <row r="188" customFormat="false" ht="12.75" hidden="false" customHeight="false" outlineLevel="0" collapsed="false">
      <c r="B188" s="0" t="n">
        <v>41</v>
      </c>
      <c r="C188" s="0" t="s">
        <v>19</v>
      </c>
      <c r="D188" s="2" t="s">
        <v>20</v>
      </c>
      <c r="E188" s="0" t="s">
        <v>45</v>
      </c>
      <c r="F188" s="0" t="n">
        <v>19710</v>
      </c>
      <c r="G188" s="3" t="n">
        <f aca="false">F188/1000</f>
        <v>19.71</v>
      </c>
    </row>
    <row r="189" customFormat="false" ht="12.75" hidden="false" customHeight="false" outlineLevel="0" collapsed="false">
      <c r="B189" s="0" t="n">
        <v>41</v>
      </c>
      <c r="C189" s="0" t="s">
        <v>21</v>
      </c>
      <c r="D189" s="2" t="s">
        <v>22</v>
      </c>
      <c r="E189" s="0" t="s">
        <v>45</v>
      </c>
      <c r="F189" s="0" t="n">
        <v>22908</v>
      </c>
      <c r="G189" s="3" t="n">
        <f aca="false">F189/1000</f>
        <v>22.908</v>
      </c>
    </row>
    <row r="190" customFormat="false" ht="12.75" hidden="false" customHeight="false" outlineLevel="0" collapsed="false">
      <c r="B190" s="0" t="n">
        <v>41</v>
      </c>
      <c r="C190" s="0" t="s">
        <v>23</v>
      </c>
      <c r="D190" s="2" t="s">
        <v>24</v>
      </c>
      <c r="E190" s="0" t="s">
        <v>45</v>
      </c>
      <c r="F190" s="0" t="n">
        <v>18302</v>
      </c>
      <c r="G190" s="3" t="n">
        <f aca="false">F190/1000</f>
        <v>18.302</v>
      </c>
    </row>
    <row r="191" customFormat="false" ht="12.75" hidden="false" customHeight="false" outlineLevel="0" collapsed="false">
      <c r="B191" s="0" t="n">
        <v>41</v>
      </c>
      <c r="C191" s="0" t="s">
        <v>25</v>
      </c>
      <c r="D191" s="2" t="s">
        <v>26</v>
      </c>
      <c r="E191" s="0" t="s">
        <v>45</v>
      </c>
      <c r="F191" s="0" t="n">
        <v>13630</v>
      </c>
      <c r="G191" s="3" t="n">
        <f aca="false">F191/1000</f>
        <v>13.63</v>
      </c>
    </row>
    <row r="192" customFormat="false" ht="12.75" hidden="false" customHeight="false" outlineLevel="0" collapsed="false">
      <c r="B192" s="0" t="n">
        <v>41</v>
      </c>
      <c r="C192" s="0" t="s">
        <v>27</v>
      </c>
      <c r="D192" s="2" t="s">
        <v>28</v>
      </c>
      <c r="E192" s="0" t="s">
        <v>45</v>
      </c>
      <c r="F192" s="0" t="n">
        <v>14781</v>
      </c>
      <c r="G192" s="3" t="n">
        <f aca="false">F192/1000</f>
        <v>14.781</v>
      </c>
    </row>
    <row r="193" customFormat="false" ht="12.75" hidden="false" customHeight="false" outlineLevel="0" collapsed="false">
      <c r="B193" s="0" t="n">
        <v>41</v>
      </c>
      <c r="C193" s="0" t="s">
        <v>29</v>
      </c>
      <c r="D193" s="2" t="s">
        <v>30</v>
      </c>
      <c r="E193" s="0" t="s">
        <v>45</v>
      </c>
      <c r="F193" s="0" t="n">
        <v>17294</v>
      </c>
      <c r="G193" s="3" t="n">
        <f aca="false">F193/1000</f>
        <v>17.294</v>
      </c>
    </row>
    <row r="194" customFormat="false" ht="12.75" hidden="false" customHeight="false" outlineLevel="0" collapsed="false">
      <c r="B194" s="0" t="n">
        <v>42</v>
      </c>
      <c r="C194" s="0" t="s">
        <v>6</v>
      </c>
      <c r="D194" s="2" t="s">
        <v>7</v>
      </c>
      <c r="E194" s="0" t="s">
        <v>46</v>
      </c>
      <c r="F194" s="0" t="n">
        <v>39810</v>
      </c>
      <c r="G194" s="3" t="n">
        <f aca="false">F194/1000</f>
        <v>39.81</v>
      </c>
    </row>
    <row r="195" customFormat="false" ht="12.75" hidden="false" customHeight="false" outlineLevel="0" collapsed="false">
      <c r="B195" s="0" t="n">
        <v>42</v>
      </c>
      <c r="C195" s="0" t="s">
        <v>9</v>
      </c>
      <c r="D195" s="2" t="s">
        <v>10</v>
      </c>
      <c r="E195" s="0" t="s">
        <v>46</v>
      </c>
      <c r="F195" s="0" t="n">
        <v>35778</v>
      </c>
      <c r="G195" s="3" t="n">
        <f aca="false">F195/1000</f>
        <v>35.778</v>
      </c>
    </row>
    <row r="196" customFormat="false" ht="12.75" hidden="false" customHeight="false" outlineLevel="0" collapsed="false">
      <c r="B196" s="0" t="n">
        <v>42</v>
      </c>
      <c r="C196" s="0" t="s">
        <v>11</v>
      </c>
      <c r="D196" s="2" t="s">
        <v>12</v>
      </c>
      <c r="E196" s="0" t="s">
        <v>46</v>
      </c>
      <c r="F196" s="0" t="n">
        <v>30292</v>
      </c>
      <c r="G196" s="3" t="n">
        <f aca="false">F196/1000</f>
        <v>30.292</v>
      </c>
    </row>
    <row r="197" customFormat="false" ht="12.75" hidden="false" customHeight="false" outlineLevel="0" collapsed="false">
      <c r="B197" s="0" t="n">
        <v>42</v>
      </c>
      <c r="C197" s="0" t="s">
        <v>13</v>
      </c>
      <c r="D197" s="2" t="s">
        <v>14</v>
      </c>
      <c r="E197" s="0" t="s">
        <v>46</v>
      </c>
      <c r="F197" s="0" t="n">
        <v>28923</v>
      </c>
      <c r="G197" s="3" t="n">
        <f aca="false">F197/1000</f>
        <v>28.923</v>
      </c>
    </row>
    <row r="198" customFormat="false" ht="12.75" hidden="false" customHeight="false" outlineLevel="0" collapsed="false">
      <c r="B198" s="0" t="n">
        <v>42</v>
      </c>
      <c r="C198" s="0" t="s">
        <v>15</v>
      </c>
      <c r="D198" s="2" t="s">
        <v>16</v>
      </c>
      <c r="E198" s="0" t="s">
        <v>46</v>
      </c>
      <c r="F198" s="0" t="n">
        <v>28325</v>
      </c>
      <c r="G198" s="3" t="n">
        <f aca="false">F198/1000</f>
        <v>28.325</v>
      </c>
    </row>
    <row r="199" customFormat="false" ht="12.75" hidden="false" customHeight="false" outlineLevel="0" collapsed="false">
      <c r="B199" s="0" t="n">
        <v>42</v>
      </c>
      <c r="C199" s="0" t="s">
        <v>17</v>
      </c>
      <c r="D199" s="2" t="s">
        <v>18</v>
      </c>
      <c r="E199" s="0" t="s">
        <v>46</v>
      </c>
      <c r="F199" s="0" t="n">
        <v>34095</v>
      </c>
      <c r="G199" s="3" t="n">
        <f aca="false">F199/1000</f>
        <v>34.095</v>
      </c>
    </row>
    <row r="200" customFormat="false" ht="12.75" hidden="false" customHeight="false" outlineLevel="0" collapsed="false">
      <c r="B200" s="0" t="n">
        <v>42</v>
      </c>
      <c r="C200" s="0" t="s">
        <v>19</v>
      </c>
      <c r="D200" s="2" t="s">
        <v>20</v>
      </c>
      <c r="E200" s="0" t="s">
        <v>46</v>
      </c>
      <c r="F200" s="0" t="n">
        <v>36589</v>
      </c>
      <c r="G200" s="3" t="n">
        <f aca="false">F200/1000</f>
        <v>36.589</v>
      </c>
    </row>
    <row r="201" customFormat="false" ht="12.75" hidden="false" customHeight="false" outlineLevel="0" collapsed="false">
      <c r="B201" s="0" t="n">
        <v>42</v>
      </c>
      <c r="C201" s="0" t="s">
        <v>21</v>
      </c>
      <c r="D201" s="2" t="s">
        <v>22</v>
      </c>
      <c r="E201" s="0" t="s">
        <v>46</v>
      </c>
      <c r="F201" s="0" t="n">
        <v>35902</v>
      </c>
      <c r="G201" s="3" t="n">
        <f aca="false">F201/1000</f>
        <v>35.902</v>
      </c>
    </row>
    <row r="202" customFormat="false" ht="12.75" hidden="false" customHeight="false" outlineLevel="0" collapsed="false">
      <c r="B202" s="0" t="n">
        <v>42</v>
      </c>
      <c r="C202" s="0" t="s">
        <v>23</v>
      </c>
      <c r="D202" s="2" t="s">
        <v>24</v>
      </c>
      <c r="E202" s="0" t="s">
        <v>46</v>
      </c>
      <c r="F202" s="0" t="n">
        <v>29946</v>
      </c>
      <c r="G202" s="3" t="n">
        <f aca="false">F202/1000</f>
        <v>29.946</v>
      </c>
    </row>
    <row r="203" customFormat="false" ht="12.75" hidden="false" customHeight="false" outlineLevel="0" collapsed="false">
      <c r="B203" s="0" t="n">
        <v>42</v>
      </c>
      <c r="C203" s="0" t="s">
        <v>25</v>
      </c>
      <c r="D203" s="2" t="s">
        <v>26</v>
      </c>
      <c r="E203" s="0" t="s">
        <v>46</v>
      </c>
      <c r="F203" s="0" t="n">
        <v>27838</v>
      </c>
      <c r="G203" s="3" t="n">
        <f aca="false">F203/1000</f>
        <v>27.838</v>
      </c>
    </row>
    <row r="204" customFormat="false" ht="12.75" hidden="false" customHeight="false" outlineLevel="0" collapsed="false">
      <c r="B204" s="0" t="n">
        <v>42</v>
      </c>
      <c r="C204" s="0" t="s">
        <v>27</v>
      </c>
      <c r="D204" s="2" t="s">
        <v>28</v>
      </c>
      <c r="E204" s="0" t="s">
        <v>46</v>
      </c>
      <c r="F204" s="0" t="n">
        <v>29240</v>
      </c>
      <c r="G204" s="3" t="n">
        <f aca="false">F204/1000</f>
        <v>29.24</v>
      </c>
    </row>
    <row r="205" customFormat="false" ht="12.75" hidden="false" customHeight="false" outlineLevel="0" collapsed="false">
      <c r="B205" s="0" t="n">
        <v>42</v>
      </c>
      <c r="C205" s="0" t="s">
        <v>29</v>
      </c>
      <c r="D205" s="2" t="s">
        <v>30</v>
      </c>
      <c r="E205" s="0" t="s">
        <v>46</v>
      </c>
      <c r="F205" s="0" t="n">
        <v>38711</v>
      </c>
      <c r="G205" s="3" t="n">
        <f aca="false">F205/1000</f>
        <v>38.711</v>
      </c>
    </row>
    <row r="206" customFormat="false" ht="12.75" hidden="false" customHeight="false" outlineLevel="0" collapsed="false">
      <c r="B206" s="0" t="n">
        <v>45</v>
      </c>
      <c r="C206" s="0" t="s">
        <v>6</v>
      </c>
      <c r="D206" s="2" t="s">
        <v>7</v>
      </c>
      <c r="E206" s="0" t="s">
        <v>47</v>
      </c>
      <c r="F206" s="0" t="n">
        <v>85632</v>
      </c>
      <c r="G206" s="3" t="n">
        <f aca="false">F206/1000</f>
        <v>85.632</v>
      </c>
    </row>
    <row r="207" customFormat="false" ht="12.75" hidden="false" customHeight="false" outlineLevel="0" collapsed="false">
      <c r="B207" s="0" t="n">
        <v>45</v>
      </c>
      <c r="C207" s="0" t="s">
        <v>9</v>
      </c>
      <c r="D207" s="2" t="s">
        <v>10</v>
      </c>
      <c r="E207" s="0" t="s">
        <v>47</v>
      </c>
      <c r="F207" s="0" t="n">
        <v>76472</v>
      </c>
      <c r="G207" s="3" t="n">
        <f aca="false">F207/1000</f>
        <v>76.472</v>
      </c>
    </row>
    <row r="208" customFormat="false" ht="12.75" hidden="false" customHeight="false" outlineLevel="0" collapsed="false">
      <c r="B208" s="0" t="n">
        <v>45</v>
      </c>
      <c r="C208" s="0" t="s">
        <v>11</v>
      </c>
      <c r="D208" s="2" t="s">
        <v>12</v>
      </c>
      <c r="E208" s="0" t="s">
        <v>47</v>
      </c>
      <c r="F208" s="0" t="n">
        <v>72982</v>
      </c>
      <c r="G208" s="3" t="n">
        <f aca="false">F208/1000</f>
        <v>72.982</v>
      </c>
    </row>
    <row r="209" customFormat="false" ht="12.75" hidden="false" customHeight="false" outlineLevel="0" collapsed="false">
      <c r="B209" s="0" t="n">
        <v>45</v>
      </c>
      <c r="C209" s="0" t="s">
        <v>13</v>
      </c>
      <c r="D209" s="2" t="s">
        <v>14</v>
      </c>
      <c r="E209" s="0" t="s">
        <v>47</v>
      </c>
      <c r="F209" s="0" t="n">
        <v>62361</v>
      </c>
      <c r="G209" s="3" t="n">
        <f aca="false">F209/1000</f>
        <v>62.361</v>
      </c>
    </row>
    <row r="210" customFormat="false" ht="12.75" hidden="false" customHeight="false" outlineLevel="0" collapsed="false">
      <c r="B210" s="0" t="n">
        <v>45</v>
      </c>
      <c r="C210" s="0" t="s">
        <v>15</v>
      </c>
      <c r="D210" s="2" t="s">
        <v>16</v>
      </c>
      <c r="E210" s="0" t="s">
        <v>47</v>
      </c>
      <c r="F210" s="0" t="n">
        <v>68459</v>
      </c>
      <c r="G210" s="3" t="n">
        <f aca="false">F210/1000</f>
        <v>68.459</v>
      </c>
    </row>
    <row r="211" customFormat="false" ht="12.75" hidden="false" customHeight="false" outlineLevel="0" collapsed="false">
      <c r="B211" s="0" t="n">
        <v>45</v>
      </c>
      <c r="C211" s="0" t="s">
        <v>17</v>
      </c>
      <c r="D211" s="2" t="s">
        <v>18</v>
      </c>
      <c r="E211" s="0" t="s">
        <v>47</v>
      </c>
      <c r="F211" s="0" t="n">
        <v>89447</v>
      </c>
      <c r="G211" s="3" t="n">
        <f aca="false">F211/1000</f>
        <v>89.447</v>
      </c>
    </row>
    <row r="212" customFormat="false" ht="12.75" hidden="false" customHeight="false" outlineLevel="0" collapsed="false">
      <c r="B212" s="0" t="n">
        <v>45</v>
      </c>
      <c r="C212" s="0" t="s">
        <v>19</v>
      </c>
      <c r="D212" s="2" t="s">
        <v>20</v>
      </c>
      <c r="E212" s="0" t="s">
        <v>47</v>
      </c>
      <c r="F212" s="0" t="n">
        <v>98903</v>
      </c>
      <c r="G212" s="3" t="n">
        <f aca="false">F212/1000</f>
        <v>98.903</v>
      </c>
    </row>
    <row r="213" customFormat="false" ht="12.75" hidden="false" customHeight="false" outlineLevel="0" collapsed="false">
      <c r="B213" s="0" t="n">
        <v>45</v>
      </c>
      <c r="C213" s="0" t="s">
        <v>21</v>
      </c>
      <c r="D213" s="2" t="s">
        <v>22</v>
      </c>
      <c r="E213" s="0" t="s">
        <v>47</v>
      </c>
      <c r="F213" s="0" t="n">
        <v>103689</v>
      </c>
      <c r="G213" s="3" t="n">
        <f aca="false">F213/1000</f>
        <v>103.689</v>
      </c>
    </row>
    <row r="214" customFormat="false" ht="12.75" hidden="false" customHeight="false" outlineLevel="0" collapsed="false">
      <c r="B214" s="0" t="n">
        <v>45</v>
      </c>
      <c r="C214" s="0" t="s">
        <v>23</v>
      </c>
      <c r="D214" s="2" t="s">
        <v>24</v>
      </c>
      <c r="E214" s="0" t="s">
        <v>47</v>
      </c>
      <c r="F214" s="0" t="n">
        <v>84960</v>
      </c>
      <c r="G214" s="3" t="n">
        <f aca="false">F214/1000</f>
        <v>84.96</v>
      </c>
    </row>
    <row r="215" customFormat="false" ht="12.75" hidden="false" customHeight="false" outlineLevel="0" collapsed="false">
      <c r="B215" s="0" t="n">
        <v>45</v>
      </c>
      <c r="C215" s="0" t="s">
        <v>25</v>
      </c>
      <c r="D215" s="2" t="s">
        <v>26</v>
      </c>
      <c r="E215" s="0" t="s">
        <v>47</v>
      </c>
      <c r="F215" s="0" t="n">
        <v>71605</v>
      </c>
      <c r="G215" s="3" t="n">
        <f aca="false">F215/1000</f>
        <v>71.605</v>
      </c>
    </row>
    <row r="216" customFormat="false" ht="12.75" hidden="false" customHeight="false" outlineLevel="0" collapsed="false">
      <c r="B216" s="0" t="n">
        <v>45</v>
      </c>
      <c r="C216" s="0" t="s">
        <v>27</v>
      </c>
      <c r="D216" s="2" t="s">
        <v>28</v>
      </c>
      <c r="E216" s="0" t="s">
        <v>47</v>
      </c>
      <c r="F216" s="0" t="n">
        <v>78741</v>
      </c>
      <c r="G216" s="3" t="n">
        <f aca="false">F216/1000</f>
        <v>78.741</v>
      </c>
    </row>
    <row r="217" customFormat="false" ht="12.75" hidden="false" customHeight="false" outlineLevel="0" collapsed="false">
      <c r="B217" s="0" t="n">
        <v>45</v>
      </c>
      <c r="C217" s="0" t="s">
        <v>29</v>
      </c>
      <c r="D217" s="2" t="s">
        <v>30</v>
      </c>
      <c r="E217" s="0" t="s">
        <v>47</v>
      </c>
      <c r="F217" s="0" t="n">
        <v>91796</v>
      </c>
      <c r="G217" s="3" t="n">
        <f aca="false">F217/1000</f>
        <v>91.796</v>
      </c>
    </row>
    <row r="218" customFormat="false" ht="12.75" hidden="false" customHeight="false" outlineLevel="0" collapsed="false">
      <c r="B218" s="0" t="n">
        <v>46</v>
      </c>
      <c r="C218" s="0" t="s">
        <v>6</v>
      </c>
      <c r="D218" s="2" t="s">
        <v>7</v>
      </c>
      <c r="E218" s="0" t="s">
        <v>48</v>
      </c>
      <c r="F218" s="0" t="n">
        <v>24586</v>
      </c>
      <c r="G218" s="3" t="n">
        <f aca="false">F218/1000</f>
        <v>24.586</v>
      </c>
    </row>
    <row r="219" customFormat="false" ht="12.75" hidden="false" customHeight="false" outlineLevel="0" collapsed="false">
      <c r="B219" s="0" t="n">
        <v>46</v>
      </c>
      <c r="C219" s="0" t="s">
        <v>9</v>
      </c>
      <c r="D219" s="2" t="s">
        <v>10</v>
      </c>
      <c r="E219" s="0" t="s">
        <v>48</v>
      </c>
      <c r="F219" s="0" t="n">
        <v>23317</v>
      </c>
      <c r="G219" s="3" t="n">
        <f aca="false">F219/1000</f>
        <v>23.317</v>
      </c>
    </row>
    <row r="220" customFormat="false" ht="12.75" hidden="false" customHeight="false" outlineLevel="0" collapsed="false">
      <c r="B220" s="0" t="n">
        <v>46</v>
      </c>
      <c r="C220" s="0" t="s">
        <v>11</v>
      </c>
      <c r="D220" s="2" t="s">
        <v>12</v>
      </c>
      <c r="E220" s="0" t="s">
        <v>48</v>
      </c>
      <c r="F220" s="0" t="n">
        <v>21551</v>
      </c>
      <c r="G220" s="3" t="n">
        <f aca="false">F220/1000</f>
        <v>21.551</v>
      </c>
    </row>
    <row r="221" customFormat="false" ht="12.75" hidden="false" customHeight="false" outlineLevel="0" collapsed="false">
      <c r="B221" s="0" t="n">
        <v>46</v>
      </c>
      <c r="C221" s="0" t="s">
        <v>13</v>
      </c>
      <c r="D221" s="2" t="s">
        <v>14</v>
      </c>
      <c r="E221" s="0" t="s">
        <v>48</v>
      </c>
      <c r="F221" s="0" t="n">
        <v>18994</v>
      </c>
      <c r="G221" s="3" t="n">
        <f aca="false">F221/1000</f>
        <v>18.994</v>
      </c>
    </row>
    <row r="222" customFormat="false" ht="12.75" hidden="false" customHeight="false" outlineLevel="0" collapsed="false">
      <c r="B222" s="0" t="n">
        <v>46</v>
      </c>
      <c r="C222" s="0" t="s">
        <v>15</v>
      </c>
      <c r="D222" s="2" t="s">
        <v>16</v>
      </c>
      <c r="E222" s="0" t="s">
        <v>48</v>
      </c>
      <c r="F222" s="0" t="n">
        <v>18835</v>
      </c>
      <c r="G222" s="3" t="n">
        <f aca="false">F222/1000</f>
        <v>18.835</v>
      </c>
    </row>
    <row r="223" customFormat="false" ht="12.75" hidden="false" customHeight="false" outlineLevel="0" collapsed="false">
      <c r="B223" s="0" t="n">
        <v>46</v>
      </c>
      <c r="C223" s="0" t="s">
        <v>17</v>
      </c>
      <c r="D223" s="2" t="s">
        <v>18</v>
      </c>
      <c r="E223" s="0" t="s">
        <v>48</v>
      </c>
      <c r="F223" s="0" t="n">
        <v>22386</v>
      </c>
      <c r="G223" s="3" t="n">
        <f aca="false">F223/1000</f>
        <v>22.386</v>
      </c>
    </row>
    <row r="224" customFormat="false" ht="12.75" hidden="false" customHeight="false" outlineLevel="0" collapsed="false">
      <c r="B224" s="0" t="n">
        <v>46</v>
      </c>
      <c r="C224" s="0" t="s">
        <v>19</v>
      </c>
      <c r="D224" s="2" t="s">
        <v>20</v>
      </c>
      <c r="E224" s="0" t="s">
        <v>48</v>
      </c>
      <c r="F224" s="0" t="n">
        <v>23124</v>
      </c>
      <c r="G224" s="3" t="n">
        <f aca="false">F224/1000</f>
        <v>23.124</v>
      </c>
    </row>
    <row r="225" customFormat="false" ht="12.75" hidden="false" customHeight="false" outlineLevel="0" collapsed="false">
      <c r="B225" s="0" t="n">
        <v>46</v>
      </c>
      <c r="C225" s="0" t="s">
        <v>21</v>
      </c>
      <c r="D225" s="2" t="s">
        <v>22</v>
      </c>
      <c r="E225" s="0" t="s">
        <v>48</v>
      </c>
      <c r="F225" s="0" t="n">
        <v>23727</v>
      </c>
      <c r="G225" s="3" t="n">
        <f aca="false">F225/1000</f>
        <v>23.727</v>
      </c>
    </row>
    <row r="226" customFormat="false" ht="12.75" hidden="false" customHeight="false" outlineLevel="0" collapsed="false">
      <c r="B226" s="0" t="n">
        <v>46</v>
      </c>
      <c r="C226" s="0" t="s">
        <v>23</v>
      </c>
      <c r="D226" s="2" t="s">
        <v>24</v>
      </c>
      <c r="E226" s="0" t="s">
        <v>48</v>
      </c>
      <c r="F226" s="0" t="n">
        <v>20893</v>
      </c>
      <c r="G226" s="3" t="n">
        <f aca="false">F226/1000</f>
        <v>20.893</v>
      </c>
    </row>
    <row r="227" customFormat="false" ht="12.75" hidden="false" customHeight="false" outlineLevel="0" collapsed="false">
      <c r="B227" s="0" t="n">
        <v>46</v>
      </c>
      <c r="C227" s="0" t="s">
        <v>25</v>
      </c>
      <c r="D227" s="2" t="s">
        <v>26</v>
      </c>
      <c r="E227" s="0" t="s">
        <v>48</v>
      </c>
      <c r="F227" s="0" t="n">
        <v>18655</v>
      </c>
      <c r="G227" s="3" t="n">
        <f aca="false">F227/1000</f>
        <v>18.655</v>
      </c>
    </row>
    <row r="228" customFormat="false" ht="12.75" hidden="false" customHeight="false" outlineLevel="0" collapsed="false">
      <c r="B228" s="0" t="n">
        <v>46</v>
      </c>
      <c r="C228" s="0" t="s">
        <v>27</v>
      </c>
      <c r="D228" s="2" t="s">
        <v>28</v>
      </c>
      <c r="E228" s="0" t="s">
        <v>48</v>
      </c>
      <c r="F228" s="0" t="n">
        <v>20213</v>
      </c>
      <c r="G228" s="3" t="n">
        <f aca="false">F228/1000</f>
        <v>20.213</v>
      </c>
    </row>
    <row r="229" customFormat="false" ht="12.75" hidden="false" customHeight="false" outlineLevel="0" collapsed="false">
      <c r="B229" s="0" t="n">
        <v>46</v>
      </c>
      <c r="C229" s="0" t="s">
        <v>29</v>
      </c>
      <c r="D229" s="2" t="s">
        <v>30</v>
      </c>
      <c r="E229" s="0" t="s">
        <v>48</v>
      </c>
      <c r="F229" s="0" t="n">
        <v>24782</v>
      </c>
      <c r="G229" s="3" t="n">
        <f aca="false">F229/1000</f>
        <v>24.782</v>
      </c>
    </row>
    <row r="230" customFormat="false" ht="12.75" hidden="false" customHeight="false" outlineLevel="0" collapsed="false">
      <c r="B230" s="0" t="n">
        <v>53</v>
      </c>
      <c r="C230" s="0" t="s">
        <v>6</v>
      </c>
      <c r="D230" s="2" t="s">
        <v>7</v>
      </c>
      <c r="E230" s="0" t="s">
        <v>49</v>
      </c>
      <c r="F230" s="0" t="n">
        <v>24022</v>
      </c>
      <c r="G230" s="3" t="n">
        <f aca="false">F230/1000</f>
        <v>24.022</v>
      </c>
    </row>
    <row r="231" customFormat="false" ht="12.75" hidden="false" customHeight="false" outlineLevel="0" collapsed="false">
      <c r="B231" s="0" t="n">
        <v>53</v>
      </c>
      <c r="C231" s="0" t="s">
        <v>9</v>
      </c>
      <c r="D231" s="2" t="s">
        <v>10</v>
      </c>
      <c r="E231" s="0" t="s">
        <v>49</v>
      </c>
      <c r="F231" s="0" t="n">
        <v>23166</v>
      </c>
      <c r="G231" s="3" t="n">
        <f aca="false">F231/1000</f>
        <v>23.166</v>
      </c>
    </row>
    <row r="232" customFormat="false" ht="12.75" hidden="false" customHeight="false" outlineLevel="0" collapsed="false">
      <c r="B232" s="0" t="n">
        <v>53</v>
      </c>
      <c r="C232" s="0" t="s">
        <v>11</v>
      </c>
      <c r="D232" s="2" t="s">
        <v>12</v>
      </c>
      <c r="E232" s="0" t="s">
        <v>49</v>
      </c>
      <c r="F232" s="0" t="n">
        <v>22225</v>
      </c>
      <c r="G232" s="3" t="n">
        <f aca="false">F232/1000</f>
        <v>22.225</v>
      </c>
    </row>
    <row r="233" customFormat="false" ht="12.75" hidden="false" customHeight="false" outlineLevel="0" collapsed="false">
      <c r="B233" s="0" t="n">
        <v>53</v>
      </c>
      <c r="C233" s="0" t="s">
        <v>13</v>
      </c>
      <c r="D233" s="2" t="s">
        <v>14</v>
      </c>
      <c r="E233" s="0" t="s">
        <v>49</v>
      </c>
      <c r="F233" s="0" t="n">
        <v>20633</v>
      </c>
      <c r="G233" s="3" t="n">
        <f aca="false">F233/1000</f>
        <v>20.633</v>
      </c>
    </row>
    <row r="234" customFormat="false" ht="12.75" hidden="false" customHeight="false" outlineLevel="0" collapsed="false">
      <c r="B234" s="0" t="n">
        <v>53</v>
      </c>
      <c r="C234" s="0" t="s">
        <v>15</v>
      </c>
      <c r="D234" s="2" t="s">
        <v>16</v>
      </c>
      <c r="E234" s="0" t="s">
        <v>49</v>
      </c>
      <c r="F234" s="0" t="n">
        <v>22440</v>
      </c>
      <c r="G234" s="3" t="n">
        <f aca="false">F234/1000</f>
        <v>22.44</v>
      </c>
    </row>
    <row r="235" customFormat="false" ht="12.75" hidden="false" customHeight="false" outlineLevel="0" collapsed="false">
      <c r="B235" s="0" t="n">
        <v>53</v>
      </c>
      <c r="C235" s="0" t="s">
        <v>17</v>
      </c>
      <c r="D235" s="2" t="s">
        <v>18</v>
      </c>
      <c r="E235" s="0" t="s">
        <v>49</v>
      </c>
      <c r="F235" s="0" t="n">
        <v>25968</v>
      </c>
      <c r="G235" s="3" t="n">
        <f aca="false">F235/1000</f>
        <v>25.968</v>
      </c>
    </row>
    <row r="236" customFormat="false" ht="12.75" hidden="false" customHeight="false" outlineLevel="0" collapsed="false">
      <c r="B236" s="0" t="n">
        <v>53</v>
      </c>
      <c r="C236" s="0" t="s">
        <v>19</v>
      </c>
      <c r="D236" s="2" t="s">
        <v>20</v>
      </c>
      <c r="E236" s="0" t="s">
        <v>49</v>
      </c>
      <c r="F236" s="0" t="n">
        <v>29043</v>
      </c>
      <c r="G236" s="3" t="n">
        <f aca="false">F236/1000</f>
        <v>29.043</v>
      </c>
    </row>
    <row r="237" customFormat="false" ht="12.75" hidden="false" customHeight="false" outlineLevel="0" collapsed="false">
      <c r="B237" s="0" t="n">
        <v>53</v>
      </c>
      <c r="C237" s="0" t="s">
        <v>21</v>
      </c>
      <c r="D237" s="2" t="s">
        <v>22</v>
      </c>
      <c r="E237" s="0" t="s">
        <v>49</v>
      </c>
      <c r="F237" s="0" t="n">
        <v>29122</v>
      </c>
      <c r="G237" s="3" t="n">
        <f aca="false">F237/1000</f>
        <v>29.122</v>
      </c>
    </row>
    <row r="238" customFormat="false" ht="12.75" hidden="false" customHeight="false" outlineLevel="0" collapsed="false">
      <c r="B238" s="0" t="n">
        <v>53</v>
      </c>
      <c r="C238" s="0" t="s">
        <v>23</v>
      </c>
      <c r="D238" s="2" t="s">
        <v>24</v>
      </c>
      <c r="E238" s="0" t="s">
        <v>49</v>
      </c>
      <c r="F238" s="0" t="n">
        <v>25563</v>
      </c>
      <c r="G238" s="3" t="n">
        <f aca="false">F238/1000</f>
        <v>25.563</v>
      </c>
    </row>
    <row r="239" customFormat="false" ht="12.75" hidden="false" customHeight="false" outlineLevel="0" collapsed="false">
      <c r="B239" s="0" t="n">
        <v>53</v>
      </c>
      <c r="C239" s="0" t="s">
        <v>25</v>
      </c>
      <c r="D239" s="2" t="s">
        <v>26</v>
      </c>
      <c r="E239" s="0" t="s">
        <v>49</v>
      </c>
      <c r="F239" s="0" t="n">
        <v>22565</v>
      </c>
      <c r="G239" s="3" t="n">
        <f aca="false">F239/1000</f>
        <v>22.565</v>
      </c>
    </row>
    <row r="240" customFormat="false" ht="12.75" hidden="false" customHeight="false" outlineLevel="0" collapsed="false">
      <c r="B240" s="0" t="n">
        <v>53</v>
      </c>
      <c r="C240" s="0" t="s">
        <v>27</v>
      </c>
      <c r="D240" s="2" t="s">
        <v>28</v>
      </c>
      <c r="E240" s="0" t="s">
        <v>49</v>
      </c>
      <c r="F240" s="0" t="n">
        <v>22896</v>
      </c>
      <c r="G240" s="3" t="n">
        <f aca="false">F240/1000</f>
        <v>22.896</v>
      </c>
    </row>
    <row r="241" customFormat="false" ht="12.75" hidden="false" customHeight="false" outlineLevel="0" collapsed="false">
      <c r="B241" s="0" t="n">
        <v>53</v>
      </c>
      <c r="C241" s="0" t="s">
        <v>29</v>
      </c>
      <c r="D241" s="2" t="s">
        <v>30</v>
      </c>
      <c r="E241" s="0" t="s">
        <v>49</v>
      </c>
      <c r="F241" s="0" t="n">
        <v>27622</v>
      </c>
      <c r="G241" s="3" t="n">
        <f aca="false">F241/1000</f>
        <v>27.622</v>
      </c>
    </row>
    <row r="242" customFormat="false" ht="12.75" hidden="false" customHeight="false" outlineLevel="0" collapsed="false">
      <c r="B242" s="0" t="n">
        <v>55</v>
      </c>
      <c r="C242" s="0" t="s">
        <v>6</v>
      </c>
      <c r="D242" s="2" t="s">
        <v>7</v>
      </c>
      <c r="E242" s="0" t="s">
        <v>50</v>
      </c>
      <c r="F242" s="0" t="n">
        <v>66723</v>
      </c>
      <c r="G242" s="3" t="n">
        <f aca="false">F242/1000</f>
        <v>66.723</v>
      </c>
    </row>
    <row r="243" customFormat="false" ht="12.75" hidden="false" customHeight="false" outlineLevel="0" collapsed="false">
      <c r="B243" s="0" t="n">
        <v>55</v>
      </c>
      <c r="C243" s="0" t="s">
        <v>9</v>
      </c>
      <c r="D243" s="2" t="s">
        <v>10</v>
      </c>
      <c r="E243" s="0" t="s">
        <v>50</v>
      </c>
      <c r="F243" s="0" t="n">
        <v>62793</v>
      </c>
      <c r="G243" s="3" t="n">
        <f aca="false">F243/1000</f>
        <v>62.793</v>
      </c>
    </row>
    <row r="244" customFormat="false" ht="12.75" hidden="false" customHeight="false" outlineLevel="0" collapsed="false">
      <c r="B244" s="0" t="n">
        <v>55</v>
      </c>
      <c r="C244" s="0" t="s">
        <v>11</v>
      </c>
      <c r="D244" s="2" t="s">
        <v>12</v>
      </c>
      <c r="E244" s="0" t="s">
        <v>50</v>
      </c>
      <c r="F244" s="0" t="n">
        <v>55137</v>
      </c>
      <c r="G244" s="3" t="n">
        <f aca="false">F244/1000</f>
        <v>55.137</v>
      </c>
    </row>
    <row r="245" customFormat="false" ht="12.75" hidden="false" customHeight="false" outlineLevel="0" collapsed="false">
      <c r="B245" s="0" t="n">
        <v>55</v>
      </c>
      <c r="C245" s="0" t="s">
        <v>13</v>
      </c>
      <c r="D245" s="2" t="s">
        <v>14</v>
      </c>
      <c r="E245" s="0" t="s">
        <v>50</v>
      </c>
      <c r="F245" s="0" t="n">
        <v>51205</v>
      </c>
      <c r="G245" s="3" t="n">
        <f aca="false">F245/1000</f>
        <v>51.205</v>
      </c>
    </row>
    <row r="246" customFormat="false" ht="12.75" hidden="false" customHeight="false" outlineLevel="0" collapsed="false">
      <c r="B246" s="0" t="n">
        <v>55</v>
      </c>
      <c r="C246" s="0" t="s">
        <v>15</v>
      </c>
      <c r="D246" s="2" t="s">
        <v>16</v>
      </c>
      <c r="E246" s="0" t="s">
        <v>50</v>
      </c>
      <c r="F246" s="0" t="n">
        <v>54516</v>
      </c>
      <c r="G246" s="3" t="n">
        <f aca="false">F246/1000</f>
        <v>54.516</v>
      </c>
    </row>
    <row r="247" customFormat="false" ht="12.75" hidden="false" customHeight="false" outlineLevel="0" collapsed="false">
      <c r="B247" s="0" t="n">
        <v>55</v>
      </c>
      <c r="C247" s="0" t="s">
        <v>17</v>
      </c>
      <c r="D247" s="2" t="s">
        <v>18</v>
      </c>
      <c r="E247" s="0" t="s">
        <v>50</v>
      </c>
      <c r="F247" s="0" t="n">
        <v>72809</v>
      </c>
      <c r="G247" s="3" t="n">
        <f aca="false">F247/1000</f>
        <v>72.809</v>
      </c>
    </row>
    <row r="248" customFormat="false" ht="12.75" hidden="false" customHeight="false" outlineLevel="0" collapsed="false">
      <c r="B248" s="0" t="n">
        <v>55</v>
      </c>
      <c r="C248" s="0" t="s">
        <v>19</v>
      </c>
      <c r="D248" s="2" t="s">
        <v>20</v>
      </c>
      <c r="E248" s="0" t="s">
        <v>50</v>
      </c>
      <c r="F248" s="0" t="n">
        <v>75644</v>
      </c>
      <c r="G248" s="3" t="n">
        <f aca="false">F248/1000</f>
        <v>75.644</v>
      </c>
    </row>
    <row r="249" customFormat="false" ht="12.75" hidden="false" customHeight="false" outlineLevel="0" collapsed="false">
      <c r="B249" s="0" t="n">
        <v>55</v>
      </c>
      <c r="C249" s="0" t="s">
        <v>21</v>
      </c>
      <c r="D249" s="2" t="s">
        <v>22</v>
      </c>
      <c r="E249" s="0" t="s">
        <v>50</v>
      </c>
      <c r="F249" s="0" t="n">
        <v>80022</v>
      </c>
      <c r="G249" s="3" t="n">
        <f aca="false">F249/1000</f>
        <v>80.022</v>
      </c>
    </row>
    <row r="250" customFormat="false" ht="12.75" hidden="false" customHeight="false" outlineLevel="0" collapsed="false">
      <c r="B250" s="0" t="n">
        <v>55</v>
      </c>
      <c r="C250" s="0" t="s">
        <v>23</v>
      </c>
      <c r="D250" s="2" t="s">
        <v>24</v>
      </c>
      <c r="E250" s="0" t="s">
        <v>50</v>
      </c>
      <c r="F250" s="0" t="n">
        <v>66889</v>
      </c>
      <c r="G250" s="3" t="n">
        <f aca="false">F250/1000</f>
        <v>66.889</v>
      </c>
    </row>
    <row r="251" customFormat="false" ht="12.75" hidden="false" customHeight="false" outlineLevel="0" collapsed="false">
      <c r="B251" s="0" t="n">
        <v>55</v>
      </c>
      <c r="C251" s="0" t="s">
        <v>25</v>
      </c>
      <c r="D251" s="2" t="s">
        <v>26</v>
      </c>
      <c r="E251" s="0" t="s">
        <v>50</v>
      </c>
      <c r="F251" s="0" t="n">
        <v>51696</v>
      </c>
      <c r="G251" s="3" t="n">
        <f aca="false">F251/1000</f>
        <v>51.696</v>
      </c>
    </row>
    <row r="252" customFormat="false" ht="12.75" hidden="false" customHeight="false" outlineLevel="0" collapsed="false">
      <c r="B252" s="0" t="n">
        <v>55</v>
      </c>
      <c r="C252" s="0" t="s">
        <v>27</v>
      </c>
      <c r="D252" s="2" t="s">
        <v>28</v>
      </c>
      <c r="E252" s="0" t="s">
        <v>50</v>
      </c>
      <c r="F252" s="0" t="n">
        <v>57340</v>
      </c>
      <c r="G252" s="3" t="n">
        <f aca="false">F252/1000</f>
        <v>57.34</v>
      </c>
    </row>
    <row r="253" customFormat="false" ht="12.75" hidden="false" customHeight="false" outlineLevel="0" collapsed="false">
      <c r="B253" s="0" t="n">
        <v>55</v>
      </c>
      <c r="C253" s="0" t="s">
        <v>29</v>
      </c>
      <c r="D253" s="2" t="s">
        <v>30</v>
      </c>
      <c r="E253" s="0" t="s">
        <v>50</v>
      </c>
      <c r="F253" s="0" t="n">
        <v>68316</v>
      </c>
      <c r="G253" s="3" t="n">
        <f aca="false">F253/1000</f>
        <v>68.316</v>
      </c>
    </row>
    <row r="254" customFormat="false" ht="12.75" hidden="false" customHeight="false" outlineLevel="0" collapsed="false">
      <c r="B254" s="0" t="n">
        <v>70</v>
      </c>
      <c r="C254" s="0" t="s">
        <v>6</v>
      </c>
      <c r="D254" s="2" t="s">
        <v>7</v>
      </c>
      <c r="E254" s="0" t="s">
        <v>51</v>
      </c>
      <c r="F254" s="0" t="n">
        <v>20690</v>
      </c>
      <c r="G254" s="3" t="n">
        <f aca="false">F254/1000</f>
        <v>20.69</v>
      </c>
    </row>
    <row r="255" customFormat="false" ht="12.75" hidden="false" customHeight="false" outlineLevel="0" collapsed="false">
      <c r="B255" s="0" t="n">
        <v>70</v>
      </c>
      <c r="C255" s="0" t="s">
        <v>9</v>
      </c>
      <c r="D255" s="2" t="s">
        <v>10</v>
      </c>
      <c r="E255" s="0" t="s">
        <v>51</v>
      </c>
      <c r="F255" s="0" t="n">
        <v>19383</v>
      </c>
      <c r="G255" s="3" t="n">
        <f aca="false">F255/1000</f>
        <v>19.383</v>
      </c>
    </row>
    <row r="256" customFormat="false" ht="12.75" hidden="false" customHeight="false" outlineLevel="0" collapsed="false">
      <c r="B256" s="0" t="n">
        <v>70</v>
      </c>
      <c r="C256" s="0" t="s">
        <v>11</v>
      </c>
      <c r="D256" s="2" t="s">
        <v>12</v>
      </c>
      <c r="E256" s="0" t="s">
        <v>51</v>
      </c>
      <c r="F256" s="0" t="n">
        <v>18451</v>
      </c>
      <c r="G256" s="3" t="n">
        <f aca="false">F256/1000</f>
        <v>18.451</v>
      </c>
    </row>
    <row r="257" customFormat="false" ht="12.75" hidden="false" customHeight="false" outlineLevel="0" collapsed="false">
      <c r="B257" s="0" t="n">
        <v>70</v>
      </c>
      <c r="C257" s="0" t="s">
        <v>13</v>
      </c>
      <c r="D257" s="2" t="s">
        <v>14</v>
      </c>
      <c r="E257" s="0" t="s">
        <v>51</v>
      </c>
      <c r="F257" s="0" t="n">
        <v>16135</v>
      </c>
      <c r="G257" s="3" t="n">
        <f aca="false">F257/1000</f>
        <v>16.135</v>
      </c>
    </row>
    <row r="258" customFormat="false" ht="12.75" hidden="false" customHeight="false" outlineLevel="0" collapsed="false">
      <c r="B258" s="0" t="n">
        <v>70</v>
      </c>
      <c r="C258" s="0" t="s">
        <v>15</v>
      </c>
      <c r="D258" s="2" t="s">
        <v>16</v>
      </c>
      <c r="E258" s="0" t="s">
        <v>51</v>
      </c>
      <c r="F258" s="0" t="n">
        <v>19128</v>
      </c>
      <c r="G258" s="3" t="n">
        <f aca="false">F258/1000</f>
        <v>19.128</v>
      </c>
    </row>
    <row r="259" customFormat="false" ht="12.75" hidden="false" customHeight="false" outlineLevel="0" collapsed="false">
      <c r="B259" s="0" t="n">
        <v>70</v>
      </c>
      <c r="C259" s="0" t="s">
        <v>17</v>
      </c>
      <c r="D259" s="2" t="s">
        <v>18</v>
      </c>
      <c r="E259" s="0" t="s">
        <v>51</v>
      </c>
      <c r="F259" s="0" t="n">
        <v>23391</v>
      </c>
      <c r="G259" s="3" t="n">
        <f aca="false">F259/1000</f>
        <v>23.391</v>
      </c>
    </row>
    <row r="260" customFormat="false" ht="12.75" hidden="false" customHeight="false" outlineLevel="0" collapsed="false">
      <c r="B260" s="0" t="n">
        <v>70</v>
      </c>
      <c r="C260" s="0" t="s">
        <v>19</v>
      </c>
      <c r="D260" s="2" t="s">
        <v>20</v>
      </c>
      <c r="E260" s="0" t="s">
        <v>51</v>
      </c>
      <c r="F260" s="0" t="n">
        <v>25382</v>
      </c>
      <c r="G260" s="3" t="n">
        <f aca="false">F260/1000</f>
        <v>25.382</v>
      </c>
    </row>
    <row r="261" customFormat="false" ht="12.75" hidden="false" customHeight="false" outlineLevel="0" collapsed="false">
      <c r="B261" s="0" t="n">
        <v>70</v>
      </c>
      <c r="C261" s="0" t="s">
        <v>21</v>
      </c>
      <c r="D261" s="2" t="s">
        <v>22</v>
      </c>
      <c r="E261" s="0" t="s">
        <v>51</v>
      </c>
      <c r="F261" s="0" t="n">
        <v>27049</v>
      </c>
      <c r="G261" s="3" t="n">
        <f aca="false">F261/1000</f>
        <v>27.049</v>
      </c>
    </row>
    <row r="262" customFormat="false" ht="12.75" hidden="false" customHeight="false" outlineLevel="0" collapsed="false">
      <c r="B262" s="0" t="n">
        <v>70</v>
      </c>
      <c r="C262" s="0" t="s">
        <v>23</v>
      </c>
      <c r="D262" s="2" t="s">
        <v>24</v>
      </c>
      <c r="E262" s="0" t="s">
        <v>51</v>
      </c>
      <c r="F262" s="0" t="n">
        <v>22248</v>
      </c>
      <c r="G262" s="3" t="n">
        <f aca="false">F262/1000</f>
        <v>22.248</v>
      </c>
    </row>
    <row r="263" customFormat="false" ht="12.75" hidden="false" customHeight="false" outlineLevel="0" collapsed="false">
      <c r="B263" s="0" t="n">
        <v>70</v>
      </c>
      <c r="C263" s="0" t="s">
        <v>25</v>
      </c>
      <c r="D263" s="2" t="s">
        <v>26</v>
      </c>
      <c r="E263" s="0" t="s">
        <v>51</v>
      </c>
      <c r="F263" s="0" t="n">
        <v>17815</v>
      </c>
      <c r="G263" s="3" t="n">
        <f aca="false">F263/1000</f>
        <v>17.815</v>
      </c>
    </row>
    <row r="264" customFormat="false" ht="12.75" hidden="false" customHeight="false" outlineLevel="0" collapsed="false">
      <c r="B264" s="0" t="n">
        <v>70</v>
      </c>
      <c r="C264" s="0" t="s">
        <v>27</v>
      </c>
      <c r="D264" s="2" t="s">
        <v>28</v>
      </c>
      <c r="E264" s="0" t="s">
        <v>51</v>
      </c>
      <c r="F264" s="0" t="n">
        <v>18770</v>
      </c>
      <c r="G264" s="3" t="n">
        <f aca="false">F264/1000</f>
        <v>18.77</v>
      </c>
    </row>
    <row r="265" customFormat="false" ht="12.75" hidden="false" customHeight="false" outlineLevel="0" collapsed="false">
      <c r="B265" s="0" t="n">
        <v>70</v>
      </c>
      <c r="C265" s="0" t="s">
        <v>29</v>
      </c>
      <c r="D265" s="2" t="s">
        <v>30</v>
      </c>
      <c r="E265" s="0" t="s">
        <v>51</v>
      </c>
      <c r="F265" s="0" t="n">
        <v>22335</v>
      </c>
      <c r="G265" s="3" t="n">
        <f aca="false">F265/1000</f>
        <v>22.335</v>
      </c>
    </row>
    <row r="266" customFormat="false" ht="12.75" hidden="false" customHeight="false" outlineLevel="0" collapsed="false">
      <c r="B266" s="0" t="n">
        <v>80</v>
      </c>
      <c r="C266" s="0" t="s">
        <v>6</v>
      </c>
      <c r="D266" s="2" t="s">
        <v>7</v>
      </c>
      <c r="E266" s="0" t="s">
        <v>52</v>
      </c>
      <c r="F266" s="0" t="n">
        <v>39342</v>
      </c>
      <c r="G266" s="3" t="n">
        <f aca="false">F266/1000</f>
        <v>39.342</v>
      </c>
    </row>
    <row r="267" customFormat="false" ht="12.75" hidden="false" customHeight="false" outlineLevel="0" collapsed="false">
      <c r="B267" s="0" t="n">
        <v>80</v>
      </c>
      <c r="C267" s="0" t="s">
        <v>9</v>
      </c>
      <c r="D267" s="2" t="s">
        <v>10</v>
      </c>
      <c r="E267" s="0" t="s">
        <v>52</v>
      </c>
      <c r="F267" s="0" t="n">
        <v>35566</v>
      </c>
      <c r="G267" s="3" t="n">
        <f aca="false">F267/1000</f>
        <v>35.566</v>
      </c>
    </row>
    <row r="268" customFormat="false" ht="12.75" hidden="false" customHeight="false" outlineLevel="0" collapsed="false">
      <c r="B268" s="0" t="n">
        <v>80</v>
      </c>
      <c r="C268" s="0" t="s">
        <v>11</v>
      </c>
      <c r="D268" s="2" t="s">
        <v>12</v>
      </c>
      <c r="E268" s="0" t="s">
        <v>52</v>
      </c>
      <c r="F268" s="0" t="n">
        <v>32798</v>
      </c>
      <c r="G268" s="3" t="n">
        <f aca="false">F268/1000</f>
        <v>32.798</v>
      </c>
    </row>
    <row r="269" customFormat="false" ht="12.75" hidden="false" customHeight="false" outlineLevel="0" collapsed="false">
      <c r="B269" s="0" t="n">
        <v>80</v>
      </c>
      <c r="C269" s="0" t="s">
        <v>13</v>
      </c>
      <c r="D269" s="2" t="s">
        <v>14</v>
      </c>
      <c r="E269" s="0" t="s">
        <v>52</v>
      </c>
      <c r="F269" s="0" t="n">
        <v>30120</v>
      </c>
      <c r="G269" s="3" t="n">
        <f aca="false">F269/1000</f>
        <v>30.12</v>
      </c>
    </row>
    <row r="270" customFormat="false" ht="12.75" hidden="false" customHeight="false" outlineLevel="0" collapsed="false">
      <c r="B270" s="0" t="n">
        <v>80</v>
      </c>
      <c r="C270" s="0" t="s">
        <v>15</v>
      </c>
      <c r="D270" s="2" t="s">
        <v>16</v>
      </c>
      <c r="E270" s="0" t="s">
        <v>52</v>
      </c>
      <c r="F270" s="0" t="n">
        <v>30235</v>
      </c>
      <c r="G270" s="3" t="n">
        <f aca="false">F270/1000</f>
        <v>30.235</v>
      </c>
    </row>
    <row r="271" customFormat="false" ht="12.75" hidden="false" customHeight="false" outlineLevel="0" collapsed="false">
      <c r="B271" s="0" t="n">
        <v>80</v>
      </c>
      <c r="C271" s="0" t="s">
        <v>17</v>
      </c>
      <c r="D271" s="2" t="s">
        <v>18</v>
      </c>
      <c r="E271" s="0" t="s">
        <v>52</v>
      </c>
      <c r="F271" s="0" t="n">
        <v>34932</v>
      </c>
      <c r="G271" s="3" t="n">
        <f aca="false">F271/1000</f>
        <v>34.932</v>
      </c>
    </row>
    <row r="272" customFormat="false" ht="12.75" hidden="false" customHeight="false" outlineLevel="0" collapsed="false">
      <c r="B272" s="0" t="n">
        <v>80</v>
      </c>
      <c r="C272" s="0" t="s">
        <v>19</v>
      </c>
      <c r="D272" s="2" t="s">
        <v>20</v>
      </c>
      <c r="E272" s="0" t="s">
        <v>52</v>
      </c>
      <c r="F272" s="0" t="n">
        <v>37884</v>
      </c>
      <c r="G272" s="3" t="n">
        <f aca="false">F272/1000</f>
        <v>37.884</v>
      </c>
    </row>
    <row r="273" customFormat="false" ht="12.75" hidden="false" customHeight="false" outlineLevel="0" collapsed="false">
      <c r="B273" s="0" t="n">
        <v>80</v>
      </c>
      <c r="C273" s="0" t="s">
        <v>21</v>
      </c>
      <c r="D273" s="2" t="s">
        <v>22</v>
      </c>
      <c r="E273" s="0" t="s">
        <v>52</v>
      </c>
      <c r="F273" s="0" t="n">
        <v>39091</v>
      </c>
      <c r="G273" s="3" t="n">
        <f aca="false">F273/1000</f>
        <v>39.091</v>
      </c>
    </row>
    <row r="274" customFormat="false" ht="12.75" hidden="false" customHeight="false" outlineLevel="0" collapsed="false">
      <c r="B274" s="0" t="n">
        <v>80</v>
      </c>
      <c r="C274" s="0" t="s">
        <v>23</v>
      </c>
      <c r="D274" s="2" t="s">
        <v>24</v>
      </c>
      <c r="E274" s="0" t="s">
        <v>52</v>
      </c>
      <c r="F274" s="0" t="n">
        <v>35186</v>
      </c>
      <c r="G274" s="3" t="n">
        <f aca="false">F274/1000</f>
        <v>35.186</v>
      </c>
    </row>
    <row r="275" customFormat="false" ht="12.75" hidden="false" customHeight="false" outlineLevel="0" collapsed="false">
      <c r="B275" s="0" t="n">
        <v>80</v>
      </c>
      <c r="C275" s="0" t="s">
        <v>25</v>
      </c>
      <c r="D275" s="2" t="s">
        <v>26</v>
      </c>
      <c r="E275" s="0" t="s">
        <v>52</v>
      </c>
      <c r="F275" s="0" t="n">
        <v>32026</v>
      </c>
      <c r="G275" s="3" t="n">
        <f aca="false">F275/1000</f>
        <v>32.026</v>
      </c>
    </row>
    <row r="276" customFormat="false" ht="12.75" hidden="false" customHeight="false" outlineLevel="0" collapsed="false">
      <c r="B276" s="0" t="n">
        <v>80</v>
      </c>
      <c r="C276" s="0" t="s">
        <v>27</v>
      </c>
      <c r="D276" s="2" t="s">
        <v>28</v>
      </c>
      <c r="E276" s="0" t="s">
        <v>52</v>
      </c>
      <c r="F276" s="0" t="n">
        <v>33832</v>
      </c>
      <c r="G276" s="3" t="n">
        <f aca="false">F276/1000</f>
        <v>33.832</v>
      </c>
    </row>
    <row r="277" customFormat="false" ht="12.75" hidden="false" customHeight="false" outlineLevel="0" collapsed="false">
      <c r="B277" s="0" t="n">
        <v>80</v>
      </c>
      <c r="C277" s="0" t="s">
        <v>29</v>
      </c>
      <c r="D277" s="2" t="s">
        <v>30</v>
      </c>
      <c r="E277" s="0" t="s">
        <v>52</v>
      </c>
      <c r="F277" s="0" t="n">
        <v>41220</v>
      </c>
      <c r="G277" s="3" t="n">
        <f aca="false">F277/1000</f>
        <v>41.22</v>
      </c>
    </row>
    <row r="278" customFormat="false" ht="12.75" hidden="false" customHeight="false" outlineLevel="0" collapsed="false">
      <c r="B278" s="0" t="n">
        <v>87</v>
      </c>
      <c r="C278" s="0" t="s">
        <v>6</v>
      </c>
      <c r="D278" s="2" t="s">
        <v>7</v>
      </c>
      <c r="E278" s="0" t="s">
        <v>53</v>
      </c>
      <c r="F278" s="0" t="n">
        <v>43465</v>
      </c>
      <c r="G278" s="3" t="n">
        <f aca="false">F278/1000</f>
        <v>43.465</v>
      </c>
    </row>
    <row r="279" customFormat="false" ht="12.75" hidden="false" customHeight="false" outlineLevel="0" collapsed="false">
      <c r="B279" s="0" t="n">
        <v>87</v>
      </c>
      <c r="C279" s="0" t="s">
        <v>9</v>
      </c>
      <c r="D279" s="2" t="s">
        <v>10</v>
      </c>
      <c r="E279" s="0" t="s">
        <v>53</v>
      </c>
      <c r="F279" s="0" t="n">
        <v>39433</v>
      </c>
      <c r="G279" s="3" t="n">
        <f aca="false">F279/1000</f>
        <v>39.433</v>
      </c>
    </row>
    <row r="280" customFormat="false" ht="12.75" hidden="false" customHeight="false" outlineLevel="0" collapsed="false">
      <c r="B280" s="0" t="n">
        <v>87</v>
      </c>
      <c r="C280" s="0" t="s">
        <v>11</v>
      </c>
      <c r="D280" s="2" t="s">
        <v>12</v>
      </c>
      <c r="E280" s="0" t="s">
        <v>53</v>
      </c>
      <c r="F280" s="0" t="n">
        <v>37764</v>
      </c>
      <c r="G280" s="3" t="n">
        <f aca="false">F280/1000</f>
        <v>37.764</v>
      </c>
    </row>
    <row r="281" customFormat="false" ht="12.75" hidden="false" customHeight="false" outlineLevel="0" collapsed="false">
      <c r="B281" s="0" t="n">
        <v>87</v>
      </c>
      <c r="C281" s="0" t="s">
        <v>13</v>
      </c>
      <c r="D281" s="2" t="s">
        <v>14</v>
      </c>
      <c r="E281" s="0" t="s">
        <v>53</v>
      </c>
      <c r="F281" s="0" t="n">
        <v>33732</v>
      </c>
      <c r="G281" s="3" t="n">
        <f aca="false">F281/1000</f>
        <v>33.732</v>
      </c>
    </row>
    <row r="282" customFormat="false" ht="12.75" hidden="false" customHeight="false" outlineLevel="0" collapsed="false">
      <c r="B282" s="0" t="n">
        <v>87</v>
      </c>
      <c r="C282" s="0" t="s">
        <v>15</v>
      </c>
      <c r="D282" s="2" t="s">
        <v>16</v>
      </c>
      <c r="E282" s="0" t="s">
        <v>53</v>
      </c>
      <c r="F282" s="0" t="n">
        <v>44331</v>
      </c>
      <c r="G282" s="3" t="n">
        <f aca="false">F282/1000</f>
        <v>44.331</v>
      </c>
    </row>
    <row r="283" customFormat="false" ht="12.75" hidden="false" customHeight="false" outlineLevel="0" collapsed="false">
      <c r="B283" s="0" t="n">
        <v>87</v>
      </c>
      <c r="C283" s="0" t="s">
        <v>17</v>
      </c>
      <c r="D283" s="2" t="s">
        <v>18</v>
      </c>
      <c r="E283" s="0" t="s">
        <v>53</v>
      </c>
      <c r="F283" s="0" t="n">
        <v>61888</v>
      </c>
      <c r="G283" s="3" t="n">
        <f aca="false">F283/1000</f>
        <v>61.888</v>
      </c>
    </row>
    <row r="284" customFormat="false" ht="12.75" hidden="false" customHeight="false" outlineLevel="0" collapsed="false">
      <c r="B284" s="0" t="n">
        <v>87</v>
      </c>
      <c r="C284" s="0" t="s">
        <v>19</v>
      </c>
      <c r="D284" s="2" t="s">
        <v>20</v>
      </c>
      <c r="E284" s="0" t="s">
        <v>53</v>
      </c>
      <c r="F284" s="0" t="n">
        <v>64345</v>
      </c>
      <c r="G284" s="3" t="n">
        <f aca="false">F284/1000</f>
        <v>64.345</v>
      </c>
    </row>
    <row r="285" customFormat="false" ht="12.75" hidden="false" customHeight="false" outlineLevel="0" collapsed="false">
      <c r="B285" s="0" t="n">
        <v>87</v>
      </c>
      <c r="C285" s="0" t="s">
        <v>21</v>
      </c>
      <c r="D285" s="2" t="s">
        <v>22</v>
      </c>
      <c r="E285" s="0" t="s">
        <v>53</v>
      </c>
      <c r="F285" s="0" t="n">
        <v>69259</v>
      </c>
      <c r="G285" s="3" t="n">
        <f aca="false">F285/1000</f>
        <v>69.259</v>
      </c>
    </row>
    <row r="286" customFormat="false" ht="12.75" hidden="false" customHeight="false" outlineLevel="0" collapsed="false">
      <c r="B286" s="0" t="n">
        <v>87</v>
      </c>
      <c r="C286" s="0" t="s">
        <v>23</v>
      </c>
      <c r="D286" s="2" t="s">
        <v>24</v>
      </c>
      <c r="E286" s="0" t="s">
        <v>53</v>
      </c>
      <c r="F286" s="0" t="n">
        <v>52540</v>
      </c>
      <c r="G286" s="3" t="n">
        <f aca="false">F286/1000</f>
        <v>52.54</v>
      </c>
    </row>
    <row r="287" customFormat="false" ht="12.75" hidden="false" customHeight="false" outlineLevel="0" collapsed="false">
      <c r="B287" s="0" t="n">
        <v>87</v>
      </c>
      <c r="C287" s="0" t="s">
        <v>25</v>
      </c>
      <c r="D287" s="2" t="s">
        <v>26</v>
      </c>
      <c r="E287" s="0" t="s">
        <v>53</v>
      </c>
      <c r="F287" s="0" t="n">
        <v>36245</v>
      </c>
      <c r="G287" s="3" t="n">
        <f aca="false">F287/1000</f>
        <v>36.245</v>
      </c>
    </row>
    <row r="288" customFormat="false" ht="12.75" hidden="false" customHeight="false" outlineLevel="0" collapsed="false">
      <c r="B288" s="0" t="n">
        <v>87</v>
      </c>
      <c r="C288" s="0" t="s">
        <v>27</v>
      </c>
      <c r="D288" s="2" t="s">
        <v>28</v>
      </c>
      <c r="E288" s="0" t="s">
        <v>53</v>
      </c>
      <c r="F288" s="0" t="n">
        <v>39824</v>
      </c>
      <c r="G288" s="3" t="n">
        <f aca="false">F288/1000</f>
        <v>39.824</v>
      </c>
    </row>
    <row r="289" customFormat="false" ht="12.75" hidden="false" customHeight="false" outlineLevel="0" collapsed="false">
      <c r="B289" s="0" t="n">
        <v>87</v>
      </c>
      <c r="C289" s="0" t="s">
        <v>29</v>
      </c>
      <c r="D289" s="2" t="s">
        <v>30</v>
      </c>
      <c r="E289" s="0" t="s">
        <v>53</v>
      </c>
      <c r="F289" s="0" t="n">
        <v>47411</v>
      </c>
      <c r="G289" s="3" t="n">
        <f aca="false">F289/1000</f>
        <v>47.411</v>
      </c>
    </row>
    <row r="290" customFormat="false" ht="12.75" hidden="false" customHeight="false" outlineLevel="0" collapsed="false">
      <c r="B290" s="0" t="n">
        <v>88</v>
      </c>
      <c r="C290" s="0" t="s">
        <v>6</v>
      </c>
      <c r="D290" s="2" t="s">
        <v>7</v>
      </c>
      <c r="E290" s="0" t="s">
        <v>54</v>
      </c>
      <c r="F290" s="0" t="n">
        <v>57666</v>
      </c>
      <c r="G290" s="3" t="n">
        <f aca="false">F290/1000</f>
        <v>57.666</v>
      </c>
    </row>
    <row r="291" customFormat="false" ht="12.75" hidden="false" customHeight="false" outlineLevel="0" collapsed="false">
      <c r="B291" s="0" t="n">
        <v>88</v>
      </c>
      <c r="C291" s="0" t="s">
        <v>9</v>
      </c>
      <c r="D291" s="2" t="s">
        <v>10</v>
      </c>
      <c r="E291" s="0" t="s">
        <v>54</v>
      </c>
      <c r="F291" s="0" t="n">
        <v>53096</v>
      </c>
      <c r="G291" s="3" t="n">
        <f aca="false">F291/1000</f>
        <v>53.096</v>
      </c>
    </row>
    <row r="292" customFormat="false" ht="12.75" hidden="false" customHeight="false" outlineLevel="0" collapsed="false">
      <c r="B292" s="0" t="n">
        <v>88</v>
      </c>
      <c r="C292" s="0" t="s">
        <v>11</v>
      </c>
      <c r="D292" s="2" t="s">
        <v>12</v>
      </c>
      <c r="E292" s="0" t="s">
        <v>54</v>
      </c>
      <c r="F292" s="0" t="n">
        <v>50540</v>
      </c>
      <c r="G292" s="3" t="n">
        <f aca="false">F292/1000</f>
        <v>50.54</v>
      </c>
    </row>
    <row r="293" customFormat="false" ht="12.75" hidden="false" customHeight="false" outlineLevel="0" collapsed="false">
      <c r="B293" s="0" t="n">
        <v>88</v>
      </c>
      <c r="C293" s="0" t="s">
        <v>13</v>
      </c>
      <c r="D293" s="2" t="s">
        <v>14</v>
      </c>
      <c r="E293" s="0" t="s">
        <v>54</v>
      </c>
      <c r="F293" s="0" t="n">
        <v>45731</v>
      </c>
      <c r="G293" s="3" t="n">
        <f aca="false">F293/1000</f>
        <v>45.731</v>
      </c>
    </row>
    <row r="294" customFormat="false" ht="12.75" hidden="false" customHeight="false" outlineLevel="0" collapsed="false">
      <c r="B294" s="0" t="n">
        <v>88</v>
      </c>
      <c r="C294" s="0" t="s">
        <v>15</v>
      </c>
      <c r="D294" s="2" t="s">
        <v>16</v>
      </c>
      <c r="E294" s="0" t="s">
        <v>54</v>
      </c>
      <c r="F294" s="0" t="n">
        <v>51595</v>
      </c>
      <c r="G294" s="3" t="n">
        <f aca="false">F294/1000</f>
        <v>51.595</v>
      </c>
    </row>
    <row r="295" customFormat="false" ht="12.75" hidden="false" customHeight="false" outlineLevel="0" collapsed="false">
      <c r="B295" s="0" t="n">
        <v>88</v>
      </c>
      <c r="C295" s="0" t="s">
        <v>17</v>
      </c>
      <c r="D295" s="2" t="s">
        <v>18</v>
      </c>
      <c r="E295" s="0" t="s">
        <v>54</v>
      </c>
      <c r="F295" s="0" t="n">
        <v>64095</v>
      </c>
      <c r="G295" s="3" t="n">
        <f aca="false">F295/1000</f>
        <v>64.095</v>
      </c>
    </row>
    <row r="296" customFormat="false" ht="12.75" hidden="false" customHeight="false" outlineLevel="0" collapsed="false">
      <c r="B296" s="0" t="n">
        <v>88</v>
      </c>
      <c r="C296" s="0" t="s">
        <v>19</v>
      </c>
      <c r="D296" s="2" t="s">
        <v>20</v>
      </c>
      <c r="E296" s="0" t="s">
        <v>54</v>
      </c>
      <c r="F296" s="0" t="n">
        <v>67635</v>
      </c>
      <c r="G296" s="3" t="n">
        <f aca="false">F296/1000</f>
        <v>67.635</v>
      </c>
    </row>
    <row r="297" customFormat="false" ht="12.75" hidden="false" customHeight="false" outlineLevel="0" collapsed="false">
      <c r="B297" s="0" t="n">
        <v>88</v>
      </c>
      <c r="C297" s="0" t="s">
        <v>21</v>
      </c>
      <c r="D297" s="2" t="s">
        <v>22</v>
      </c>
      <c r="E297" s="0" t="s">
        <v>54</v>
      </c>
      <c r="F297" s="0" t="n">
        <v>69450</v>
      </c>
      <c r="G297" s="3" t="n">
        <f aca="false">F297/1000</f>
        <v>69.45</v>
      </c>
    </row>
    <row r="298" customFormat="false" ht="12.75" hidden="false" customHeight="false" outlineLevel="0" collapsed="false">
      <c r="B298" s="0" t="n">
        <v>88</v>
      </c>
      <c r="C298" s="0" t="s">
        <v>23</v>
      </c>
      <c r="D298" s="2" t="s">
        <v>24</v>
      </c>
      <c r="E298" s="0" t="s">
        <v>54</v>
      </c>
      <c r="F298" s="0" t="n">
        <v>57023</v>
      </c>
      <c r="G298" s="3" t="n">
        <f aca="false">F298/1000</f>
        <v>57.023</v>
      </c>
    </row>
    <row r="299" customFormat="false" ht="12.75" hidden="false" customHeight="false" outlineLevel="0" collapsed="false">
      <c r="B299" s="0" t="n">
        <v>88</v>
      </c>
      <c r="C299" s="0" t="s">
        <v>25</v>
      </c>
      <c r="D299" s="2" t="s">
        <v>26</v>
      </c>
      <c r="E299" s="0" t="s">
        <v>54</v>
      </c>
      <c r="F299" s="0" t="n">
        <v>48784</v>
      </c>
      <c r="G299" s="3" t="n">
        <f aca="false">F299/1000</f>
        <v>48.784</v>
      </c>
    </row>
    <row r="300" customFormat="false" ht="12.75" hidden="false" customHeight="false" outlineLevel="0" collapsed="false">
      <c r="B300" s="0" t="n">
        <v>88</v>
      </c>
      <c r="C300" s="0" t="s">
        <v>27</v>
      </c>
      <c r="D300" s="2" t="s">
        <v>28</v>
      </c>
      <c r="E300" s="0" t="s">
        <v>54</v>
      </c>
      <c r="F300" s="0" t="n">
        <v>52657</v>
      </c>
      <c r="G300" s="3" t="n">
        <f aca="false">F300/1000</f>
        <v>52.657</v>
      </c>
    </row>
    <row r="301" customFormat="false" ht="12.75" hidden="false" customHeight="false" outlineLevel="0" collapsed="false">
      <c r="B301" s="0" t="n">
        <v>88</v>
      </c>
      <c r="C301" s="0" t="s">
        <v>29</v>
      </c>
      <c r="D301" s="2" t="s">
        <v>30</v>
      </c>
      <c r="E301" s="0" t="s">
        <v>54</v>
      </c>
      <c r="F301" s="0" t="n">
        <v>58667</v>
      </c>
      <c r="G301" s="3" t="n">
        <f aca="false">F301/1000</f>
        <v>58.667</v>
      </c>
    </row>
    <row r="302" customFormat="false" ht="12.75" hidden="false" customHeight="false" outlineLevel="0" collapsed="false">
      <c r="B302" s="0" t="n">
        <v>100</v>
      </c>
      <c r="C302" s="0" t="s">
        <v>6</v>
      </c>
      <c r="D302" s="2" t="s">
        <v>7</v>
      </c>
      <c r="E302" s="0" t="s">
        <v>55</v>
      </c>
      <c r="F302" s="0" t="n">
        <v>4433</v>
      </c>
      <c r="G302" s="3" t="n">
        <f aca="false">F302/1000</f>
        <v>4.433</v>
      </c>
    </row>
    <row r="303" customFormat="false" ht="12.75" hidden="false" customHeight="false" outlineLevel="0" collapsed="false">
      <c r="B303" s="0" t="n">
        <v>100</v>
      </c>
      <c r="C303" s="0" t="s">
        <v>9</v>
      </c>
      <c r="D303" s="2" t="s">
        <v>10</v>
      </c>
      <c r="E303" s="0" t="s">
        <v>55</v>
      </c>
      <c r="F303" s="0" t="n">
        <v>4169</v>
      </c>
      <c r="G303" s="3" t="n">
        <f aca="false">F303/1000</f>
        <v>4.169</v>
      </c>
    </row>
    <row r="304" customFormat="false" ht="12.75" hidden="false" customHeight="false" outlineLevel="0" collapsed="false">
      <c r="B304" s="0" t="n">
        <v>100</v>
      </c>
      <c r="C304" s="0" t="s">
        <v>11</v>
      </c>
      <c r="D304" s="2" t="s">
        <v>12</v>
      </c>
      <c r="E304" s="0" t="s">
        <v>55</v>
      </c>
      <c r="F304" s="0" t="n">
        <v>3902</v>
      </c>
      <c r="G304" s="3" t="n">
        <f aca="false">F304/1000</f>
        <v>3.902</v>
      </c>
    </row>
    <row r="305" customFormat="false" ht="12.75" hidden="false" customHeight="false" outlineLevel="0" collapsed="false">
      <c r="B305" s="0" t="n">
        <v>100</v>
      </c>
      <c r="C305" s="0" t="s">
        <v>13</v>
      </c>
      <c r="D305" s="2" t="s">
        <v>14</v>
      </c>
      <c r="E305" s="0" t="s">
        <v>55</v>
      </c>
      <c r="F305" s="0" t="n">
        <v>3417</v>
      </c>
      <c r="G305" s="3" t="n">
        <f aca="false">F305/1000</f>
        <v>3.417</v>
      </c>
    </row>
    <row r="306" customFormat="false" ht="12.75" hidden="false" customHeight="false" outlineLevel="0" collapsed="false">
      <c r="B306" s="0" t="n">
        <v>100</v>
      </c>
      <c r="C306" s="0" t="s">
        <v>15</v>
      </c>
      <c r="D306" s="2" t="s">
        <v>16</v>
      </c>
      <c r="E306" s="0" t="s">
        <v>55</v>
      </c>
      <c r="F306" s="0" t="n">
        <v>4151</v>
      </c>
      <c r="G306" s="3" t="n">
        <f aca="false">F306/1000</f>
        <v>4.151</v>
      </c>
    </row>
    <row r="307" customFormat="false" ht="12.75" hidden="false" customHeight="false" outlineLevel="0" collapsed="false">
      <c r="B307" s="0" t="n">
        <v>100</v>
      </c>
      <c r="C307" s="0" t="s">
        <v>17</v>
      </c>
      <c r="D307" s="2" t="s">
        <v>18</v>
      </c>
      <c r="E307" s="0" t="s">
        <v>55</v>
      </c>
      <c r="F307" s="0" t="n">
        <v>4974</v>
      </c>
      <c r="G307" s="3" t="n">
        <f aca="false">F307/1000</f>
        <v>4.974</v>
      </c>
    </row>
    <row r="308" customFormat="false" ht="12.75" hidden="false" customHeight="false" outlineLevel="0" collapsed="false">
      <c r="B308" s="0" t="n">
        <v>100</v>
      </c>
      <c r="C308" s="0" t="s">
        <v>19</v>
      </c>
      <c r="D308" s="2" t="s">
        <v>20</v>
      </c>
      <c r="E308" s="0" t="s">
        <v>55</v>
      </c>
      <c r="F308" s="0" t="n">
        <v>5492</v>
      </c>
      <c r="G308" s="3" t="n">
        <f aca="false">F308/1000</f>
        <v>5.492</v>
      </c>
    </row>
    <row r="309" customFormat="false" ht="12.75" hidden="false" customHeight="false" outlineLevel="0" collapsed="false">
      <c r="B309" s="0" t="n">
        <v>100</v>
      </c>
      <c r="C309" s="0" t="s">
        <v>21</v>
      </c>
      <c r="D309" s="2" t="s">
        <v>22</v>
      </c>
      <c r="E309" s="0" t="s">
        <v>55</v>
      </c>
      <c r="F309" s="0" t="n">
        <v>5425</v>
      </c>
      <c r="G309" s="3" t="n">
        <f aca="false">F309/1000</f>
        <v>5.425</v>
      </c>
    </row>
    <row r="310" customFormat="false" ht="12.75" hidden="false" customHeight="false" outlineLevel="0" collapsed="false">
      <c r="B310" s="0" t="n">
        <v>100</v>
      </c>
      <c r="C310" s="0" t="s">
        <v>23</v>
      </c>
      <c r="D310" s="2" t="s">
        <v>24</v>
      </c>
      <c r="E310" s="0" t="s">
        <v>55</v>
      </c>
      <c r="F310" s="0" t="n">
        <v>4645</v>
      </c>
      <c r="G310" s="3" t="n">
        <f aca="false">F310/1000</f>
        <v>4.645</v>
      </c>
    </row>
    <row r="311" customFormat="false" ht="12.75" hidden="false" customHeight="false" outlineLevel="0" collapsed="false">
      <c r="B311" s="0" t="n">
        <v>100</v>
      </c>
      <c r="C311" s="0" t="s">
        <v>25</v>
      </c>
      <c r="D311" s="2" t="s">
        <v>26</v>
      </c>
      <c r="E311" s="0" t="s">
        <v>55</v>
      </c>
      <c r="F311" s="0" t="n">
        <v>3638</v>
      </c>
      <c r="G311" s="3" t="n">
        <f aca="false">F311/1000</f>
        <v>3.638</v>
      </c>
    </row>
    <row r="312" customFormat="false" ht="12.75" hidden="false" customHeight="false" outlineLevel="0" collapsed="false">
      <c r="B312" s="0" t="n">
        <v>100</v>
      </c>
      <c r="C312" s="0" t="s">
        <v>27</v>
      </c>
      <c r="D312" s="2" t="s">
        <v>28</v>
      </c>
      <c r="E312" s="0" t="s">
        <v>55</v>
      </c>
      <c r="F312" s="0" t="n">
        <v>3852</v>
      </c>
      <c r="G312" s="3" t="n">
        <f aca="false">F312/1000</f>
        <v>3.852</v>
      </c>
    </row>
    <row r="313" customFormat="false" ht="12.75" hidden="false" customHeight="false" outlineLevel="0" collapsed="false">
      <c r="B313" s="0" t="n">
        <v>100</v>
      </c>
      <c r="C313" s="0" t="s">
        <v>29</v>
      </c>
      <c r="D313" s="2" t="s">
        <v>30</v>
      </c>
      <c r="E313" s="0" t="s">
        <v>55</v>
      </c>
      <c r="F313" s="0" t="n">
        <v>4389</v>
      </c>
      <c r="G313" s="3" t="n">
        <f aca="false">F313/1000</f>
        <v>4.389</v>
      </c>
    </row>
    <row r="314" customFormat="false" ht="12.75" hidden="false" customHeight="false" outlineLevel="0" collapsed="false">
      <c r="B314" s="0" t="n">
        <v>108</v>
      </c>
      <c r="C314" s="0" t="s">
        <v>6</v>
      </c>
      <c r="D314" s="2" t="s">
        <v>7</v>
      </c>
      <c r="E314" s="0" t="s">
        <v>56</v>
      </c>
      <c r="F314" s="0" t="n">
        <v>72229</v>
      </c>
      <c r="G314" s="3" t="n">
        <f aca="false">F314/1000</f>
        <v>72.229</v>
      </c>
    </row>
    <row r="315" customFormat="false" ht="12.75" hidden="false" customHeight="false" outlineLevel="0" collapsed="false">
      <c r="B315" s="0" t="n">
        <v>108</v>
      </c>
      <c r="C315" s="0" t="s">
        <v>9</v>
      </c>
      <c r="D315" s="2" t="s">
        <v>10</v>
      </c>
      <c r="E315" s="0" t="s">
        <v>56</v>
      </c>
      <c r="F315" s="0" t="n">
        <v>69940</v>
      </c>
      <c r="G315" s="3" t="n">
        <f aca="false">F315/1000</f>
        <v>69.94</v>
      </c>
    </row>
    <row r="316" customFormat="false" ht="12.75" hidden="false" customHeight="false" outlineLevel="0" collapsed="false">
      <c r="B316" s="0" t="n">
        <v>108</v>
      </c>
      <c r="C316" s="0" t="s">
        <v>11</v>
      </c>
      <c r="D316" s="2" t="s">
        <v>12</v>
      </c>
      <c r="E316" s="0" t="s">
        <v>56</v>
      </c>
      <c r="F316" s="0" t="n">
        <v>67043</v>
      </c>
      <c r="G316" s="3" t="n">
        <f aca="false">F316/1000</f>
        <v>67.043</v>
      </c>
    </row>
    <row r="317" customFormat="false" ht="12.75" hidden="false" customHeight="false" outlineLevel="0" collapsed="false">
      <c r="B317" s="0" t="n">
        <v>108</v>
      </c>
      <c r="C317" s="0" t="s">
        <v>13</v>
      </c>
      <c r="D317" s="2" t="s">
        <v>14</v>
      </c>
      <c r="E317" s="0" t="s">
        <v>56</v>
      </c>
      <c r="F317" s="0" t="n">
        <v>61444</v>
      </c>
      <c r="G317" s="3" t="n">
        <f aca="false">F317/1000</f>
        <v>61.444</v>
      </c>
    </row>
    <row r="318" customFormat="false" ht="12.75" hidden="false" customHeight="false" outlineLevel="0" collapsed="false">
      <c r="B318" s="0" t="n">
        <v>108</v>
      </c>
      <c r="C318" s="0" t="s">
        <v>15</v>
      </c>
      <c r="D318" s="2" t="s">
        <v>16</v>
      </c>
      <c r="E318" s="0" t="s">
        <v>56</v>
      </c>
      <c r="F318" s="0" t="n">
        <v>63614</v>
      </c>
      <c r="G318" s="3" t="n">
        <f aca="false">F318/1000</f>
        <v>63.614</v>
      </c>
    </row>
    <row r="319" customFormat="false" ht="12.75" hidden="false" customHeight="false" outlineLevel="0" collapsed="false">
      <c r="B319" s="0" t="n">
        <v>108</v>
      </c>
      <c r="C319" s="0" t="s">
        <v>17</v>
      </c>
      <c r="D319" s="2" t="s">
        <v>18</v>
      </c>
      <c r="E319" s="0" t="s">
        <v>56</v>
      </c>
      <c r="F319" s="0" t="n">
        <v>68882</v>
      </c>
      <c r="G319" s="3" t="n">
        <f aca="false">F319/1000</f>
        <v>68.882</v>
      </c>
    </row>
    <row r="320" customFormat="false" ht="12.75" hidden="false" customHeight="false" outlineLevel="0" collapsed="false">
      <c r="B320" s="0" t="n">
        <v>108</v>
      </c>
      <c r="C320" s="0" t="s">
        <v>19</v>
      </c>
      <c r="D320" s="2" t="s">
        <v>20</v>
      </c>
      <c r="E320" s="0" t="s">
        <v>56</v>
      </c>
      <c r="F320" s="0" t="n">
        <v>69872</v>
      </c>
      <c r="G320" s="3" t="n">
        <f aca="false">F320/1000</f>
        <v>69.872</v>
      </c>
    </row>
    <row r="321" customFormat="false" ht="12.75" hidden="false" customHeight="false" outlineLevel="0" collapsed="false">
      <c r="B321" s="0" t="n">
        <v>108</v>
      </c>
      <c r="C321" s="0" t="s">
        <v>21</v>
      </c>
      <c r="D321" s="2" t="s">
        <v>22</v>
      </c>
      <c r="E321" s="0" t="s">
        <v>56</v>
      </c>
      <c r="F321" s="0" t="n">
        <v>71268</v>
      </c>
      <c r="G321" s="3" t="n">
        <f aca="false">F321/1000</f>
        <v>71.268</v>
      </c>
    </row>
    <row r="322" customFormat="false" ht="12.75" hidden="false" customHeight="false" outlineLevel="0" collapsed="false">
      <c r="B322" s="0" t="n">
        <v>108</v>
      </c>
      <c r="C322" s="0" t="s">
        <v>23</v>
      </c>
      <c r="D322" s="2" t="s">
        <v>24</v>
      </c>
      <c r="E322" s="0" t="s">
        <v>56</v>
      </c>
      <c r="F322" s="0" t="n">
        <v>67576</v>
      </c>
      <c r="G322" s="3" t="n">
        <f aca="false">F322/1000</f>
        <v>67.576</v>
      </c>
    </row>
    <row r="323" customFormat="false" ht="12.75" hidden="false" customHeight="false" outlineLevel="0" collapsed="false">
      <c r="B323" s="0" t="n">
        <v>108</v>
      </c>
      <c r="C323" s="0" t="s">
        <v>25</v>
      </c>
      <c r="D323" s="2" t="s">
        <v>26</v>
      </c>
      <c r="E323" s="0" t="s">
        <v>56</v>
      </c>
      <c r="F323" s="0" t="n">
        <v>62102</v>
      </c>
      <c r="G323" s="3" t="n">
        <f aca="false">F323/1000</f>
        <v>62.102</v>
      </c>
    </row>
    <row r="324" customFormat="false" ht="12.75" hidden="false" customHeight="false" outlineLevel="0" collapsed="false">
      <c r="B324" s="0" t="n">
        <v>108</v>
      </c>
      <c r="C324" s="0" t="s">
        <v>27</v>
      </c>
      <c r="D324" s="2" t="s">
        <v>28</v>
      </c>
      <c r="E324" s="0" t="s">
        <v>56</v>
      </c>
      <c r="F324" s="0" t="n">
        <v>65645</v>
      </c>
      <c r="G324" s="3" t="n">
        <f aca="false">F324/1000</f>
        <v>65.645</v>
      </c>
    </row>
    <row r="325" customFormat="false" ht="12.75" hidden="false" customHeight="false" outlineLevel="0" collapsed="false">
      <c r="B325" s="0" t="n">
        <v>108</v>
      </c>
      <c r="C325" s="0" t="s">
        <v>29</v>
      </c>
      <c r="D325" s="2" t="s">
        <v>30</v>
      </c>
      <c r="E325" s="0" t="s">
        <v>56</v>
      </c>
      <c r="F325" s="0" t="n">
        <v>74645</v>
      </c>
      <c r="G325" s="3" t="n">
        <f aca="false">F325/1000</f>
        <v>74.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15" min="4" style="0" width="9.99"/>
    <col collapsed="false" customWidth="true" hidden="false" outlineLevel="0" max="17" min="16" style="0" width="10.56"/>
  </cols>
  <sheetData>
    <row r="2" customFormat="false" ht="12.75" hidden="false" customHeight="false" outlineLevel="0" collapsed="false">
      <c r="C2" s="5" t="s">
        <v>57</v>
      </c>
      <c r="D2" s="5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2.75" hidden="false" customHeight="false" outlineLevel="0" collapsed="false">
      <c r="C3" s="5" t="s">
        <v>3</v>
      </c>
      <c r="D3" s="8" t="s">
        <v>7</v>
      </c>
      <c r="E3" s="9" t="s">
        <v>10</v>
      </c>
      <c r="F3" s="9" t="s">
        <v>12</v>
      </c>
      <c r="G3" s="10" t="s">
        <v>14</v>
      </c>
      <c r="H3" s="10" t="s">
        <v>16</v>
      </c>
      <c r="I3" s="10" t="s">
        <v>18</v>
      </c>
      <c r="J3" s="9" t="s">
        <v>20</v>
      </c>
      <c r="K3" s="11" t="s">
        <v>22</v>
      </c>
      <c r="L3" s="10" t="s">
        <v>24</v>
      </c>
      <c r="M3" s="10" t="s">
        <v>26</v>
      </c>
      <c r="N3" s="10" t="s">
        <v>28</v>
      </c>
      <c r="O3" s="10" t="s">
        <v>30</v>
      </c>
      <c r="P3" s="12" t="s">
        <v>58</v>
      </c>
    </row>
    <row r="4" customFormat="false" ht="12.75" hidden="false" customHeight="false" outlineLevel="0" collapsed="false">
      <c r="C4" s="5" t="s">
        <v>8</v>
      </c>
      <c r="D4" s="13" t="n">
        <v>45.702</v>
      </c>
      <c r="E4" s="14" t="n">
        <v>42.024</v>
      </c>
      <c r="F4" s="14" t="n">
        <v>35.119</v>
      </c>
      <c r="G4" s="15" t="n">
        <v>32.741</v>
      </c>
      <c r="H4" s="15" t="n">
        <v>34.663</v>
      </c>
      <c r="I4" s="15" t="n">
        <v>39.337</v>
      </c>
      <c r="J4" s="14" t="n">
        <v>41.277</v>
      </c>
      <c r="K4" s="16" t="n">
        <v>45.404</v>
      </c>
      <c r="L4" s="15" t="n">
        <v>38.553</v>
      </c>
      <c r="M4" s="15" t="n">
        <v>32.459</v>
      </c>
      <c r="N4" s="15" t="n">
        <v>37.289</v>
      </c>
      <c r="O4" s="15" t="n">
        <v>47.133</v>
      </c>
      <c r="P4" s="17" t="n">
        <v>471.701</v>
      </c>
    </row>
    <row r="5" customFormat="false" ht="12.75" hidden="false" customHeight="false" outlineLevel="0" collapsed="false">
      <c r="C5" s="18" t="s">
        <v>35</v>
      </c>
      <c r="D5" s="19" t="n">
        <v>27.928</v>
      </c>
      <c r="E5" s="20" t="n">
        <v>27.673</v>
      </c>
      <c r="F5" s="20" t="n">
        <v>24.043</v>
      </c>
      <c r="G5" s="21" t="n">
        <v>22.435</v>
      </c>
      <c r="H5" s="21" t="n">
        <v>23.465</v>
      </c>
      <c r="I5" s="21" t="n">
        <v>27.663</v>
      </c>
      <c r="J5" s="20" t="n">
        <v>29.065</v>
      </c>
      <c r="K5" s="22" t="n">
        <v>29.686</v>
      </c>
      <c r="L5" s="21" t="n">
        <v>26.506</v>
      </c>
      <c r="M5" s="21" t="n">
        <v>23.516</v>
      </c>
      <c r="N5" s="21" t="n">
        <v>24.579</v>
      </c>
      <c r="O5" s="21" t="n">
        <v>29.763</v>
      </c>
      <c r="P5" s="23" t="n">
        <v>316.322</v>
      </c>
    </row>
    <row r="6" customFormat="false" ht="12.75" hidden="false" customHeight="false" outlineLevel="0" collapsed="false">
      <c r="C6" s="18" t="s">
        <v>38</v>
      </c>
      <c r="D6" s="19" t="n">
        <v>40.048</v>
      </c>
      <c r="E6" s="20" t="n">
        <v>36.084</v>
      </c>
      <c r="F6" s="20" t="n">
        <v>30.899</v>
      </c>
      <c r="G6" s="21" t="n">
        <v>29.434</v>
      </c>
      <c r="H6" s="21" t="n">
        <v>34.593</v>
      </c>
      <c r="I6" s="21" t="n">
        <v>41.176</v>
      </c>
      <c r="J6" s="20" t="n">
        <v>41.739</v>
      </c>
      <c r="K6" s="22" t="n">
        <v>46.638</v>
      </c>
      <c r="L6" s="21" t="n">
        <v>38.605</v>
      </c>
      <c r="M6" s="21" t="n">
        <v>28.601</v>
      </c>
      <c r="N6" s="21" t="n">
        <v>33.367</v>
      </c>
      <c r="O6" s="21" t="n">
        <v>43.397</v>
      </c>
      <c r="P6" s="23" t="n">
        <v>444.581</v>
      </c>
    </row>
    <row r="7" customFormat="false" ht="12.75" hidden="false" customHeight="false" outlineLevel="0" collapsed="false">
      <c r="C7" s="18" t="s">
        <v>37</v>
      </c>
      <c r="D7" s="19" t="n">
        <v>17.629</v>
      </c>
      <c r="E7" s="20" t="n">
        <v>15.876</v>
      </c>
      <c r="F7" s="20" t="n">
        <v>14.836</v>
      </c>
      <c r="G7" s="21" t="n">
        <v>12.811</v>
      </c>
      <c r="H7" s="21" t="n">
        <v>12.829</v>
      </c>
      <c r="I7" s="21" t="n">
        <v>15.623</v>
      </c>
      <c r="J7" s="20" t="n">
        <v>18.51</v>
      </c>
      <c r="K7" s="22" t="n">
        <v>18.017</v>
      </c>
      <c r="L7" s="21" t="n">
        <v>15.064</v>
      </c>
      <c r="M7" s="21" t="n">
        <v>13.747</v>
      </c>
      <c r="N7" s="21" t="n">
        <v>14.464</v>
      </c>
      <c r="O7" s="21" t="n">
        <v>18.376</v>
      </c>
      <c r="P7" s="23" t="n">
        <v>187.782</v>
      </c>
    </row>
    <row r="8" customFormat="false" ht="12.75" hidden="false" customHeight="false" outlineLevel="0" collapsed="false">
      <c r="C8" s="18" t="s">
        <v>39</v>
      </c>
      <c r="D8" s="19" t="n">
        <v>100.179</v>
      </c>
      <c r="E8" s="20" t="n">
        <v>92.346</v>
      </c>
      <c r="F8" s="20" t="n">
        <v>78.122</v>
      </c>
      <c r="G8" s="21" t="n">
        <v>75.635</v>
      </c>
      <c r="H8" s="21" t="n">
        <v>85.365</v>
      </c>
      <c r="I8" s="21" t="n">
        <v>105.325</v>
      </c>
      <c r="J8" s="20" t="n">
        <v>104.862</v>
      </c>
      <c r="K8" s="22" t="n">
        <v>112.468</v>
      </c>
      <c r="L8" s="21" t="n">
        <v>96.038</v>
      </c>
      <c r="M8" s="21" t="n">
        <v>76.477</v>
      </c>
      <c r="N8" s="21" t="n">
        <v>84.799</v>
      </c>
      <c r="O8" s="21" t="n">
        <v>107.105</v>
      </c>
      <c r="P8" s="23" t="n">
        <v>1118.721</v>
      </c>
    </row>
    <row r="9" customFormat="false" ht="12.75" hidden="false" customHeight="false" outlineLevel="0" collapsed="false">
      <c r="C9" s="18" t="s">
        <v>40</v>
      </c>
      <c r="D9" s="19" t="n">
        <v>26.061</v>
      </c>
      <c r="E9" s="20" t="n">
        <v>24.632</v>
      </c>
      <c r="F9" s="20" t="n">
        <v>23.391</v>
      </c>
      <c r="G9" s="21" t="n">
        <v>19.964</v>
      </c>
      <c r="H9" s="21" t="n">
        <v>24.586</v>
      </c>
      <c r="I9" s="21" t="n">
        <v>32.912</v>
      </c>
      <c r="J9" s="20" t="n">
        <v>33.848</v>
      </c>
      <c r="K9" s="22" t="n">
        <v>36.632</v>
      </c>
      <c r="L9" s="21" t="n">
        <v>31.24</v>
      </c>
      <c r="M9" s="21" t="n">
        <v>22.957</v>
      </c>
      <c r="N9" s="21" t="n">
        <v>23.963</v>
      </c>
      <c r="O9" s="21" t="n">
        <v>28.389</v>
      </c>
      <c r="P9" s="23" t="n">
        <v>328.575</v>
      </c>
    </row>
    <row r="10" customFormat="false" ht="12.75" hidden="false" customHeight="false" outlineLevel="0" collapsed="false">
      <c r="C10" s="18" t="s">
        <v>41</v>
      </c>
      <c r="D10" s="19" t="n">
        <v>20.834</v>
      </c>
      <c r="E10" s="20" t="n">
        <v>18.876</v>
      </c>
      <c r="F10" s="20" t="n">
        <v>16.177</v>
      </c>
      <c r="G10" s="21" t="n">
        <v>14.726</v>
      </c>
      <c r="H10" s="21" t="n">
        <v>14.809</v>
      </c>
      <c r="I10" s="21" t="n">
        <v>16.918</v>
      </c>
      <c r="J10" s="20" t="n">
        <v>18.578</v>
      </c>
      <c r="K10" s="22" t="n">
        <v>19.545</v>
      </c>
      <c r="L10" s="21" t="n">
        <v>16.973</v>
      </c>
      <c r="M10" s="21" t="n">
        <v>15.74</v>
      </c>
      <c r="N10" s="21" t="n">
        <v>16.712</v>
      </c>
      <c r="O10" s="21" t="n">
        <v>21.994</v>
      </c>
      <c r="P10" s="23" t="n">
        <v>211.882</v>
      </c>
    </row>
    <row r="11" customFormat="false" ht="12.75" hidden="false" customHeight="false" outlineLevel="0" collapsed="false">
      <c r="C11" s="18" t="s">
        <v>53</v>
      </c>
      <c r="D11" s="19" t="n">
        <v>43.465</v>
      </c>
      <c r="E11" s="20" t="n">
        <v>39.433</v>
      </c>
      <c r="F11" s="20" t="n">
        <v>37.764</v>
      </c>
      <c r="G11" s="21" t="n">
        <v>33.732</v>
      </c>
      <c r="H11" s="21" t="n">
        <v>44.331</v>
      </c>
      <c r="I11" s="21" t="n">
        <v>61.888</v>
      </c>
      <c r="J11" s="20" t="n">
        <v>64.345</v>
      </c>
      <c r="K11" s="22" t="n">
        <v>69.259</v>
      </c>
      <c r="L11" s="21" t="n">
        <v>52.54</v>
      </c>
      <c r="M11" s="21" t="n">
        <v>36.245</v>
      </c>
      <c r="N11" s="21" t="n">
        <v>39.824</v>
      </c>
      <c r="O11" s="21" t="n">
        <v>47.411</v>
      </c>
      <c r="P11" s="23" t="n">
        <v>570.237</v>
      </c>
    </row>
    <row r="12" customFormat="false" ht="12.75" hidden="false" customHeight="false" outlineLevel="0" collapsed="false">
      <c r="C12" s="18" t="s">
        <v>45</v>
      </c>
      <c r="D12" s="19" t="n">
        <v>15.61</v>
      </c>
      <c r="E12" s="20" t="n">
        <v>15.676</v>
      </c>
      <c r="F12" s="20" t="n">
        <v>14.545</v>
      </c>
      <c r="G12" s="21" t="n">
        <v>12.955</v>
      </c>
      <c r="H12" s="21" t="n">
        <v>14.247</v>
      </c>
      <c r="I12" s="21" t="n">
        <v>17.578</v>
      </c>
      <c r="J12" s="20" t="n">
        <v>19.71</v>
      </c>
      <c r="K12" s="22" t="n">
        <v>22.908</v>
      </c>
      <c r="L12" s="21" t="n">
        <v>18.302</v>
      </c>
      <c r="M12" s="21" t="n">
        <v>13.63</v>
      </c>
      <c r="N12" s="21" t="n">
        <v>14.781</v>
      </c>
      <c r="O12" s="21" t="n">
        <v>17.294</v>
      </c>
      <c r="P12" s="23" t="n">
        <v>197.236</v>
      </c>
    </row>
    <row r="13" customFormat="false" ht="12.75" hidden="false" customHeight="false" outlineLevel="0" collapsed="false">
      <c r="C13" s="18" t="s">
        <v>33</v>
      </c>
      <c r="D13" s="19" t="n">
        <v>17.818</v>
      </c>
      <c r="E13" s="20" t="n">
        <v>15.903</v>
      </c>
      <c r="F13" s="20" t="n">
        <v>14.733</v>
      </c>
      <c r="G13" s="21" t="n">
        <v>13.274</v>
      </c>
      <c r="H13" s="21" t="n">
        <v>14.905</v>
      </c>
      <c r="I13" s="21" t="n">
        <v>19.358</v>
      </c>
      <c r="J13" s="20" t="n">
        <v>20.72</v>
      </c>
      <c r="K13" s="22" t="n">
        <v>21.549</v>
      </c>
      <c r="L13" s="21" t="n">
        <v>17.298</v>
      </c>
      <c r="M13" s="21" t="n">
        <v>14.01</v>
      </c>
      <c r="N13" s="21" t="n">
        <v>15.402</v>
      </c>
      <c r="O13" s="21" t="n">
        <v>18.683</v>
      </c>
      <c r="P13" s="23" t="n">
        <v>203.653</v>
      </c>
    </row>
    <row r="14" customFormat="false" ht="12.75" hidden="false" customHeight="false" outlineLevel="0" collapsed="false">
      <c r="C14" s="18" t="s">
        <v>48</v>
      </c>
      <c r="D14" s="19" t="n">
        <v>24.586</v>
      </c>
      <c r="E14" s="20" t="n">
        <v>23.317</v>
      </c>
      <c r="F14" s="20" t="n">
        <v>21.551</v>
      </c>
      <c r="G14" s="21" t="n">
        <v>18.994</v>
      </c>
      <c r="H14" s="21" t="n">
        <v>18.835</v>
      </c>
      <c r="I14" s="21" t="n">
        <v>22.386</v>
      </c>
      <c r="J14" s="20" t="n">
        <v>23.124</v>
      </c>
      <c r="K14" s="22" t="n">
        <v>23.727</v>
      </c>
      <c r="L14" s="21" t="n">
        <v>20.893</v>
      </c>
      <c r="M14" s="21" t="n">
        <v>18.655</v>
      </c>
      <c r="N14" s="21" t="n">
        <v>20.213</v>
      </c>
      <c r="O14" s="21" t="n">
        <v>24.782</v>
      </c>
      <c r="P14" s="23" t="n">
        <v>261.063</v>
      </c>
    </row>
    <row r="15" customFormat="false" ht="12.75" hidden="false" customHeight="false" outlineLevel="0" collapsed="false">
      <c r="C15" s="18" t="s">
        <v>47</v>
      </c>
      <c r="D15" s="19" t="n">
        <v>85.632</v>
      </c>
      <c r="E15" s="20" t="n">
        <v>76.472</v>
      </c>
      <c r="F15" s="20" t="n">
        <v>72.982</v>
      </c>
      <c r="G15" s="21" t="n">
        <v>62.361</v>
      </c>
      <c r="H15" s="21" t="n">
        <v>68.459</v>
      </c>
      <c r="I15" s="21" t="n">
        <v>89.447</v>
      </c>
      <c r="J15" s="20" t="n">
        <v>98.903</v>
      </c>
      <c r="K15" s="22" t="n">
        <v>103.689</v>
      </c>
      <c r="L15" s="21" t="n">
        <v>84.96</v>
      </c>
      <c r="M15" s="21" t="n">
        <v>71.605</v>
      </c>
      <c r="N15" s="21" t="n">
        <v>78.741</v>
      </c>
      <c r="O15" s="21" t="n">
        <v>91.796</v>
      </c>
      <c r="P15" s="23" t="n">
        <v>985.047</v>
      </c>
    </row>
    <row r="16" customFormat="false" ht="12.75" hidden="false" customHeight="false" outlineLevel="0" collapsed="false">
      <c r="C16" s="18" t="s">
        <v>55</v>
      </c>
      <c r="D16" s="19" t="n">
        <v>4.433</v>
      </c>
      <c r="E16" s="20" t="n">
        <v>4.169</v>
      </c>
      <c r="F16" s="20" t="n">
        <v>3.902</v>
      </c>
      <c r="G16" s="21" t="n">
        <v>3.417</v>
      </c>
      <c r="H16" s="21" t="n">
        <v>4.151</v>
      </c>
      <c r="I16" s="21" t="n">
        <v>4.974</v>
      </c>
      <c r="J16" s="20" t="n">
        <v>5.492</v>
      </c>
      <c r="K16" s="22" t="n">
        <v>5.425</v>
      </c>
      <c r="L16" s="21" t="n">
        <v>4.645</v>
      </c>
      <c r="M16" s="21" t="n">
        <v>3.638</v>
      </c>
      <c r="N16" s="21" t="n">
        <v>3.852</v>
      </c>
      <c r="O16" s="21" t="n">
        <v>4.389</v>
      </c>
      <c r="P16" s="23" t="n">
        <v>52.487</v>
      </c>
    </row>
    <row r="17" customFormat="false" ht="12.75" hidden="false" customHeight="false" outlineLevel="0" collapsed="false">
      <c r="C17" s="18" t="s">
        <v>52</v>
      </c>
      <c r="D17" s="19" t="n">
        <v>39.342</v>
      </c>
      <c r="E17" s="20" t="n">
        <v>35.566</v>
      </c>
      <c r="F17" s="20" t="n">
        <v>32.798</v>
      </c>
      <c r="G17" s="21" t="n">
        <v>30.12</v>
      </c>
      <c r="H17" s="21" t="n">
        <v>30.235</v>
      </c>
      <c r="I17" s="21" t="n">
        <v>34.932</v>
      </c>
      <c r="J17" s="20" t="n">
        <v>37.884</v>
      </c>
      <c r="K17" s="22" t="n">
        <v>39.091</v>
      </c>
      <c r="L17" s="21" t="n">
        <v>35.186</v>
      </c>
      <c r="M17" s="21" t="n">
        <v>32.026</v>
      </c>
      <c r="N17" s="21" t="n">
        <v>33.832</v>
      </c>
      <c r="O17" s="21" t="n">
        <v>41.22</v>
      </c>
      <c r="P17" s="23" t="n">
        <v>422.232</v>
      </c>
    </row>
    <row r="18" customFormat="false" ht="12.75" hidden="false" customHeight="false" outlineLevel="0" collapsed="false">
      <c r="C18" s="18" t="s">
        <v>31</v>
      </c>
      <c r="D18" s="19" t="n">
        <v>170.732</v>
      </c>
      <c r="E18" s="20" t="n">
        <v>133.329</v>
      </c>
      <c r="F18" s="20" t="n">
        <v>143.333</v>
      </c>
      <c r="G18" s="21" t="n">
        <v>81.044</v>
      </c>
      <c r="H18" s="21" t="n">
        <v>140.093</v>
      </c>
      <c r="I18" s="21" t="n">
        <v>112.656</v>
      </c>
      <c r="J18" s="20" t="n">
        <v>114.786</v>
      </c>
      <c r="K18" s="22" t="n">
        <v>174.688</v>
      </c>
      <c r="L18" s="21" t="n">
        <v>160.417</v>
      </c>
      <c r="M18" s="21" t="n">
        <v>157.729</v>
      </c>
      <c r="N18" s="21" t="n">
        <v>101.441</v>
      </c>
      <c r="O18" s="21" t="n">
        <v>109.727</v>
      </c>
      <c r="P18" s="23" t="n">
        <v>1599.975</v>
      </c>
    </row>
    <row r="19" customFormat="false" ht="12.75" hidden="false" customHeight="false" outlineLevel="0" collapsed="false">
      <c r="C19" s="18" t="s">
        <v>46</v>
      </c>
      <c r="D19" s="19" t="n">
        <v>39.81</v>
      </c>
      <c r="E19" s="20" t="n">
        <v>35.778</v>
      </c>
      <c r="F19" s="20" t="n">
        <v>30.292</v>
      </c>
      <c r="G19" s="21" t="n">
        <v>28.923</v>
      </c>
      <c r="H19" s="21" t="n">
        <v>28.325</v>
      </c>
      <c r="I19" s="21" t="n">
        <v>34.095</v>
      </c>
      <c r="J19" s="20" t="n">
        <v>36.589</v>
      </c>
      <c r="K19" s="22" t="n">
        <v>35.902</v>
      </c>
      <c r="L19" s="21" t="n">
        <v>29.946</v>
      </c>
      <c r="M19" s="21" t="n">
        <v>27.838</v>
      </c>
      <c r="N19" s="21" t="n">
        <v>29.24</v>
      </c>
      <c r="O19" s="21" t="n">
        <v>38.711</v>
      </c>
      <c r="P19" s="23" t="n">
        <v>395.449</v>
      </c>
    </row>
    <row r="20" customFormat="false" ht="12.75" hidden="false" customHeight="false" outlineLevel="0" collapsed="false">
      <c r="C20" s="18" t="s">
        <v>43</v>
      </c>
      <c r="D20" s="19" t="n">
        <v>11.575</v>
      </c>
      <c r="E20" s="20" t="n">
        <v>10.952</v>
      </c>
      <c r="F20" s="20" t="n">
        <v>10.496</v>
      </c>
      <c r="G20" s="21" t="n">
        <v>9.664</v>
      </c>
      <c r="H20" s="21" t="n">
        <v>10.6</v>
      </c>
      <c r="I20" s="21" t="n">
        <v>12.659</v>
      </c>
      <c r="J20" s="20" t="n">
        <v>13.178</v>
      </c>
      <c r="K20" s="22" t="n">
        <v>13.595</v>
      </c>
      <c r="L20" s="21" t="n">
        <v>11.715</v>
      </c>
      <c r="M20" s="21" t="n">
        <v>10.146</v>
      </c>
      <c r="N20" s="21" t="n">
        <v>10.568</v>
      </c>
      <c r="O20" s="21" t="n">
        <v>12.652</v>
      </c>
      <c r="P20" s="23" t="n">
        <v>137.8</v>
      </c>
    </row>
    <row r="21" customFormat="false" ht="12.75" hidden="false" customHeight="false" outlineLevel="0" collapsed="false">
      <c r="C21" s="18" t="s">
        <v>49</v>
      </c>
      <c r="D21" s="19" t="n">
        <v>24.022</v>
      </c>
      <c r="E21" s="20" t="n">
        <v>23.166</v>
      </c>
      <c r="F21" s="20" t="n">
        <v>22.225</v>
      </c>
      <c r="G21" s="21" t="n">
        <v>20.633</v>
      </c>
      <c r="H21" s="21" t="n">
        <v>22.44</v>
      </c>
      <c r="I21" s="21" t="n">
        <v>25.968</v>
      </c>
      <c r="J21" s="20" t="n">
        <v>29.043</v>
      </c>
      <c r="K21" s="22" t="n">
        <v>29.122</v>
      </c>
      <c r="L21" s="21" t="n">
        <v>25.563</v>
      </c>
      <c r="M21" s="21" t="n">
        <v>22.565</v>
      </c>
      <c r="N21" s="21" t="n">
        <v>22.896</v>
      </c>
      <c r="O21" s="21" t="n">
        <v>27.622</v>
      </c>
      <c r="P21" s="23" t="n">
        <v>295.265</v>
      </c>
    </row>
    <row r="22" customFormat="false" ht="12.75" hidden="false" customHeight="false" outlineLevel="0" collapsed="false">
      <c r="C22" s="18" t="s">
        <v>50</v>
      </c>
      <c r="D22" s="19" t="n">
        <v>66.723</v>
      </c>
      <c r="E22" s="20" t="n">
        <v>62.793</v>
      </c>
      <c r="F22" s="20" t="n">
        <v>55.137</v>
      </c>
      <c r="G22" s="21" t="n">
        <v>51.205</v>
      </c>
      <c r="H22" s="21" t="n">
        <v>54.516</v>
      </c>
      <c r="I22" s="21" t="n">
        <v>72.809</v>
      </c>
      <c r="J22" s="20" t="n">
        <v>75.644</v>
      </c>
      <c r="K22" s="22" t="n">
        <v>80.022</v>
      </c>
      <c r="L22" s="21" t="n">
        <v>66.889</v>
      </c>
      <c r="M22" s="21" t="n">
        <v>51.696</v>
      </c>
      <c r="N22" s="21" t="n">
        <v>57.34</v>
      </c>
      <c r="O22" s="21" t="n">
        <v>68.316</v>
      </c>
      <c r="P22" s="23" t="n">
        <v>763.09</v>
      </c>
    </row>
    <row r="23" customFormat="false" ht="12.75" hidden="false" customHeight="false" outlineLevel="0" collapsed="false">
      <c r="C23" s="18" t="s">
        <v>56</v>
      </c>
      <c r="D23" s="19" t="n">
        <v>72.229</v>
      </c>
      <c r="E23" s="20" t="n">
        <v>69.94</v>
      </c>
      <c r="F23" s="20" t="n">
        <v>67.043</v>
      </c>
      <c r="G23" s="21" t="n">
        <v>61.444</v>
      </c>
      <c r="H23" s="21" t="n">
        <v>63.614</v>
      </c>
      <c r="I23" s="21" t="n">
        <v>68.882</v>
      </c>
      <c r="J23" s="20" t="n">
        <v>69.872</v>
      </c>
      <c r="K23" s="22" t="n">
        <v>71.268</v>
      </c>
      <c r="L23" s="21" t="n">
        <v>67.576</v>
      </c>
      <c r="M23" s="21" t="n">
        <v>62.102</v>
      </c>
      <c r="N23" s="21" t="n">
        <v>65.645</v>
      </c>
      <c r="O23" s="21" t="n">
        <v>74.645</v>
      </c>
      <c r="P23" s="23" t="n">
        <v>814.26</v>
      </c>
    </row>
    <row r="24" customFormat="false" ht="12.75" hidden="false" customHeight="false" outlineLevel="0" collapsed="false">
      <c r="C24" s="18" t="s">
        <v>32</v>
      </c>
      <c r="D24" s="19" t="n">
        <v>27.23</v>
      </c>
      <c r="E24" s="20" t="n">
        <v>24.929</v>
      </c>
      <c r="F24" s="20" t="n">
        <v>22.567</v>
      </c>
      <c r="G24" s="21" t="n">
        <v>20.087</v>
      </c>
      <c r="H24" s="21" t="n">
        <v>19.277</v>
      </c>
      <c r="I24" s="21" t="n">
        <v>22.069</v>
      </c>
      <c r="J24" s="20" t="n">
        <v>23.087</v>
      </c>
      <c r="K24" s="22" t="n">
        <v>22.934</v>
      </c>
      <c r="L24" s="21" t="n">
        <v>20.095</v>
      </c>
      <c r="M24" s="21" t="n">
        <v>20.113</v>
      </c>
      <c r="N24" s="21" t="n">
        <v>21.729</v>
      </c>
      <c r="O24" s="21" t="n">
        <v>26.462</v>
      </c>
      <c r="P24" s="23" t="n">
        <v>270.579</v>
      </c>
    </row>
    <row r="25" customFormat="false" ht="12.75" hidden="false" customHeight="false" outlineLevel="0" collapsed="false">
      <c r="C25" s="18" t="s">
        <v>34</v>
      </c>
      <c r="D25" s="19" t="n">
        <v>15.185</v>
      </c>
      <c r="E25" s="20" t="n">
        <v>13.666</v>
      </c>
      <c r="F25" s="20" t="n">
        <v>12.402</v>
      </c>
      <c r="G25" s="21" t="n">
        <v>11.094</v>
      </c>
      <c r="H25" s="21" t="n">
        <v>11.637</v>
      </c>
      <c r="I25" s="21" t="n">
        <v>14.726</v>
      </c>
      <c r="J25" s="20" t="n">
        <v>16.564</v>
      </c>
      <c r="K25" s="22" t="n">
        <v>16.404</v>
      </c>
      <c r="L25" s="21" t="n">
        <v>14.462</v>
      </c>
      <c r="M25" s="21" t="n">
        <v>11.949</v>
      </c>
      <c r="N25" s="21" t="n">
        <v>12.213</v>
      </c>
      <c r="O25" s="21" t="n">
        <v>14.961</v>
      </c>
      <c r="P25" s="23" t="n">
        <v>165.263</v>
      </c>
    </row>
    <row r="26" customFormat="false" ht="12.75" hidden="false" customHeight="false" outlineLevel="0" collapsed="false">
      <c r="C26" s="18" t="s">
        <v>51</v>
      </c>
      <c r="D26" s="19" t="n">
        <v>20.69</v>
      </c>
      <c r="E26" s="20" t="n">
        <v>19.383</v>
      </c>
      <c r="F26" s="20" t="n">
        <v>18.451</v>
      </c>
      <c r="G26" s="21" t="n">
        <v>16.135</v>
      </c>
      <c r="H26" s="21" t="n">
        <v>19.128</v>
      </c>
      <c r="I26" s="21" t="n">
        <v>23.391</v>
      </c>
      <c r="J26" s="20" t="n">
        <v>25.382</v>
      </c>
      <c r="K26" s="22" t="n">
        <v>27.049</v>
      </c>
      <c r="L26" s="21" t="n">
        <v>22.248</v>
      </c>
      <c r="M26" s="21" t="n">
        <v>17.815</v>
      </c>
      <c r="N26" s="21" t="n">
        <v>18.77</v>
      </c>
      <c r="O26" s="21" t="n">
        <v>22.335</v>
      </c>
      <c r="P26" s="23" t="n">
        <v>250.777</v>
      </c>
    </row>
    <row r="27" customFormat="false" ht="12.75" hidden="false" customHeight="false" outlineLevel="0" collapsed="false">
      <c r="C27" s="18" t="s">
        <v>36</v>
      </c>
      <c r="D27" s="19" t="n">
        <v>14.717</v>
      </c>
      <c r="E27" s="20" t="n">
        <v>12.71</v>
      </c>
      <c r="F27" s="20" t="n">
        <v>10.684</v>
      </c>
      <c r="G27" s="21" t="n">
        <v>10.417</v>
      </c>
      <c r="H27" s="21" t="n">
        <v>11.994</v>
      </c>
      <c r="I27" s="21" t="n">
        <v>14.59</v>
      </c>
      <c r="J27" s="20" t="n">
        <v>16.515</v>
      </c>
      <c r="K27" s="22" t="n">
        <v>16.467</v>
      </c>
      <c r="L27" s="21" t="n">
        <v>14.322</v>
      </c>
      <c r="M27" s="21" t="n">
        <v>10.451</v>
      </c>
      <c r="N27" s="21" t="n">
        <v>10.991</v>
      </c>
      <c r="O27" s="21" t="n">
        <v>14.02</v>
      </c>
      <c r="P27" s="23" t="n">
        <v>157.878</v>
      </c>
    </row>
    <row r="28" customFormat="false" ht="12.75" hidden="false" customHeight="false" outlineLevel="0" collapsed="false">
      <c r="C28" s="18" t="s">
        <v>42</v>
      </c>
      <c r="D28" s="19" t="n">
        <v>84.807</v>
      </c>
      <c r="E28" s="20" t="n">
        <v>80.785</v>
      </c>
      <c r="F28" s="20" t="n">
        <v>73.672</v>
      </c>
      <c r="G28" s="21" t="n">
        <v>61.835</v>
      </c>
      <c r="H28" s="21" t="n">
        <v>77.664</v>
      </c>
      <c r="I28" s="21" t="n">
        <v>98.04</v>
      </c>
      <c r="J28" s="20" t="n">
        <v>101.787</v>
      </c>
      <c r="K28" s="22" t="n">
        <v>106.991</v>
      </c>
      <c r="L28" s="21" t="n">
        <v>87.828</v>
      </c>
      <c r="M28" s="21" t="n">
        <v>71.346</v>
      </c>
      <c r="N28" s="21" t="n">
        <v>76.436</v>
      </c>
      <c r="O28" s="21" t="n">
        <v>87.406</v>
      </c>
      <c r="P28" s="23" t="n">
        <v>1008.597</v>
      </c>
    </row>
    <row r="29" customFormat="false" ht="12.75" hidden="false" customHeight="false" outlineLevel="0" collapsed="false">
      <c r="C29" s="18" t="s">
        <v>44</v>
      </c>
      <c r="D29" s="19" t="n">
        <v>24.066</v>
      </c>
      <c r="E29" s="20" t="n">
        <v>22.501</v>
      </c>
      <c r="F29" s="20" t="n">
        <v>17.652</v>
      </c>
      <c r="G29" s="21" t="n">
        <v>15.816</v>
      </c>
      <c r="H29" s="21" t="n">
        <v>20.876</v>
      </c>
      <c r="I29" s="21" t="n">
        <v>25.786</v>
      </c>
      <c r="J29" s="20" t="n">
        <v>30.662</v>
      </c>
      <c r="K29" s="22" t="n">
        <v>28.472</v>
      </c>
      <c r="L29" s="21" t="n">
        <v>23.709</v>
      </c>
      <c r="M29" s="21" t="n">
        <v>17.376</v>
      </c>
      <c r="N29" s="21" t="n">
        <v>19.76</v>
      </c>
      <c r="O29" s="21" t="n">
        <v>23.869</v>
      </c>
      <c r="P29" s="23" t="n">
        <v>270.545</v>
      </c>
    </row>
    <row r="30" customFormat="false" ht="12.75" hidden="false" customHeight="false" outlineLevel="0" collapsed="false">
      <c r="C30" s="18" t="s">
        <v>54</v>
      </c>
      <c r="D30" s="19" t="n">
        <v>57.666</v>
      </c>
      <c r="E30" s="20" t="n">
        <v>53.096</v>
      </c>
      <c r="F30" s="20" t="n">
        <v>50.54</v>
      </c>
      <c r="G30" s="21" t="n">
        <v>45.731</v>
      </c>
      <c r="H30" s="21" t="n">
        <v>51.595</v>
      </c>
      <c r="I30" s="21" t="n">
        <v>64.095</v>
      </c>
      <c r="J30" s="20" t="n">
        <v>67.635</v>
      </c>
      <c r="K30" s="22" t="n">
        <v>69.45</v>
      </c>
      <c r="L30" s="21" t="n">
        <v>57.023</v>
      </c>
      <c r="M30" s="21" t="n">
        <v>48.784</v>
      </c>
      <c r="N30" s="21" t="n">
        <v>52.657</v>
      </c>
      <c r="O30" s="21" t="n">
        <v>58.667</v>
      </c>
      <c r="P30" s="23" t="n">
        <v>676.939</v>
      </c>
    </row>
    <row r="31" customFormat="false" ht="12.75" hidden="false" customHeight="false" outlineLevel="0" collapsed="false">
      <c r="C31" s="24" t="s">
        <v>58</v>
      </c>
      <c r="D31" s="25" t="n">
        <v>1138.719</v>
      </c>
      <c r="E31" s="26" t="n">
        <v>1031.075</v>
      </c>
      <c r="F31" s="26" t="n">
        <v>955.356</v>
      </c>
      <c r="G31" s="27" t="n">
        <v>816.627</v>
      </c>
      <c r="H31" s="27" t="n">
        <v>957.232</v>
      </c>
      <c r="I31" s="27" t="n">
        <v>1119.283</v>
      </c>
      <c r="J31" s="26" t="n">
        <v>1178.801</v>
      </c>
      <c r="K31" s="28" t="n">
        <v>1286.402</v>
      </c>
      <c r="L31" s="27" t="n">
        <v>1098.596</v>
      </c>
      <c r="M31" s="27" t="n">
        <v>933.216</v>
      </c>
      <c r="N31" s="27" t="n">
        <v>941.504</v>
      </c>
      <c r="O31" s="27" t="n">
        <v>1121.125</v>
      </c>
      <c r="P31" s="29" t="n">
        <v>12577.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20:51:03Z</dcterms:created>
  <dc:creator>allenm</dc:creator>
  <dc:description/>
  <dc:language>en-US</dc:language>
  <cp:lastModifiedBy>allenm</cp:lastModifiedBy>
  <dcterms:modified xsi:type="dcterms:W3CDTF">2005-05-31T21:49:19Z</dcterms:modified>
  <cp:revision>0</cp:revision>
  <dc:subject/>
  <dc:title/>
</cp:coreProperties>
</file>