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Part III.2.2" sheetId="1" state="visible" r:id="rId2"/>
    <sheet name="Sheet1" sheetId="2" state="visible" r:id="rId3"/>
  </sheets>
  <definedNames>
    <definedName function="false" hidden="false" localSheetId="0" name="_xlnm.Print_Area" vbProcedure="false">'2005 Part III.2.2'!$A$2:$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2">
  <si>
    <t xml:space="preserve">FORECASTED SUMMER
PEAK HOUR DEMAND (MW)
 (May 1 to Aug. 31)</t>
  </si>
  <si>
    <t xml:space="preserve">FORECASTED WINTER 
PEAK HOUR DEMAND (MW)
(Sept.1 to April 30)</t>
  </si>
  <si>
    <t xml:space="preserve">Year</t>
  </si>
  <si>
    <t xml:space="preserve">RETAIL</t>
  </si>
  <si>
    <t xml:space="preserve">WHOLESALE (1)</t>
  </si>
  <si>
    <t xml:space="preserve">TOTAL</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15/16</t>
  </si>
  <si>
    <t xml:space="preserve">FORECASTED ANNUAL 
NET ENERGY FOR LOAD (GWH)</t>
  </si>
  <si>
    <t xml:space="preserve">SYSTEM</t>
  </si>
  <si>
    <t xml:space="preserve">MEA</t>
  </si>
  <si>
    <t xml:space="preserve">HEA</t>
  </si>
  <si>
    <t xml:space="preserve">SES</t>
  </si>
  <si>
    <t xml:space="preserve">LOSSES</t>
  </si>
  <si>
    <t xml:space="preserve">SOURCES:</t>
  </si>
  <si>
    <t xml:space="preserve">Summer Peak Hour Demand:  </t>
  </si>
  <si>
    <t xml:space="preserve">Based on analysis of % of Winter Peak and %  of summer peak that has been wholesale.  </t>
  </si>
  <si>
    <t xml:space="preserve">Winter Peak Hour Demand:  </t>
  </si>
  <si>
    <t xml:space="preserve">2005 Load Forecast</t>
  </si>
  <si>
    <t xml:space="preserve">Forecasted Annual Net Energy: </t>
  </si>
  <si>
    <t xml:space="preserve">NOTES:</t>
  </si>
  <si>
    <t xml:space="preserve">1.  SES's contractual obligation to purchase from Chugach expires in 2006; HEA's contractual obligation to purchased from Chugach expires in 2013; and MEA's contractual obligation to purchase from Chugach expires in 2014.  Although the contracts expire during the reporting period, sales and demand are forecasted beyond the contract terminations to provide an estimate of potential future load.</t>
  </si>
  <si>
    <t xml:space="preserve">Historical Data</t>
  </si>
</sst>
</file>

<file path=xl/styles.xml><?xml version="1.0" encoding="utf-8"?>
<styleSheet xmlns="http://schemas.openxmlformats.org/spreadsheetml/2006/main">
  <numFmts count="8">
    <numFmt numFmtId="164" formatCode="General"/>
    <numFmt numFmtId="165" formatCode="0.0"/>
    <numFmt numFmtId="166" formatCode="0"/>
    <numFmt numFmtId="167" formatCode="General"/>
    <numFmt numFmtId="168" formatCode="0%"/>
    <numFmt numFmtId="169" formatCode="0.00"/>
    <numFmt numFmtId="170" formatCode="#,##0"/>
    <numFmt numFmtId="171" formatCode="0.0%"/>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i val="true"/>
      <sz val="10"/>
      <name val="Arial"/>
      <family val="2"/>
    </font>
    <font>
      <i val="true"/>
      <sz val="10"/>
      <name val="Arial"/>
      <family val="2"/>
    </font>
    <font>
      <sz val="8"/>
      <name val="Arial"/>
      <family val="2"/>
    </font>
    <font>
      <sz val="9"/>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thin"/>
      <right/>
      <top/>
      <bottom/>
      <diagonal/>
    </border>
    <border diagonalUp="false" diagonalDown="false">
      <left style="hair"/>
      <right/>
      <top style="thin"/>
      <bottom/>
      <diagonal/>
    </border>
    <border diagonalUp="false" diagonalDown="false">
      <left style="thin"/>
      <right style="thin"/>
      <top style="thin"/>
      <bottom/>
      <diagonal/>
    </border>
    <border diagonalUp="false" diagonalDown="false">
      <left style="hair"/>
      <right/>
      <top/>
      <bottom/>
      <diagonal/>
    </border>
    <border diagonalUp="false" diagonalDown="false">
      <left style="thin"/>
      <right style="thin"/>
      <top/>
      <bottom/>
      <diagonal/>
    </border>
    <border diagonalUp="false" diagonalDown="false">
      <left style="hair"/>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diagonal/>
    </border>
    <border diagonalUp="false" diagonalDown="false">
      <left style="thin"/>
      <right style="hair"/>
      <top style="hair"/>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70" fontId="5"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10" fillId="0" borderId="17"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5" fillId="0" borderId="1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2" activeCellId="0" sqref="O12"/>
    </sheetView>
  </sheetViews>
  <sheetFormatPr defaultColWidth="9.09375" defaultRowHeight="12.75" zeroHeight="false" outlineLevelRow="0" outlineLevelCol="0"/>
  <cols>
    <col collapsed="false" customWidth="true" hidden="false" outlineLevel="0" max="1" min="1" style="1" width="2.63"/>
    <col collapsed="false" customWidth="true" hidden="false" outlineLevel="0" max="5" min="2" style="2" width="14.95"/>
    <col collapsed="false" customWidth="true" hidden="false" outlineLevel="0" max="6" min="6" style="2" width="14.07"/>
    <col collapsed="false" customWidth="true" hidden="false" outlineLevel="0" max="10" min="7" style="2" width="14.95"/>
    <col collapsed="false" customWidth="true" hidden="false" outlineLevel="0" max="14" min="11" style="0" width="9.3"/>
    <col collapsed="false" customWidth="false" hidden="false" outlineLevel="0" max="257" min="15" style="1" width="9.09"/>
  </cols>
  <sheetData>
    <row r="1" customFormat="false" ht="5.1" hidden="false" customHeight="true" outlineLevel="0" collapsed="false"/>
    <row r="2" s="3" customFormat="true" ht="40.5" hidden="false" customHeight="true" outlineLevel="0" collapsed="false">
      <c r="B2" s="4"/>
      <c r="C2" s="5" t="s">
        <v>0</v>
      </c>
      <c r="D2" s="5"/>
      <c r="E2" s="5"/>
      <c r="F2" s="6"/>
      <c r="G2" s="4"/>
      <c r="H2" s="5" t="s">
        <v>1</v>
      </c>
      <c r="I2" s="5"/>
      <c r="J2" s="5"/>
    </row>
    <row r="3" customFormat="false" ht="12.75" hidden="false" customHeight="false" outlineLevel="0" collapsed="false">
      <c r="B3" s="7" t="s">
        <v>2</v>
      </c>
      <c r="C3" s="8" t="s">
        <v>3</v>
      </c>
      <c r="D3" s="9" t="s">
        <v>4</v>
      </c>
      <c r="E3" s="10" t="s">
        <v>5</v>
      </c>
      <c r="F3" s="6"/>
      <c r="G3" s="7" t="s">
        <v>2</v>
      </c>
      <c r="H3" s="8" t="s">
        <v>3</v>
      </c>
      <c r="I3" s="9" t="s">
        <v>4</v>
      </c>
      <c r="J3" s="10" t="s">
        <v>5</v>
      </c>
    </row>
    <row r="4" customFormat="false" ht="12.75" hidden="false" customHeight="false" outlineLevel="0" collapsed="false">
      <c r="B4" s="11"/>
      <c r="C4" s="12"/>
      <c r="D4" s="13"/>
      <c r="E4" s="14"/>
      <c r="F4" s="6"/>
      <c r="G4" s="11"/>
      <c r="H4" s="12"/>
      <c r="I4" s="13"/>
      <c r="J4" s="14"/>
    </row>
    <row r="5" customFormat="false" ht="18" hidden="false" customHeight="true" outlineLevel="0" collapsed="false">
      <c r="B5" s="15" t="n">
        <v>2005</v>
      </c>
      <c r="C5" s="16" t="n">
        <v>174</v>
      </c>
      <c r="D5" s="17" t="n">
        <v>175</v>
      </c>
      <c r="E5" s="18" t="n">
        <f aca="false">SUM(C5:D5)</f>
        <v>349</v>
      </c>
      <c r="F5" s="6"/>
      <c r="G5" s="15" t="s">
        <v>6</v>
      </c>
      <c r="H5" s="16" t="n">
        <v>242.802978343223</v>
      </c>
      <c r="I5" s="17" t="n">
        <v>216.369930842717</v>
      </c>
      <c r="J5" s="18" t="n">
        <f aca="false">SUM(H5:I5)</f>
        <v>459.17290918594</v>
      </c>
    </row>
    <row r="6" customFormat="false" ht="18" hidden="false" customHeight="true" outlineLevel="0" collapsed="false">
      <c r="B6" s="15" t="n">
        <f aca="false">B5+1</f>
        <v>2006</v>
      </c>
      <c r="C6" s="16" t="n">
        <v>186</v>
      </c>
      <c r="D6" s="17" t="n">
        <v>185</v>
      </c>
      <c r="E6" s="18" t="n">
        <f aca="false">SUM(C6:D6)</f>
        <v>371</v>
      </c>
      <c r="F6" s="6"/>
      <c r="G6" s="15" t="s">
        <v>7</v>
      </c>
      <c r="H6" s="16" t="n">
        <v>249.833987470204</v>
      </c>
      <c r="I6" s="17" t="n">
        <v>227.326981853567</v>
      </c>
      <c r="J6" s="18" t="n">
        <f aca="false">SUM(H6:I6)</f>
        <v>477.160969323771</v>
      </c>
    </row>
    <row r="7" customFormat="false" ht="18" hidden="false" customHeight="true" outlineLevel="0" collapsed="false">
      <c r="B7" s="15" t="n">
        <f aca="false">B6+1</f>
        <v>2007</v>
      </c>
      <c r="C7" s="16" t="n">
        <v>188</v>
      </c>
      <c r="D7" s="17" t="n">
        <v>189</v>
      </c>
      <c r="E7" s="18" t="n">
        <f aca="false">SUM(C7:D7)</f>
        <v>377</v>
      </c>
      <c r="F7" s="6"/>
      <c r="G7" s="15" t="s">
        <v>8</v>
      </c>
      <c r="H7" s="16" t="n">
        <v>252.816477732378</v>
      </c>
      <c r="I7" s="17" t="n">
        <v>232.085216921317</v>
      </c>
      <c r="J7" s="18" t="n">
        <f aca="false">SUM(H7:I7)</f>
        <v>484.901694653695</v>
      </c>
    </row>
    <row r="8" customFormat="false" ht="18" hidden="false" customHeight="true" outlineLevel="0" collapsed="false">
      <c r="B8" s="15" t="n">
        <f aca="false">B7+1</f>
        <v>2008</v>
      </c>
      <c r="C8" s="16" t="n">
        <v>191</v>
      </c>
      <c r="D8" s="17" t="n">
        <v>192</v>
      </c>
      <c r="E8" s="18" t="n">
        <f aca="false">SUM(C8:D8)</f>
        <v>383</v>
      </c>
      <c r="F8" s="6"/>
      <c r="G8" s="15" t="s">
        <v>9</v>
      </c>
      <c r="H8" s="16" t="n">
        <v>256.636203892356</v>
      </c>
      <c r="I8" s="17" t="n">
        <v>237.683017197379</v>
      </c>
      <c r="J8" s="18" t="n">
        <f aca="false">SUM(H8:I8)</f>
        <v>494.319221089735</v>
      </c>
    </row>
    <row r="9" customFormat="false" ht="18" hidden="false" customHeight="true" outlineLevel="0" collapsed="false">
      <c r="B9" s="15" t="n">
        <f aca="false">B8+1</f>
        <v>2009</v>
      </c>
      <c r="C9" s="16" t="n">
        <v>184</v>
      </c>
      <c r="D9" s="17" t="n">
        <v>188</v>
      </c>
      <c r="E9" s="18" t="n">
        <f aca="false">SUM(C9:D9)</f>
        <v>372</v>
      </c>
      <c r="F9" s="6"/>
      <c r="G9" s="15" t="s">
        <v>10</v>
      </c>
      <c r="H9" s="16" t="n">
        <v>256.507989960932</v>
      </c>
      <c r="I9" s="17" t="n">
        <v>241.475086322385</v>
      </c>
      <c r="J9" s="18" t="n">
        <f aca="false">SUM(H9:I9)</f>
        <v>497.983076283318</v>
      </c>
    </row>
    <row r="10" customFormat="false" ht="18" hidden="false" customHeight="true" outlineLevel="0" collapsed="false">
      <c r="B10" s="15" t="n">
        <f aca="false">B9+1</f>
        <v>2010</v>
      </c>
      <c r="C10" s="16" t="n">
        <v>192</v>
      </c>
      <c r="D10" s="17" t="n">
        <v>198</v>
      </c>
      <c r="E10" s="18" t="n">
        <f aca="false">SUM(C10:D10)</f>
        <v>390</v>
      </c>
      <c r="F10" s="6"/>
      <c r="G10" s="15" t="s">
        <v>11</v>
      </c>
      <c r="H10" s="16" t="n">
        <v>258.456824137621</v>
      </c>
      <c r="I10" s="17" t="n">
        <v>245.954259184746</v>
      </c>
      <c r="J10" s="18" t="n">
        <f aca="false">SUM(H10:I10)</f>
        <v>504.411083322367</v>
      </c>
    </row>
    <row r="11" customFormat="false" ht="18" hidden="false" customHeight="true" outlineLevel="0" collapsed="false">
      <c r="B11" s="15" t="n">
        <f aca="false">B10+1</f>
        <v>2011</v>
      </c>
      <c r="C11" s="16" t="n">
        <v>196</v>
      </c>
      <c r="D11" s="17" t="n">
        <v>201</v>
      </c>
      <c r="E11" s="18" t="n">
        <f aca="false">SUM(C11:D11)</f>
        <v>397</v>
      </c>
      <c r="F11" s="6"/>
      <c r="G11" s="15" t="s">
        <v>12</v>
      </c>
      <c r="H11" s="16" t="n">
        <v>262.641806168879</v>
      </c>
      <c r="I11" s="17" t="n">
        <v>251.106415443537</v>
      </c>
      <c r="J11" s="18" t="n">
        <f aca="false">SUM(H11:I11)</f>
        <v>513.748221612415</v>
      </c>
    </row>
    <row r="12" customFormat="false" ht="18" hidden="false" customHeight="true" outlineLevel="0" collapsed="false">
      <c r="B12" s="15" t="n">
        <f aca="false">B11+1</f>
        <v>2012</v>
      </c>
      <c r="C12" s="16" t="n">
        <v>199</v>
      </c>
      <c r="D12" s="17" t="n">
        <v>205</v>
      </c>
      <c r="E12" s="18" t="n">
        <f aca="false">SUM(C12:D12)</f>
        <v>404</v>
      </c>
      <c r="F12" s="6"/>
      <c r="G12" s="15" t="s">
        <v>13</v>
      </c>
      <c r="H12" s="16" t="n">
        <v>266.97205955594</v>
      </c>
      <c r="I12" s="17" t="n">
        <v>256.161063526858</v>
      </c>
      <c r="J12" s="18" t="n">
        <f aca="false">SUM(H12:I12)</f>
        <v>523.133123082798</v>
      </c>
    </row>
    <row r="13" customFormat="false" ht="18" hidden="false" customHeight="true" outlineLevel="0" collapsed="false">
      <c r="B13" s="15" t="n">
        <f aca="false">B12+1</f>
        <v>2013</v>
      </c>
      <c r="C13" s="16" t="n">
        <v>194</v>
      </c>
      <c r="D13" s="17" t="n">
        <v>202</v>
      </c>
      <c r="E13" s="18" t="n">
        <f aca="false">SUM(C13:D13)</f>
        <v>396</v>
      </c>
      <c r="F13" s="6"/>
      <c r="G13" s="15" t="s">
        <v>14</v>
      </c>
      <c r="H13" s="16" t="n">
        <v>270.438381355598</v>
      </c>
      <c r="I13" s="17" t="n">
        <v>261.201954330526</v>
      </c>
      <c r="J13" s="18" t="n">
        <f aca="false">SUM(H13:I13)</f>
        <v>531.640335686125</v>
      </c>
    </row>
    <row r="14" customFormat="false" ht="18" hidden="false" customHeight="true" outlineLevel="0" collapsed="false">
      <c r="B14" s="15" t="n">
        <f aca="false">B13+1</f>
        <v>2014</v>
      </c>
      <c r="C14" s="16" t="n">
        <v>204</v>
      </c>
      <c r="D14" s="17" t="n">
        <v>213</v>
      </c>
      <c r="E14" s="18" t="n">
        <f aca="false">SUM(C14:D14)</f>
        <v>417</v>
      </c>
      <c r="F14" s="6"/>
      <c r="G14" s="15" t="s">
        <v>15</v>
      </c>
      <c r="H14" s="16" t="n">
        <v>274.576385146027</v>
      </c>
      <c r="I14" s="17" t="n">
        <v>266.437939600314</v>
      </c>
      <c r="J14" s="18" t="n">
        <f aca="false">SUM(H14:I14)</f>
        <v>541.014324746341</v>
      </c>
    </row>
    <row r="15" customFormat="false" ht="18" hidden="false" customHeight="true" outlineLevel="0" collapsed="false">
      <c r="B15" s="19" t="n">
        <f aca="false">B14+1</f>
        <v>2015</v>
      </c>
      <c r="C15" s="20" t="n">
        <v>208</v>
      </c>
      <c r="D15" s="21" t="n">
        <v>216</v>
      </c>
      <c r="E15" s="22" t="n">
        <f aca="false">SUM(C15:D15)</f>
        <v>424</v>
      </c>
      <c r="F15" s="6"/>
      <c r="G15" s="19" t="s">
        <v>16</v>
      </c>
      <c r="H15" s="20" t="n">
        <v>278.959482949526</v>
      </c>
      <c r="I15" s="21" t="n">
        <v>271.875525530518</v>
      </c>
      <c r="J15" s="22" t="n">
        <f aca="false">SUM(H15:I15)</f>
        <v>550.835008480044</v>
      </c>
    </row>
    <row r="16" customFormat="false" ht="12.75" hidden="false" customHeight="false" outlineLevel="0" collapsed="false">
      <c r="B16" s="6"/>
      <c r="F16" s="6"/>
      <c r="G16" s="6"/>
    </row>
    <row r="17" s="3" customFormat="true" ht="12" hidden="false" customHeight="true" outlineLevel="0" collapsed="false">
      <c r="B17" s="23"/>
      <c r="C17" s="2"/>
      <c r="D17" s="2"/>
      <c r="E17" s="23"/>
      <c r="F17" s="6"/>
      <c r="G17" s="23"/>
      <c r="H17" s="2"/>
      <c r="I17" s="2"/>
      <c r="J17" s="23"/>
    </row>
    <row r="18" customFormat="false" ht="12.75" hidden="false" customHeight="false" outlineLevel="0" collapsed="false">
      <c r="E18" s="24"/>
      <c r="F18" s="1"/>
      <c r="J18" s="24"/>
    </row>
    <row r="19" s="3" customFormat="true" ht="12" hidden="false" customHeight="true" outlineLevel="0" collapsed="false">
      <c r="B19" s="2"/>
      <c r="C19" s="23"/>
      <c r="D19" s="2"/>
      <c r="E19" s="25"/>
      <c r="F19" s="25"/>
      <c r="G19" s="2"/>
      <c r="H19" s="23"/>
      <c r="I19" s="2"/>
      <c r="J19" s="25"/>
    </row>
    <row r="20" s="3" customFormat="true" ht="30.75" hidden="false" customHeight="true" outlineLevel="0" collapsed="false">
      <c r="C20" s="26"/>
      <c r="D20" s="5" t="s">
        <v>17</v>
      </c>
      <c r="E20" s="5"/>
      <c r="F20" s="5"/>
      <c r="G20" s="5"/>
      <c r="H20" s="5"/>
      <c r="I20" s="5"/>
    </row>
    <row r="21" s="27" customFormat="true" ht="12" hidden="false" customHeight="true" outlineLevel="0" collapsed="false">
      <c r="B21" s="28"/>
      <c r="C21" s="29" t="s">
        <v>2</v>
      </c>
      <c r="D21" s="30" t="s">
        <v>3</v>
      </c>
      <c r="E21" s="31" t="s">
        <v>4</v>
      </c>
      <c r="F21" s="31"/>
      <c r="G21" s="31"/>
      <c r="H21" s="30" t="s">
        <v>18</v>
      </c>
      <c r="I21" s="32" t="s">
        <v>5</v>
      </c>
      <c r="J21" s="33"/>
    </row>
    <row r="22" customFormat="false" ht="12.75" hidden="false" customHeight="false" outlineLevel="0" collapsed="false">
      <c r="B22" s="1"/>
      <c r="C22" s="34"/>
      <c r="D22" s="35"/>
      <c r="E22" s="36" t="s">
        <v>19</v>
      </c>
      <c r="F22" s="37" t="s">
        <v>20</v>
      </c>
      <c r="G22" s="38" t="s">
        <v>21</v>
      </c>
      <c r="H22" s="39" t="s">
        <v>22</v>
      </c>
      <c r="I22" s="35"/>
      <c r="J22" s="33"/>
      <c r="L22" s="1"/>
      <c r="M22" s="1"/>
      <c r="N22" s="1"/>
    </row>
    <row r="23" customFormat="false" ht="15.75" hidden="false" customHeight="true" outlineLevel="0" collapsed="false">
      <c r="B23" s="1"/>
      <c r="C23" s="15"/>
      <c r="D23" s="40"/>
      <c r="E23" s="41"/>
      <c r="F23" s="42"/>
      <c r="G23" s="42"/>
      <c r="H23" s="40"/>
      <c r="I23" s="43"/>
      <c r="J23" s="33"/>
      <c r="L23" s="1"/>
      <c r="M23" s="1"/>
      <c r="N23" s="1"/>
    </row>
    <row r="24" customFormat="false" ht="18" hidden="false" customHeight="true" outlineLevel="0" collapsed="false">
      <c r="B24" s="1"/>
      <c r="C24" s="15" t="n">
        <v>2005</v>
      </c>
      <c r="D24" s="44" t="n">
        <v>1237.66149</v>
      </c>
      <c r="E24" s="45" t="n">
        <v>678.825882891468</v>
      </c>
      <c r="F24" s="46" t="n">
        <v>533.346944299156</v>
      </c>
      <c r="G24" s="46" t="n">
        <v>61.72559</v>
      </c>
      <c r="H24" s="44" t="n">
        <v>139.354933357764</v>
      </c>
      <c r="I24" s="47" t="n">
        <f aca="false">SUM(D24:H24)</f>
        <v>2650.91484054839</v>
      </c>
      <c r="J24" s="48"/>
      <c r="L24" s="1"/>
      <c r="M24" s="1"/>
      <c r="N24" s="1"/>
    </row>
    <row r="25" customFormat="false" ht="18" hidden="false" customHeight="true" outlineLevel="0" collapsed="false">
      <c r="B25" s="1"/>
      <c r="C25" s="15" t="n">
        <f aca="false">C24+1</f>
        <v>2006</v>
      </c>
      <c r="D25" s="44" t="n">
        <v>1273.89493</v>
      </c>
      <c r="E25" s="45" t="n">
        <v>702.882679050031</v>
      </c>
      <c r="F25" s="46" t="n">
        <v>542.443595178117</v>
      </c>
      <c r="G25" s="46" t="n">
        <v>63.61332</v>
      </c>
      <c r="H25" s="44" t="n">
        <v>143.270835002538</v>
      </c>
      <c r="I25" s="47" t="n">
        <f aca="false">SUM(D25:H25)</f>
        <v>2726.10535923069</v>
      </c>
      <c r="J25" s="48"/>
      <c r="L25" s="1"/>
      <c r="M25" s="1"/>
      <c r="N25" s="1"/>
    </row>
    <row r="26" customFormat="false" ht="18" hidden="false" customHeight="true" outlineLevel="0" collapsed="false">
      <c r="B26" s="1"/>
      <c r="C26" s="15" t="n">
        <f aca="false">C25+1</f>
        <v>2007</v>
      </c>
      <c r="D26" s="44" t="n">
        <v>1289.16283</v>
      </c>
      <c r="E26" s="45" t="n">
        <v>726.568324682905</v>
      </c>
      <c r="F26" s="46" t="n">
        <v>545.922226325648</v>
      </c>
      <c r="G26" s="46" t="n">
        <v>64.46165</v>
      </c>
      <c r="H26" s="44" t="n">
        <v>144.920901756406</v>
      </c>
      <c r="I26" s="47" t="n">
        <f aca="false">SUM(D26:H26)</f>
        <v>2771.03593276496</v>
      </c>
      <c r="J26" s="48"/>
      <c r="L26" s="1"/>
      <c r="M26" s="1"/>
      <c r="N26" s="1"/>
    </row>
    <row r="27" customFormat="false" ht="18" hidden="false" customHeight="true" outlineLevel="0" collapsed="false">
      <c r="B27" s="1"/>
      <c r="C27" s="15" t="n">
        <f aca="false">C26+1</f>
        <v>2008</v>
      </c>
      <c r="D27" s="44" t="n">
        <v>1308.71669</v>
      </c>
      <c r="E27" s="45" t="n">
        <v>752.013968142619</v>
      </c>
      <c r="F27" s="46" t="n">
        <v>512.539642327911</v>
      </c>
      <c r="G27" s="46" t="n">
        <v>65.30999</v>
      </c>
      <c r="H27" s="44" t="n">
        <v>147.034170398182</v>
      </c>
      <c r="I27" s="47" t="n">
        <f aca="false">SUM(D27:H27)</f>
        <v>2785.61446086871</v>
      </c>
      <c r="J27" s="48"/>
      <c r="L27" s="1"/>
      <c r="M27" s="1"/>
      <c r="N27" s="1"/>
    </row>
    <row r="28" customFormat="false" ht="18" hidden="false" customHeight="true" outlineLevel="0" collapsed="false">
      <c r="B28" s="1"/>
      <c r="C28" s="15" t="n">
        <f aca="false">C27+1</f>
        <v>2009</v>
      </c>
      <c r="D28" s="44" t="n">
        <v>1308.06034</v>
      </c>
      <c r="E28" s="45" t="n">
        <v>770.587484210325</v>
      </c>
      <c r="F28" s="46" t="n">
        <v>512.58457435139</v>
      </c>
      <c r="G28" s="46" t="n">
        <v>66.15832</v>
      </c>
      <c r="H28" s="44" t="n">
        <v>146.963235867965</v>
      </c>
      <c r="I28" s="47" t="n">
        <f aca="false">SUM(D28:H28)</f>
        <v>2804.35395442968</v>
      </c>
      <c r="J28" s="48"/>
      <c r="L28" s="1"/>
      <c r="M28" s="1"/>
      <c r="N28" s="1"/>
    </row>
    <row r="29" customFormat="false" ht="18" hidden="false" customHeight="true" outlineLevel="0" collapsed="false">
      <c r="B29" s="1"/>
      <c r="C29" s="15" t="n">
        <f aca="false">C28+1</f>
        <v>2010</v>
      </c>
      <c r="D29" s="44" t="n">
        <v>1318.03677</v>
      </c>
      <c r="E29" s="45" t="n">
        <v>791.762365587082</v>
      </c>
      <c r="F29" s="46" t="n">
        <v>500.977731427565</v>
      </c>
      <c r="G29" s="46" t="n">
        <v>67.00666</v>
      </c>
      <c r="H29" s="44" t="n">
        <v>148.041431000582</v>
      </c>
      <c r="I29" s="47" t="n">
        <f aca="false">SUM(D29:H29)</f>
        <v>2825.82495801523</v>
      </c>
      <c r="J29" s="48"/>
      <c r="L29" s="1"/>
      <c r="M29" s="1"/>
      <c r="N29" s="1"/>
    </row>
    <row r="30" customFormat="false" ht="18" hidden="false" customHeight="true" outlineLevel="0" collapsed="false">
      <c r="B30" s="1"/>
      <c r="C30" s="15" t="n">
        <f aca="false">C29+1</f>
        <v>2011</v>
      </c>
      <c r="D30" s="44" t="n">
        <v>1339.46044</v>
      </c>
      <c r="E30" s="45" t="n">
        <v>816.673302004221</v>
      </c>
      <c r="F30" s="46" t="n">
        <v>494.02139657835</v>
      </c>
      <c r="G30" s="46" t="n">
        <v>67.85499</v>
      </c>
      <c r="H30" s="44" t="n">
        <v>150.356777945009</v>
      </c>
      <c r="I30" s="47" t="n">
        <f aca="false">SUM(D30:H30)</f>
        <v>2868.36690652758</v>
      </c>
      <c r="J30" s="48"/>
      <c r="L30" s="1"/>
      <c r="M30" s="1"/>
      <c r="N30" s="1"/>
    </row>
    <row r="31" customFormat="false" ht="18" hidden="false" customHeight="true" outlineLevel="0" collapsed="false">
      <c r="B31" s="1"/>
      <c r="C31" s="15" t="n">
        <f aca="false">C30+1</f>
        <v>2012</v>
      </c>
      <c r="D31" s="44" t="n">
        <v>1361.62778</v>
      </c>
      <c r="E31" s="45" t="n">
        <v>842.044888484928</v>
      </c>
      <c r="F31" s="46" t="n">
        <v>499.136293154976</v>
      </c>
      <c r="G31" s="46" t="n">
        <v>68.70333</v>
      </c>
      <c r="H31" s="44" t="n">
        <v>152.752496462662</v>
      </c>
      <c r="I31" s="47" t="n">
        <f aca="false">SUM(D31:H31)</f>
        <v>2924.26478810257</v>
      </c>
      <c r="J31" s="48"/>
      <c r="L31" s="1"/>
      <c r="M31" s="1"/>
      <c r="N31" s="1"/>
    </row>
    <row r="32" customFormat="false" ht="18" hidden="false" customHeight="true" outlineLevel="0" collapsed="false">
      <c r="B32" s="1"/>
      <c r="C32" s="15" t="n">
        <f aca="false">C31+1</f>
        <v>2013</v>
      </c>
      <c r="D32" s="44" t="n">
        <v>1379.3725</v>
      </c>
      <c r="E32" s="45" t="n">
        <v>867.228121273698</v>
      </c>
      <c r="F32" s="46" t="n">
        <v>502.833245054764</v>
      </c>
      <c r="G32" s="46" t="n">
        <v>69.55167</v>
      </c>
      <c r="H32" s="44" t="n">
        <v>154.670243666186</v>
      </c>
      <c r="I32" s="47" t="n">
        <f aca="false">SUM(D32:H32)</f>
        <v>2973.65577999465</v>
      </c>
      <c r="J32" s="48"/>
      <c r="L32" s="1"/>
      <c r="M32" s="1"/>
      <c r="N32" s="1"/>
    </row>
    <row r="33" customFormat="false" ht="18" hidden="false" customHeight="true" outlineLevel="0" collapsed="false">
      <c r="B33" s="1"/>
      <c r="C33" s="15" t="n">
        <f aca="false">C32+1</f>
        <v>2014</v>
      </c>
      <c r="D33" s="44" t="n">
        <v>1400.55568</v>
      </c>
      <c r="E33" s="45" t="n">
        <v>893.413712646428</v>
      </c>
      <c r="F33" s="46" t="n">
        <f aca="false">506.783727915592</f>
        <v>506.783727915592</v>
      </c>
      <c r="G33" s="46" t="n">
        <v>70.4</v>
      </c>
      <c r="H33" s="49" t="n">
        <v>156.959599835613</v>
      </c>
      <c r="I33" s="47" t="n">
        <f aca="false">SUM(D33:H33)</f>
        <v>3028.11272039763</v>
      </c>
      <c r="J33" s="48"/>
      <c r="L33" s="1"/>
      <c r="M33" s="1"/>
      <c r="N33" s="1"/>
    </row>
    <row r="34" customFormat="false" ht="18" hidden="false" customHeight="true" outlineLevel="0" collapsed="false">
      <c r="B34" s="1"/>
      <c r="C34" s="50" t="n">
        <f aca="false">C33+1</f>
        <v>2015</v>
      </c>
      <c r="D34" s="51" t="n">
        <v>1422.99354</v>
      </c>
      <c r="E34" s="52" t="n">
        <f aca="false">920.603163685652</f>
        <v>920.603163685652</v>
      </c>
      <c r="F34" s="53" t="n">
        <f aca="false">510.575693914569</f>
        <v>510.575693914569</v>
      </c>
      <c r="G34" s="53" t="n">
        <v>71.24834</v>
      </c>
      <c r="H34" s="54" t="n">
        <v>159.384554597821</v>
      </c>
      <c r="I34" s="55" t="n">
        <f aca="false">SUM(D34:H34)</f>
        <v>3084.80529219804</v>
      </c>
      <c r="J34" s="48"/>
      <c r="L34" s="1"/>
      <c r="M34" s="1"/>
      <c r="N34" s="1"/>
    </row>
    <row r="35" customFormat="false" ht="12.75" hidden="false" customHeight="false" outlineLevel="0" collapsed="false">
      <c r="L35" s="1"/>
      <c r="M35" s="1"/>
      <c r="N35" s="1"/>
    </row>
    <row r="36" customFormat="false" ht="12.75" hidden="false" customHeight="false" outlineLevel="0" collapsed="false">
      <c r="L36" s="1"/>
      <c r="M36" s="1"/>
      <c r="N36" s="1"/>
    </row>
    <row r="37" customFormat="false" ht="12.75" hidden="false" customHeight="false" outlineLevel="0" collapsed="false">
      <c r="L37" s="1"/>
      <c r="M37" s="1"/>
      <c r="N37" s="1"/>
    </row>
    <row r="38" customFormat="false" ht="12.75" hidden="false" customHeight="false" outlineLevel="0" collapsed="false">
      <c r="L38" s="1"/>
      <c r="M38" s="1"/>
      <c r="N38" s="1"/>
    </row>
    <row r="39" customFormat="false" ht="12.75" hidden="false" customHeight="false" outlineLevel="0" collapsed="false">
      <c r="B39" s="25" t="s">
        <v>23</v>
      </c>
      <c r="L39" s="1"/>
      <c r="M39" s="1"/>
      <c r="N39" s="1"/>
    </row>
    <row r="40" customFormat="false" ht="12.75" hidden="false" customHeight="false" outlineLevel="0" collapsed="false">
      <c r="B40" s="2" t="s">
        <v>24</v>
      </c>
      <c r="D40" s="2" t="s">
        <v>25</v>
      </c>
      <c r="L40" s="1"/>
      <c r="M40" s="1"/>
      <c r="N40" s="1"/>
    </row>
    <row r="41" customFormat="false" ht="12.75" hidden="false" customHeight="false" outlineLevel="0" collapsed="false">
      <c r="B41" s="56" t="s">
        <v>26</v>
      </c>
      <c r="D41" s="2" t="s">
        <v>27</v>
      </c>
      <c r="L41" s="1"/>
      <c r="M41" s="1"/>
      <c r="N41" s="1"/>
    </row>
    <row r="42" customFormat="false" ht="12.75" hidden="false" customHeight="false" outlineLevel="0" collapsed="false">
      <c r="B42" s="56" t="s">
        <v>28</v>
      </c>
      <c r="D42" s="2" t="s">
        <v>27</v>
      </c>
      <c r="L42" s="1"/>
      <c r="M42" s="1"/>
      <c r="N42" s="1"/>
    </row>
    <row r="45" customFormat="false" ht="12.75" hidden="false" customHeight="false" outlineLevel="0" collapsed="false">
      <c r="B45" s="25" t="s">
        <v>29</v>
      </c>
    </row>
    <row r="46" customFormat="false" ht="51.75" hidden="false" customHeight="true" outlineLevel="0" collapsed="false">
      <c r="B46" s="57" t="s">
        <v>30</v>
      </c>
      <c r="C46" s="57"/>
      <c r="D46" s="57"/>
      <c r="E46" s="57"/>
      <c r="F46" s="57"/>
      <c r="G46" s="57"/>
      <c r="H46" s="57"/>
      <c r="I46" s="57"/>
      <c r="J46" s="57"/>
    </row>
  </sheetData>
  <mergeCells count="5">
    <mergeCell ref="C2:E2"/>
    <mergeCell ref="H2:J2"/>
    <mergeCell ref="D20:I20"/>
    <mergeCell ref="E21:G21"/>
    <mergeCell ref="B46:J46"/>
  </mergeCells>
  <printOptions headings="false" gridLines="false" gridLinesSet="true" horizontalCentered="true" verticalCentered="false"/>
  <pageMargins left="0.747916666666667" right="0.747916666666667" top="1.47986111111111" bottom="0.630555555555556" header="0.75" footer="0.290277777777778"/>
  <pageSetup paperSize="1" scale="100" fitToWidth="1" fitToHeight="1" pageOrder="downThenOver" orientation="landscape" blackAndWhite="false" draft="false" cellComments="none" horizontalDpi="300" verticalDpi="300" copies="1"/>
  <headerFooter differentFirst="false" differentOddEven="false">
    <oddHeader>&amp;LChugach Electric Association, Inc.&amp;C&amp;"Arial,Bold"&amp;12FERC Form No. 714 
Part III - Schedule 2.
Planning Area Forecast Summer and Winter Peak Demand (2005-2015) </oddHeader>
    <oddFooter>&amp;L&amp;F - &amp;D&amp;C&amp;"Arial,Bold"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30078125" defaultRowHeight="12.75" zeroHeight="false" outlineLevelRow="0" outlineLevelCol="0"/>
  <cols>
    <col collapsed="false" customWidth="true" hidden="false" outlineLevel="0" max="1" min="1" style="2" width="14.95"/>
    <col collapsed="false" customWidth="true" hidden="false" outlineLevel="0" max="5" min="2" style="6" width="16.72"/>
    <col collapsed="false" customWidth="true" hidden="false" outlineLevel="0" max="6" min="6" style="6" width="9.09"/>
    <col collapsed="false" customWidth="true" hidden="false" outlineLevel="0" max="7" min="7" style="1" width="9.09"/>
  </cols>
  <sheetData>
    <row r="2" customFormat="false" ht="12.75" hidden="false" customHeight="false" outlineLevel="0" collapsed="false">
      <c r="A2" s="6"/>
      <c r="G2" s="3"/>
    </row>
    <row r="3" customFormat="false" ht="12.75" hidden="false" customHeight="false" outlineLevel="0" collapsed="false">
      <c r="A3" s="6" t="s">
        <v>31</v>
      </c>
    </row>
    <row r="4" customFormat="false" ht="12.75" hidden="false" customHeight="false" outlineLevel="0" collapsed="false">
      <c r="A4" s="6"/>
    </row>
    <row r="5" customFormat="false" ht="12.75" hidden="false" customHeight="false" outlineLevel="0" collapsed="false">
      <c r="A5" s="16" t="n">
        <v>231</v>
      </c>
      <c r="B5" s="17" t="n">
        <v>225</v>
      </c>
      <c r="D5" s="16" t="n">
        <v>167.17283569353</v>
      </c>
      <c r="E5" s="17" t="n">
        <v>159.696845763527</v>
      </c>
      <c r="F5" s="58" t="n">
        <f aca="false">+D5/A5</f>
        <v>0.723691929409219</v>
      </c>
      <c r="G5" s="58" t="n">
        <f aca="false">+E5/B5</f>
        <v>0.709763758949009</v>
      </c>
    </row>
    <row r="6" customFormat="false" ht="12.75" hidden="false" customHeight="false" outlineLevel="0" collapsed="false">
      <c r="A6" s="16" t="n">
        <v>235</v>
      </c>
      <c r="B6" s="17" t="n">
        <v>230</v>
      </c>
      <c r="D6" s="16" t="n">
        <v>170.375773830242</v>
      </c>
      <c r="E6" s="17" t="n">
        <v>162.945282918731</v>
      </c>
      <c r="F6" s="58" t="n">
        <f aca="false">+D6/A6</f>
        <v>0.725003292894645</v>
      </c>
      <c r="G6" s="58" t="n">
        <f aca="false">+E6/B6</f>
        <v>0.708457751820568</v>
      </c>
    </row>
    <row r="7" customFormat="false" ht="12.75" hidden="false" customHeight="false" outlineLevel="0" collapsed="false">
      <c r="A7" s="16" t="n">
        <v>237</v>
      </c>
      <c r="B7" s="17" t="n">
        <v>233</v>
      </c>
      <c r="D7" s="16" t="n">
        <v>172.623311112726</v>
      </c>
      <c r="E7" s="17" t="n">
        <v>164.281843020644</v>
      </c>
      <c r="F7" s="58" t="n">
        <f aca="false">+D7/A7</f>
        <v>0.728368401319517</v>
      </c>
      <c r="G7" s="58" t="n">
        <f aca="false">+E7/B7</f>
        <v>0.70507228764225</v>
      </c>
    </row>
    <row r="8" customFormat="false" ht="12.75" hidden="false" customHeight="false" outlineLevel="0" collapsed="false">
      <c r="A8" s="16" t="n">
        <v>239</v>
      </c>
      <c r="B8" s="17" t="n">
        <v>237</v>
      </c>
      <c r="D8" s="16" t="n">
        <v>175.194390871552</v>
      </c>
      <c r="E8" s="17" t="n">
        <v>166.011680123095</v>
      </c>
      <c r="F8" s="58" t="n">
        <f aca="false">+D8/A8</f>
        <v>0.733030924148752</v>
      </c>
      <c r="G8" s="58" t="n">
        <f aca="false">+E8/B8</f>
        <v>0.70047122414808</v>
      </c>
    </row>
    <row r="9" customFormat="false" ht="12.75" hidden="false" customHeight="false" outlineLevel="0" collapsed="false">
      <c r="A9" s="16" t="n">
        <v>242</v>
      </c>
      <c r="B9" s="17" t="n">
        <v>243</v>
      </c>
      <c r="D9" s="16" t="n">
        <v>177.74500973566</v>
      </c>
      <c r="E9" s="17" t="n">
        <v>169.912436550903</v>
      </c>
      <c r="F9" s="58" t="n">
        <f aca="false">+D9/A9</f>
        <v>0.734483511304379</v>
      </c>
      <c r="G9" s="58" t="n">
        <f aca="false">+E9/B9</f>
        <v>0.699228133954333</v>
      </c>
    </row>
    <row r="10" customFormat="false" ht="12.75" hidden="false" customHeight="false" outlineLevel="0" collapsed="false">
      <c r="A10" s="16" t="n">
        <v>245</v>
      </c>
      <c r="B10" s="17" t="n">
        <v>249</v>
      </c>
      <c r="D10" s="16" t="n">
        <v>180.689688178543</v>
      </c>
      <c r="E10" s="17" t="n">
        <v>173.419133399935</v>
      </c>
      <c r="F10" s="58" t="n">
        <f aca="false">+D10/A10</f>
        <v>0.737508931340993</v>
      </c>
      <c r="G10" s="58" t="n">
        <f aca="false">+E10/B10</f>
        <v>0.696462383132268</v>
      </c>
    </row>
    <row r="11" customFormat="false" ht="12.75" hidden="false" customHeight="false" outlineLevel="0" collapsed="false">
      <c r="A11" s="16" t="n">
        <v>245</v>
      </c>
      <c r="B11" s="17" t="n">
        <v>255</v>
      </c>
      <c r="D11" s="16" t="n">
        <v>182.942794067842</v>
      </c>
      <c r="E11" s="17" t="n">
        <v>175.466944371913</v>
      </c>
      <c r="F11" s="58" t="n">
        <f aca="false">+D11/A11</f>
        <v>0.746705281909558</v>
      </c>
      <c r="G11" s="58" t="n">
        <f aca="false">+E11/B11</f>
        <v>0.688105664203582</v>
      </c>
    </row>
    <row r="12" customFormat="false" ht="12.75" hidden="false" customHeight="false" outlineLevel="0" collapsed="false">
      <c r="A12" s="16" t="n">
        <v>248</v>
      </c>
      <c r="B12" s="17" t="n">
        <v>261</v>
      </c>
      <c r="D12" s="16" t="n">
        <v>185.415512423039</v>
      </c>
      <c r="E12" s="17" t="n">
        <v>179.445601308632</v>
      </c>
      <c r="F12" s="58" t="n">
        <f aca="false">+D12/A12</f>
        <v>0.747643195254189</v>
      </c>
      <c r="G12" s="58" t="n">
        <f aca="false">+E12/B12</f>
        <v>0.687531039496673</v>
      </c>
    </row>
    <row r="13" customFormat="false" ht="12.75" hidden="false" customHeight="false" outlineLevel="0" collapsed="false">
      <c r="A13" s="16" t="n">
        <v>250</v>
      </c>
      <c r="B13" s="17" t="n">
        <v>266</v>
      </c>
      <c r="D13" s="16" t="n">
        <v>187.463666600307</v>
      </c>
      <c r="E13" s="17" t="n">
        <v>182.415183469521</v>
      </c>
      <c r="F13" s="58" t="n">
        <f aca="false">+D13/A13</f>
        <v>0.749854666401226</v>
      </c>
      <c r="G13" s="58" t="n">
        <f aca="false">+E13/B13</f>
        <v>0.68577136642677</v>
      </c>
    </row>
    <row r="14" customFormat="false" ht="12.75" hidden="false" customHeight="false" outlineLevel="0" collapsed="false">
      <c r="A14" s="16" t="n">
        <v>252</v>
      </c>
      <c r="B14" s="17" t="n">
        <v>271</v>
      </c>
      <c r="D14" s="16" t="n">
        <v>190.006778356512</v>
      </c>
      <c r="E14" s="17" t="n">
        <v>184.889808051472</v>
      </c>
      <c r="F14" s="58" t="n">
        <f aca="false">+D14/A14</f>
        <v>0.753995152208382</v>
      </c>
      <c r="G14" s="58" t="n">
        <f aca="false">+E14/B14</f>
        <v>0.682250214212072</v>
      </c>
    </row>
    <row r="15" customFormat="false" ht="12.75" hidden="false" customHeight="false" outlineLevel="0" collapsed="false">
      <c r="A15" s="20" t="n">
        <v>256</v>
      </c>
      <c r="B15" s="21" t="n">
        <v>279</v>
      </c>
      <c r="D15" s="20" t="n">
        <v>194.366398510008</v>
      </c>
      <c r="E15" s="21" t="n">
        <v>189.13202162053</v>
      </c>
      <c r="F15" s="58" t="n">
        <f aca="false">+D15/A15</f>
        <v>0.759243744179718</v>
      </c>
      <c r="G15" s="58" t="n">
        <f aca="false">+E15/B15</f>
        <v>0.677892550611219</v>
      </c>
    </row>
    <row r="16" customFormat="false" ht="12.75" hidden="false" customHeight="false" outlineLevel="0" collapsed="false">
      <c r="A16" s="6"/>
    </row>
    <row r="17" customFormat="false" ht="12.75" hidden="false" customHeight="false" outlineLevel="0" collapsed="false">
      <c r="A17" s="6"/>
      <c r="G17" s="3"/>
    </row>
    <row r="18" customFormat="false" ht="12.75" hidden="false" customHeight="false" outlineLevel="0" collapsed="false">
      <c r="A18" s="6"/>
      <c r="G18" s="3"/>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1"/>
    </row>
    <row r="33" customFormat="false" ht="12.75" hidden="false" customHeight="false" outlineLevel="0" collapsed="false">
      <c r="A33" s="25"/>
      <c r="G33" s="3"/>
    </row>
    <row r="34" customFormat="false" ht="12.75" hidden="false" customHeight="false" outlineLevel="0" collapsed="false">
      <c r="A34" s="23"/>
      <c r="G34" s="3"/>
    </row>
    <row r="35" customFormat="false" ht="12.75" hidden="false" customHeight="false" outlineLevel="0" collapsed="false">
      <c r="A35" s="59"/>
      <c r="G35"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22T20:40:33Z</dcterms:created>
  <dc:creator>State of Alaska, DCRA</dc:creator>
  <dc:description/>
  <dc:language>en-US</dc:language>
  <cp:lastModifiedBy>End User</cp:lastModifiedBy>
  <cp:lastPrinted>2005-05-26T17:49:17Z</cp:lastPrinted>
  <dcterms:modified xsi:type="dcterms:W3CDTF">2005-05-26T18:0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8566049</vt:r8>
  </property>
  <property fmtid="{D5CDD505-2E9C-101B-9397-08002B2CF9AE}" pid="3" name="_AuthorEmail">
    <vt:lpwstr>Gina_Armstrong@chugachelectric.com</vt:lpwstr>
  </property>
  <property fmtid="{D5CDD505-2E9C-101B-9397-08002B2CF9AE}" pid="4" name="_AuthorEmailDisplayName">
    <vt:lpwstr>Gina Armstrong</vt:lpwstr>
  </property>
  <property fmtid="{D5CDD505-2E9C-101B-9397-08002B2CF9AE}" pid="5" name="_EmailSubject">
    <vt:lpwstr>FERC 714 Annual Submission</vt:lpwstr>
  </property>
</Properties>
</file>