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% Monthly Peak Distribution</t>
  </si>
  <si>
    <t xml:space="preserve">Monthly Natsys Demand</t>
  </si>
  <si>
    <t xml:space="preserve">Annual Peak Demand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color rgb="FF993300"/>
      <name val="Arial"/>
      <family val="0"/>
    </font>
    <font>
      <b val="true"/>
      <sz val="10"/>
      <color rgb="FF800000"/>
      <name val="Arial"/>
      <family val="0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99"/>
  </cols>
  <sheetData>
    <row r="3" s="2" customFormat="true" ht="15" hidden="false" customHeight="false" outlineLevel="0" collapsed="false">
      <c r="A3" s="1" t="s">
        <v>0</v>
      </c>
      <c r="B3" s="1"/>
      <c r="C3" s="1" t="n">
        <v>0.76</v>
      </c>
      <c r="D3" s="1" t="n">
        <v>0.73</v>
      </c>
      <c r="E3" s="1" t="n">
        <v>0.71</v>
      </c>
      <c r="F3" s="1" t="n">
        <v>0.78</v>
      </c>
      <c r="G3" s="1" t="n">
        <v>0.9</v>
      </c>
      <c r="H3" s="1" t="n">
        <v>0.99</v>
      </c>
      <c r="I3" s="1" t="n">
        <v>1</v>
      </c>
      <c r="J3" s="1" t="n">
        <v>0.99</v>
      </c>
      <c r="K3" s="1" t="n">
        <v>0.94</v>
      </c>
      <c r="L3" s="1" t="n">
        <v>0.84</v>
      </c>
      <c r="M3" s="1" t="n">
        <v>0.76</v>
      </c>
      <c r="N3" s="1" t="n">
        <v>0.8</v>
      </c>
    </row>
    <row r="4" customFormat="false" ht="39.7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5" t="s">
        <v>12</v>
      </c>
      <c r="M4" s="5" t="s">
        <v>13</v>
      </c>
      <c r="N4" s="5" t="s">
        <v>14</v>
      </c>
    </row>
    <row r="5" customFormat="false" ht="12.75" hidden="false" customHeight="false" outlineLevel="0" collapsed="false">
      <c r="A5" s="0" t="n">
        <v>2004</v>
      </c>
      <c r="B5" s="0" t="n">
        <v>1318</v>
      </c>
      <c r="C5" s="0" t="n">
        <f aca="false">ROUND($B5*C$3,0)</f>
        <v>1002</v>
      </c>
      <c r="D5" s="0" t="n">
        <f aca="false">ROUND($B5*D$3,0)</f>
        <v>962</v>
      </c>
      <c r="E5" s="0" t="n">
        <f aca="false">ROUND($B5*E$3,0)</f>
        <v>936</v>
      </c>
      <c r="F5" s="0" t="n">
        <f aca="false">ROUND($B5*F$3,0)</f>
        <v>1028</v>
      </c>
      <c r="G5" s="0" t="n">
        <f aca="false">ROUND($B5*G$3,0)</f>
        <v>1186</v>
      </c>
      <c r="H5" s="0" t="n">
        <f aca="false">ROUND($B5*H$3,0)</f>
        <v>1305</v>
      </c>
      <c r="I5" s="0" t="n">
        <f aca="false">ROUND($B5*I$3,0)</f>
        <v>1318</v>
      </c>
      <c r="J5" s="0" t="n">
        <f aca="false">ROUND($B5*J$3,0)</f>
        <v>1305</v>
      </c>
      <c r="K5" s="0" t="n">
        <f aca="false">ROUND($B5*K$3,0)</f>
        <v>1239</v>
      </c>
      <c r="L5" s="0" t="n">
        <f aca="false">ROUND($B5*L$3,0)</f>
        <v>1107</v>
      </c>
      <c r="M5" s="0" t="n">
        <f aca="false">ROUND($B5*M$3,0)</f>
        <v>1002</v>
      </c>
      <c r="N5" s="0" t="n">
        <f aca="false">ROUND($B5*N$3,0)</f>
        <v>1054</v>
      </c>
    </row>
    <row r="6" customFormat="false" ht="12.75" hidden="false" customHeight="false" outlineLevel="0" collapsed="false">
      <c r="A6" s="0" t="n">
        <v>2005</v>
      </c>
      <c r="B6" s="0" t="n">
        <v>1325</v>
      </c>
      <c r="C6" s="0" t="n">
        <f aca="false">ROUND($B6*C$3,0)</f>
        <v>1007</v>
      </c>
      <c r="D6" s="0" t="n">
        <f aca="false">ROUND($B6*D$3,0)</f>
        <v>967</v>
      </c>
      <c r="E6" s="0" t="n">
        <f aca="false">ROUND($B6*E$3,0)</f>
        <v>941</v>
      </c>
      <c r="F6" s="0" t="n">
        <f aca="false">ROUND($B6*F$3,0)</f>
        <v>1034</v>
      </c>
      <c r="G6" s="0" t="n">
        <f aca="false">ROUND($B6*G$3,0)</f>
        <v>1193</v>
      </c>
      <c r="H6" s="0" t="n">
        <f aca="false">ROUND($B6*H$3,0)</f>
        <v>1312</v>
      </c>
      <c r="I6" s="0" t="n">
        <f aca="false">ROUND($B6*I$3,0)</f>
        <v>1325</v>
      </c>
      <c r="J6" s="0" t="n">
        <f aca="false">ROUND($B6*J$3,0)</f>
        <v>1312</v>
      </c>
      <c r="K6" s="0" t="n">
        <f aca="false">ROUND($B6*K$3,0)</f>
        <v>1246</v>
      </c>
      <c r="L6" s="0" t="n">
        <f aca="false">ROUND($B6*L$3,0)</f>
        <v>1113</v>
      </c>
      <c r="M6" s="0" t="n">
        <f aca="false">ROUND($B6*M$3,0)</f>
        <v>1007</v>
      </c>
      <c r="N6" s="0" t="n">
        <f aca="false">ROUND($B6*N$3,0)</f>
        <v>1060</v>
      </c>
    </row>
    <row r="7" customFormat="false" ht="12.75" hidden="false" customHeight="false" outlineLevel="0" collapsed="false">
      <c r="A7" s="0" t="n">
        <v>2006</v>
      </c>
      <c r="B7" s="0" t="n">
        <v>1330</v>
      </c>
      <c r="C7" s="0" t="n">
        <f aca="false">ROUND($B7*C$3,0)</f>
        <v>1011</v>
      </c>
      <c r="D7" s="0" t="n">
        <f aca="false">ROUND($B7*D$3,0)</f>
        <v>971</v>
      </c>
      <c r="E7" s="0" t="n">
        <f aca="false">ROUND($B7*E$3,0)</f>
        <v>944</v>
      </c>
      <c r="F7" s="0" t="n">
        <f aca="false">ROUND($B7*F$3,0)</f>
        <v>1037</v>
      </c>
      <c r="G7" s="0" t="n">
        <f aca="false">ROUND($B7*G$3,0)</f>
        <v>1197</v>
      </c>
      <c r="H7" s="0" t="n">
        <f aca="false">ROUND($B7*H$3,0)</f>
        <v>1317</v>
      </c>
      <c r="I7" s="0" t="n">
        <f aca="false">ROUND($B7*I$3,0)</f>
        <v>1330</v>
      </c>
      <c r="J7" s="0" t="n">
        <f aca="false">ROUND($B7*J$3,0)</f>
        <v>1317</v>
      </c>
      <c r="K7" s="0" t="n">
        <f aca="false">ROUND($B7*K$3,0)</f>
        <v>1250</v>
      </c>
      <c r="L7" s="0" t="n">
        <f aca="false">ROUND($B7*L$3,0)</f>
        <v>1117</v>
      </c>
      <c r="M7" s="0" t="n">
        <f aca="false">ROUND($B7*M$3,0)</f>
        <v>1011</v>
      </c>
      <c r="N7" s="0" t="n">
        <f aca="false">ROUND($B7*N$3,0)</f>
        <v>1064</v>
      </c>
    </row>
    <row r="8" customFormat="false" ht="12.75" hidden="false" customHeight="false" outlineLevel="0" collapsed="false">
      <c r="A8" s="0" t="n">
        <v>2007</v>
      </c>
      <c r="B8" s="0" t="n">
        <v>1366</v>
      </c>
      <c r="C8" s="0" t="n">
        <f aca="false">ROUND($B8*C$3,0)</f>
        <v>1038</v>
      </c>
      <c r="D8" s="0" t="n">
        <f aca="false">ROUND($B8*D$3,0)</f>
        <v>997</v>
      </c>
      <c r="E8" s="0" t="n">
        <f aca="false">ROUND($B8*E$3,0)</f>
        <v>970</v>
      </c>
      <c r="F8" s="0" t="n">
        <f aca="false">ROUND($B8*F$3,0)</f>
        <v>1065</v>
      </c>
      <c r="G8" s="0" t="n">
        <f aca="false">ROUND($B8*G$3,0)</f>
        <v>1229</v>
      </c>
      <c r="H8" s="0" t="n">
        <f aca="false">ROUND($B8*H$3,0)</f>
        <v>1352</v>
      </c>
      <c r="I8" s="0" t="n">
        <f aca="false">ROUND($B8*I$3,0)</f>
        <v>1366</v>
      </c>
      <c r="J8" s="0" t="n">
        <f aca="false">ROUND($B8*J$3,0)</f>
        <v>1352</v>
      </c>
      <c r="K8" s="0" t="n">
        <f aca="false">ROUND($B8*K$3,0)</f>
        <v>1284</v>
      </c>
      <c r="L8" s="0" t="n">
        <f aca="false">ROUND($B8*L$3,0)</f>
        <v>1147</v>
      </c>
      <c r="M8" s="0" t="n">
        <f aca="false">ROUND($B8*M$3,0)</f>
        <v>1038</v>
      </c>
      <c r="N8" s="0" t="n">
        <f aca="false">ROUND($B8*N$3,0)</f>
        <v>1093</v>
      </c>
    </row>
    <row r="9" customFormat="false" ht="12.75" hidden="false" customHeight="false" outlineLevel="0" collapsed="false">
      <c r="A9" s="0" t="n">
        <v>2008</v>
      </c>
      <c r="B9" s="0" t="n">
        <v>1394</v>
      </c>
      <c r="C9" s="0" t="n">
        <f aca="false">ROUND($B9*C$3,0)</f>
        <v>1059</v>
      </c>
      <c r="D9" s="0" t="n">
        <f aca="false">ROUND($B9*D$3,0)</f>
        <v>1018</v>
      </c>
      <c r="E9" s="0" t="n">
        <f aca="false">ROUND($B9*E$3,0)</f>
        <v>990</v>
      </c>
      <c r="F9" s="0" t="n">
        <f aca="false">ROUND($B9*F$3,0)</f>
        <v>1087</v>
      </c>
      <c r="G9" s="0" t="n">
        <f aca="false">ROUND($B9*G$3,0)</f>
        <v>1255</v>
      </c>
      <c r="H9" s="0" t="n">
        <f aca="false">ROUND($B9*H$3,0)</f>
        <v>1380</v>
      </c>
      <c r="I9" s="0" t="n">
        <f aca="false">ROUND($B9*I$3,0)</f>
        <v>1394</v>
      </c>
      <c r="J9" s="0" t="n">
        <f aca="false">ROUND($B9*J$3,0)</f>
        <v>1380</v>
      </c>
      <c r="K9" s="0" t="n">
        <f aca="false">ROUND($B9*K$3,0)</f>
        <v>1310</v>
      </c>
      <c r="L9" s="0" t="n">
        <f aca="false">ROUND($B9*L$3,0)</f>
        <v>1171</v>
      </c>
      <c r="M9" s="0" t="n">
        <f aca="false">ROUND($B9*M$3,0)</f>
        <v>1059</v>
      </c>
      <c r="N9" s="0" t="n">
        <f aca="false">ROUND($B9*N$3,0)</f>
        <v>1115</v>
      </c>
    </row>
    <row r="10" customFormat="false" ht="12.75" hidden="false" customHeight="false" outlineLevel="0" collapsed="false">
      <c r="A10" s="0" t="n">
        <v>2009</v>
      </c>
      <c r="B10" s="0" t="n">
        <v>1436</v>
      </c>
      <c r="C10" s="0" t="n">
        <f aca="false">ROUND($B10*C$3,0)</f>
        <v>1091</v>
      </c>
      <c r="D10" s="0" t="n">
        <f aca="false">ROUND($B10*D$3,0)</f>
        <v>1048</v>
      </c>
      <c r="E10" s="0" t="n">
        <f aca="false">ROUND($B10*E$3,0)</f>
        <v>1020</v>
      </c>
      <c r="F10" s="0" t="n">
        <f aca="false">ROUND($B10*F$3,0)</f>
        <v>1120</v>
      </c>
      <c r="G10" s="0" t="n">
        <f aca="false">ROUND($B10*G$3,0)</f>
        <v>1292</v>
      </c>
      <c r="H10" s="0" t="n">
        <f aca="false">ROUND($B10*H$3,0)</f>
        <v>1422</v>
      </c>
      <c r="I10" s="0" t="n">
        <f aca="false">ROUND($B10*I$3,0)</f>
        <v>1436</v>
      </c>
      <c r="J10" s="0" t="n">
        <f aca="false">ROUND($B10*J$3,0)</f>
        <v>1422</v>
      </c>
      <c r="K10" s="0" t="n">
        <f aca="false">ROUND($B10*K$3,0)</f>
        <v>1350</v>
      </c>
      <c r="L10" s="0" t="n">
        <f aca="false">ROUND($B10*L$3,0)</f>
        <v>1206</v>
      </c>
      <c r="M10" s="0" t="n">
        <f aca="false">ROUND($B10*M$3,0)</f>
        <v>1091</v>
      </c>
      <c r="N10" s="0" t="n">
        <f aca="false">ROUND($B10*N$3,0)</f>
        <v>1149</v>
      </c>
    </row>
    <row r="11" customFormat="false" ht="12.75" hidden="false" customHeight="false" outlineLevel="0" collapsed="false">
      <c r="A11" s="0" t="n">
        <v>2010</v>
      </c>
      <c r="B11" s="0" t="n">
        <v>1471</v>
      </c>
      <c r="C11" s="0" t="n">
        <f aca="false">ROUND($B11*C$3,0)</f>
        <v>1118</v>
      </c>
      <c r="D11" s="0" t="n">
        <f aca="false">ROUND($B11*D$3,0)</f>
        <v>1074</v>
      </c>
      <c r="E11" s="0" t="n">
        <f aca="false">ROUND($B11*E$3,0)</f>
        <v>1044</v>
      </c>
      <c r="F11" s="0" t="n">
        <f aca="false">ROUND($B11*F$3,0)</f>
        <v>1147</v>
      </c>
      <c r="G11" s="0" t="n">
        <f aca="false">ROUND($B11*G$3,0)</f>
        <v>1324</v>
      </c>
      <c r="H11" s="0" t="n">
        <f aca="false">ROUND($B11*H$3,0)</f>
        <v>1456</v>
      </c>
      <c r="I11" s="0" t="n">
        <f aca="false">ROUND($B11*I$3,0)</f>
        <v>1471</v>
      </c>
      <c r="J11" s="0" t="n">
        <f aca="false">ROUND($B11*J$3,0)</f>
        <v>1456</v>
      </c>
      <c r="K11" s="0" t="n">
        <f aca="false">ROUND($B11*K$3,0)</f>
        <v>1383</v>
      </c>
      <c r="L11" s="0" t="n">
        <f aca="false">ROUND($B11*L$3,0)</f>
        <v>1236</v>
      </c>
      <c r="M11" s="0" t="n">
        <f aca="false">ROUND($B11*M$3,0)</f>
        <v>1118</v>
      </c>
      <c r="N11" s="0" t="n">
        <f aca="false">ROUND($B11*N$3,0)</f>
        <v>1177</v>
      </c>
    </row>
    <row r="12" customFormat="false" ht="12.75" hidden="false" customHeight="false" outlineLevel="0" collapsed="false">
      <c r="A12" s="0" t="n">
        <v>2011</v>
      </c>
      <c r="B12" s="0" t="n">
        <v>1510</v>
      </c>
      <c r="C12" s="0" t="n">
        <f aca="false">ROUND($B12*C$3,0)</f>
        <v>1148</v>
      </c>
      <c r="D12" s="0" t="n">
        <f aca="false">ROUND($B12*D$3,0)</f>
        <v>1102</v>
      </c>
      <c r="E12" s="0" t="n">
        <f aca="false">ROUND($B12*E$3,0)</f>
        <v>1072</v>
      </c>
      <c r="F12" s="0" t="n">
        <f aca="false">ROUND($B12*F$3,0)</f>
        <v>1178</v>
      </c>
      <c r="G12" s="0" t="n">
        <f aca="false">ROUND($B12*G$3,0)</f>
        <v>1359</v>
      </c>
      <c r="H12" s="0" t="n">
        <f aca="false">ROUND($B12*H$3,0)</f>
        <v>1495</v>
      </c>
      <c r="I12" s="0" t="n">
        <f aca="false">ROUND($B12*I$3,0)</f>
        <v>1510</v>
      </c>
      <c r="J12" s="0" t="n">
        <f aca="false">ROUND($B12*J$3,0)</f>
        <v>1495</v>
      </c>
      <c r="K12" s="0" t="n">
        <f aca="false">ROUND($B12*K$3,0)</f>
        <v>1419</v>
      </c>
      <c r="L12" s="0" t="n">
        <f aca="false">ROUND($B12*L$3,0)</f>
        <v>1268</v>
      </c>
      <c r="M12" s="0" t="n">
        <f aca="false">ROUND($B12*M$3,0)</f>
        <v>1148</v>
      </c>
      <c r="N12" s="0" t="n">
        <f aca="false">ROUND($B12*N$3,0)</f>
        <v>1208</v>
      </c>
    </row>
    <row r="13" customFormat="false" ht="12.75" hidden="false" customHeight="false" outlineLevel="0" collapsed="false">
      <c r="A13" s="0" t="n">
        <v>2012</v>
      </c>
      <c r="B13" s="0" t="n">
        <v>1542</v>
      </c>
      <c r="C13" s="0" t="n">
        <f aca="false">ROUND($B13*C$3,0)</f>
        <v>1172</v>
      </c>
      <c r="D13" s="0" t="n">
        <f aca="false">ROUND($B13*D$3,0)</f>
        <v>1126</v>
      </c>
      <c r="E13" s="0" t="n">
        <f aca="false">ROUND($B13*E$3,0)</f>
        <v>1095</v>
      </c>
      <c r="F13" s="0" t="n">
        <f aca="false">ROUND($B13*F$3,0)</f>
        <v>1203</v>
      </c>
      <c r="G13" s="0" t="n">
        <f aca="false">ROUND($B13*G$3,0)</f>
        <v>1388</v>
      </c>
      <c r="H13" s="0" t="n">
        <f aca="false">ROUND($B13*H$3,0)</f>
        <v>1527</v>
      </c>
      <c r="I13" s="0" t="n">
        <f aca="false">ROUND($B13*I$3,0)</f>
        <v>1542</v>
      </c>
      <c r="J13" s="0" t="n">
        <f aca="false">ROUND($B13*J$3,0)</f>
        <v>1527</v>
      </c>
      <c r="K13" s="0" t="n">
        <f aca="false">ROUND($B13*K$3,0)</f>
        <v>1449</v>
      </c>
      <c r="L13" s="0" t="n">
        <f aca="false">ROUND($B13*L$3,0)</f>
        <v>1295</v>
      </c>
      <c r="M13" s="0" t="n">
        <f aca="false">ROUND($B13*M$3,0)</f>
        <v>1172</v>
      </c>
      <c r="N13" s="0" t="n">
        <f aca="false">ROUND($B13*N$3,0)</f>
        <v>1234</v>
      </c>
    </row>
    <row r="14" customFormat="false" ht="12.75" hidden="false" customHeight="false" outlineLevel="0" collapsed="false">
      <c r="A14" s="0" t="n">
        <v>2013</v>
      </c>
      <c r="B14" s="0" t="n">
        <v>1586</v>
      </c>
      <c r="C14" s="0" t="n">
        <f aca="false">ROUND($B14*C$3,0)</f>
        <v>1205</v>
      </c>
      <c r="D14" s="0" t="n">
        <f aca="false">ROUND($B14*D$3,0)</f>
        <v>1158</v>
      </c>
      <c r="E14" s="0" t="n">
        <f aca="false">ROUND($B14*E$3,0)</f>
        <v>1126</v>
      </c>
      <c r="F14" s="0" t="n">
        <f aca="false">ROUND($B14*F$3,0)</f>
        <v>1237</v>
      </c>
      <c r="G14" s="0" t="n">
        <f aca="false">ROUND($B14*G$3,0)</f>
        <v>1427</v>
      </c>
      <c r="H14" s="0" t="n">
        <f aca="false">ROUND($B14*H$3,0)</f>
        <v>1570</v>
      </c>
      <c r="I14" s="0" t="n">
        <f aca="false">ROUND($B14*I$3,0)</f>
        <v>1586</v>
      </c>
      <c r="J14" s="0" t="n">
        <f aca="false">ROUND($B14*J$3,0)</f>
        <v>1570</v>
      </c>
      <c r="K14" s="0" t="n">
        <f aca="false">ROUND($B14*K$3,0)</f>
        <v>1491</v>
      </c>
      <c r="L14" s="0" t="n">
        <f aca="false">ROUND($B14*L$3,0)</f>
        <v>1332</v>
      </c>
      <c r="M14" s="0" t="n">
        <f aca="false">ROUND($B14*M$3,0)</f>
        <v>1205</v>
      </c>
      <c r="N14" s="0" t="n">
        <f aca="false">ROUND($B14*N$3,0)</f>
        <v>1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7T16:41:52Z</dcterms:created>
  <dc:creator>Richard Gonzalez</dc:creator>
  <dc:description/>
  <dc:language>en-US</dc:language>
  <cp:lastModifiedBy>Richard Gonzalez</cp:lastModifiedBy>
  <dcterms:modified xsi:type="dcterms:W3CDTF">2004-03-17T17:05:43Z</dcterms:modified>
  <cp:revision>0</cp:revision>
  <dc:subject/>
  <dc:title/>
</cp:coreProperties>
</file>