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COLORADO SPRINGS UTILITIES</t>
  </si>
  <si>
    <t xml:space="preserve">CODE:  3989</t>
  </si>
  <si>
    <t xml:space="preserve">PEAK AND ENERGY FORECAST (4/04)</t>
  </si>
  <si>
    <t xml:space="preserve">System Energy</t>
  </si>
  <si>
    <t xml:space="preserve">Summer Peak Demand</t>
  </si>
  <si>
    <t xml:space="preserve">Winter Peak Demand</t>
  </si>
  <si>
    <t xml:space="preserve">GWH</t>
  </si>
  <si>
    <t xml:space="preserve">Percent Change</t>
  </si>
  <si>
    <t xml:space="preserve">MW</t>
  </si>
  <si>
    <t xml:space="preserve">Load Factor</t>
  </si>
  <si>
    <t xml:space="preserve">(M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</row>
    <row r="6" s="2" customFormat="true" ht="12.75" hidden="false" customHeight="true" outlineLevel="0" collapsed="false">
      <c r="B6" s="3" t="s">
        <v>3</v>
      </c>
      <c r="C6" s="3"/>
      <c r="D6" s="3" t="s">
        <v>4</v>
      </c>
      <c r="E6" s="3"/>
      <c r="F6" s="3"/>
      <c r="G6" s="3" t="s">
        <v>5</v>
      </c>
      <c r="H6" s="3"/>
      <c r="I6" s="3"/>
    </row>
    <row r="7" s="2" customFormat="true" ht="25.5" hidden="false" customHeight="false" outlineLevel="0" collapsed="false">
      <c r="B7" s="2" t="s">
        <v>6</v>
      </c>
      <c r="C7" s="2" t="s">
        <v>7</v>
      </c>
      <c r="D7" s="2" t="s">
        <v>8</v>
      </c>
      <c r="E7" s="2" t="s">
        <v>9</v>
      </c>
      <c r="F7" s="2" t="s">
        <v>7</v>
      </c>
      <c r="G7" s="2" t="s">
        <v>10</v>
      </c>
      <c r="H7" s="2" t="s">
        <v>9</v>
      </c>
      <c r="I7" s="2" t="s">
        <v>7</v>
      </c>
    </row>
    <row r="8" customFormat="false" ht="12.75" hidden="false" customHeight="false" outlineLevel="0" collapsed="false">
      <c r="A8" s="0" t="n">
        <v>2003</v>
      </c>
      <c r="B8" s="4" t="n">
        <v>4659.79305268595</v>
      </c>
      <c r="C8" s="5"/>
      <c r="D8" s="4" t="n">
        <v>825</v>
      </c>
      <c r="E8" s="5" t="n">
        <v>0.644775571147911</v>
      </c>
      <c r="F8" s="5"/>
      <c r="G8" s="4" t="n">
        <v>751</v>
      </c>
      <c r="H8" s="5" t="n">
        <v>0.681066073692802</v>
      </c>
      <c r="I8" s="5"/>
      <c r="J8" s="5"/>
    </row>
    <row r="9" customFormat="false" ht="12.75" hidden="false" customHeight="false" outlineLevel="0" collapsed="false">
      <c r="A9" s="0" t="n">
        <v>2004</v>
      </c>
      <c r="B9" s="4" t="n">
        <v>4650.34561747354</v>
      </c>
      <c r="C9" s="5" t="n">
        <f aca="false">(B9-B8)/B8</f>
        <v>-0.00202743664913785</v>
      </c>
      <c r="D9" s="4" t="n">
        <v>814.634</v>
      </c>
      <c r="E9" s="5" t="n">
        <v>0.651656292098917</v>
      </c>
      <c r="F9" s="5" t="n">
        <f aca="false">(D9-D8)/D8</f>
        <v>-0.0125648484848485</v>
      </c>
      <c r="G9" s="4" t="n">
        <v>777.34652184601</v>
      </c>
      <c r="H9" s="5" t="n">
        <v>0.656648756302504</v>
      </c>
      <c r="I9" s="5" t="n">
        <f aca="false">(G9-G8)/G8</f>
        <v>0.0350819199014776</v>
      </c>
    </row>
    <row r="10" customFormat="false" ht="12.75" hidden="false" customHeight="false" outlineLevel="0" collapsed="false">
      <c r="A10" s="0" t="n">
        <v>2005</v>
      </c>
      <c r="B10" s="4" t="n">
        <v>4722.46477997656</v>
      </c>
      <c r="C10" s="5" t="n">
        <f aca="false">(B10-B9)/B9</f>
        <v>0.0155083446340061</v>
      </c>
      <c r="D10" s="4" t="n">
        <v>844.478</v>
      </c>
      <c r="E10" s="5" t="n">
        <v>0.63837560358631</v>
      </c>
      <c r="F10" s="5" t="n">
        <f aca="false">(D10-D9)/D9</f>
        <v>0.0366348568805131</v>
      </c>
      <c r="G10" s="4" t="n">
        <v>793.024934980217</v>
      </c>
      <c r="H10" s="5" t="n">
        <v>0.653648756302504</v>
      </c>
      <c r="I10" s="5" t="n">
        <f aca="false">(G10-G9)/G9</f>
        <v>0.0201691429672506</v>
      </c>
    </row>
    <row r="11" customFormat="false" ht="12.75" hidden="false" customHeight="false" outlineLevel="0" collapsed="false">
      <c r="A11" s="0" t="n">
        <v>2006</v>
      </c>
      <c r="B11" s="4" t="n">
        <v>4787.35649797455</v>
      </c>
      <c r="C11" s="5" t="n">
        <f aca="false">(B11-B10)/B10</f>
        <v>0.0137410697636406</v>
      </c>
      <c r="D11" s="4" t="n">
        <v>856.734</v>
      </c>
      <c r="E11" s="5" t="n">
        <v>0.637889803988669</v>
      </c>
      <c r="F11" s="5" t="n">
        <f aca="false">(D11-D10)/D10</f>
        <v>0.014513107505465</v>
      </c>
      <c r="G11" s="4" t="n">
        <v>807.628655300312</v>
      </c>
      <c r="H11" s="5" t="n">
        <v>0.650648756302504</v>
      </c>
      <c r="I11" s="5" t="n">
        <f aca="false">(G11-G10)/G10</f>
        <v>0.0184152095046791</v>
      </c>
      <c r="J11" s="4"/>
    </row>
    <row r="12" customFormat="false" ht="12.75" hidden="false" customHeight="false" outlineLevel="0" collapsed="false">
      <c r="A12" s="0" t="n">
        <v>2007</v>
      </c>
      <c r="B12" s="4" t="n">
        <v>4875.20755902494</v>
      </c>
      <c r="C12" s="5" t="n">
        <f aca="false">(B12-B11)/B11</f>
        <v>0.0183506411288893</v>
      </c>
      <c r="D12" s="4" t="n">
        <v>879.27</v>
      </c>
      <c r="E12" s="5" t="n">
        <v>0.632946129479781</v>
      </c>
      <c r="F12" s="5" t="n">
        <f aca="false">(D12-D11)/D11</f>
        <v>0.0263045472690473</v>
      </c>
      <c r="G12" s="4" t="n">
        <v>826.258858934378</v>
      </c>
      <c r="H12" s="5" t="n">
        <v>0.647648756302504</v>
      </c>
      <c r="I12" s="5" t="n">
        <f aca="false">(G12-G11)/G11</f>
        <v>0.0230677843236487</v>
      </c>
      <c r="J12" s="4"/>
    </row>
    <row r="13" customFormat="false" ht="12.75" hidden="false" customHeight="false" outlineLevel="0" collapsed="false">
      <c r="A13" s="0" t="n">
        <v>2008</v>
      </c>
      <c r="B13" s="4" t="n">
        <v>5021.0838761717</v>
      </c>
      <c r="C13" s="5" t="n">
        <f aca="false">(B13-B12)/B12</f>
        <v>0.029922073138551</v>
      </c>
      <c r="D13" s="4" t="n">
        <v>909.689</v>
      </c>
      <c r="E13" s="5" t="n">
        <v>0.630086865826871</v>
      </c>
      <c r="F13" s="5" t="n">
        <f aca="false">(D13-D12)/D12</f>
        <v>0.0345957441968907</v>
      </c>
      <c r="G13" s="4" t="n">
        <v>854.942450448002</v>
      </c>
      <c r="H13" s="5" t="n">
        <v>0.644648756302504</v>
      </c>
      <c r="I13" s="5" t="n">
        <f aca="false">(G13-G12)/G12</f>
        <v>0.0347150184272964</v>
      </c>
      <c r="J13" s="4"/>
    </row>
    <row r="14" customFormat="false" ht="12.75" hidden="false" customHeight="false" outlineLevel="0" collapsed="false">
      <c r="A14" s="0" t="n">
        <v>2009</v>
      </c>
      <c r="B14" s="4" t="n">
        <v>5142.19143599716</v>
      </c>
      <c r="C14" s="5" t="n">
        <f aca="false">(B14-B13)/B13</f>
        <v>0.0241198041722025</v>
      </c>
      <c r="D14" s="4" t="n">
        <v>939.2122</v>
      </c>
      <c r="E14" s="5" t="n">
        <v>0.625000564083597</v>
      </c>
      <c r="F14" s="5" t="n">
        <f aca="false">(D14-D13)/D13</f>
        <v>0.0324541684026079</v>
      </c>
      <c r="G14" s="4" t="n">
        <v>879.657152807203</v>
      </c>
      <c r="H14" s="5" t="n">
        <v>0.641648756302504</v>
      </c>
      <c r="I14" s="5" t="n">
        <f aca="false">(G14-G13)/G13</f>
        <v>0.0289080304133334</v>
      </c>
      <c r="J14" s="4"/>
    </row>
    <row r="15" customFormat="false" ht="12.75" hidden="false" customHeight="false" outlineLevel="0" collapsed="false">
      <c r="A15" s="0" t="n">
        <v>2010</v>
      </c>
      <c r="B15" s="4" t="n">
        <v>5232.53750668701</v>
      </c>
      <c r="C15" s="5" t="n">
        <f aca="false">(B15-B14)/B14</f>
        <v>0.0175695657803389</v>
      </c>
      <c r="D15" s="4" t="n">
        <v>964.320858064516</v>
      </c>
      <c r="E15" s="5" t="n">
        <v>0.619422081549009</v>
      </c>
      <c r="F15" s="5" t="n">
        <f aca="false">(D15-D14)/D14</f>
        <v>0.0267337435187874</v>
      </c>
      <c r="G15" s="4" t="n">
        <v>899.317063639294</v>
      </c>
      <c r="H15" s="5" t="n">
        <v>0.638648756302504</v>
      </c>
      <c r="I15" s="5" t="n">
        <f aca="false">(G15-G14)/G14</f>
        <v>0.0223495151143279</v>
      </c>
      <c r="J15" s="5"/>
    </row>
    <row r="16" customFormat="false" ht="12.75" hidden="false" customHeight="false" outlineLevel="0" collapsed="false">
      <c r="A16" s="0" t="n">
        <v>2011</v>
      </c>
      <c r="B16" s="4" t="n">
        <v>5354.8783240097</v>
      </c>
      <c r="C16" s="5" t="n">
        <f aca="false">(B16-B15)/B15</f>
        <v>0.0233807817270949</v>
      </c>
      <c r="D16" s="4" t="n">
        <v>992.748516129032</v>
      </c>
      <c r="E16" s="5" t="n">
        <v>0.615752599956876</v>
      </c>
      <c r="F16" s="5" t="n">
        <f aca="false">(D16-D15)/D15</f>
        <v>0.0294794598984131</v>
      </c>
      <c r="G16" s="4" t="n">
        <v>924.687442809145</v>
      </c>
      <c r="H16" s="5" t="n">
        <v>0.635648756302504</v>
      </c>
      <c r="I16" s="5" t="n">
        <f aca="false">(G16-G15)/G15</f>
        <v>0.0282107169936089</v>
      </c>
      <c r="J16" s="4"/>
    </row>
    <row r="17" customFormat="false" ht="12.75" hidden="false" customHeight="false" outlineLevel="0" collapsed="false">
      <c r="A17" s="0" t="n">
        <v>2012</v>
      </c>
      <c r="B17" s="4" t="n">
        <v>5491.56801281181</v>
      </c>
      <c r="C17" s="5" t="n">
        <f aca="false">(B17-B16)/B16</f>
        <v>0.0255261988286905</v>
      </c>
      <c r="D17" s="4" t="n">
        <v>1030.3336</v>
      </c>
      <c r="E17" s="5" t="n">
        <v>0.608435292863834</v>
      </c>
      <c r="F17" s="5" t="n">
        <f aca="false">(D17-D16)/D16</f>
        <v>0.0378596223115208</v>
      </c>
      <c r="G17" s="4" t="n">
        <v>952.787964609571</v>
      </c>
      <c r="H17" s="5" t="n">
        <v>0.632648756302504</v>
      </c>
      <c r="I17" s="5" t="n">
        <f aca="false">(G17-G16)/G16</f>
        <v>0.0303892109911848</v>
      </c>
      <c r="J17" s="4"/>
    </row>
    <row r="18" customFormat="false" ht="12.75" hidden="false" customHeight="false" outlineLevel="0" collapsed="false">
      <c r="A18" s="0" t="n">
        <v>2013</v>
      </c>
      <c r="B18" s="4" t="n">
        <v>5625.47865564313</v>
      </c>
      <c r="C18" s="5" t="n">
        <f aca="false">(B18-B17)/B17</f>
        <v>0.0243847736236541</v>
      </c>
      <c r="D18" s="4" t="n">
        <v>1060.0346</v>
      </c>
      <c r="E18" s="5" t="n">
        <v>0.605808460144966</v>
      </c>
      <c r="F18" s="5" t="n">
        <f aca="false">(D18-D17)/D17</f>
        <v>0.0288265858747107</v>
      </c>
      <c r="G18" s="4" t="n">
        <v>980.671797475713</v>
      </c>
      <c r="H18" s="5" t="n">
        <v>0.629648756302504</v>
      </c>
      <c r="I18" s="5" t="n">
        <f aca="false">(G18-G17)/G17</f>
        <v>0.0292655175147682</v>
      </c>
      <c r="J18" s="4"/>
    </row>
    <row r="19" customFormat="false" ht="12.75" hidden="false" customHeight="false" outlineLevel="0" collapsed="false">
      <c r="A19" s="0" t="n">
        <v>2014</v>
      </c>
      <c r="B19" s="4" t="n">
        <v>5745.70229015608</v>
      </c>
      <c r="C19" s="5" t="n">
        <f aca="false">(B19-B18)/B18</f>
        <v>0.0213712720058677</v>
      </c>
      <c r="D19" s="4" t="n">
        <v>1089.0726</v>
      </c>
      <c r="E19" s="5" t="n">
        <v>0.602257450896626</v>
      </c>
      <c r="F19" s="5" t="n">
        <f aca="false">(D19-D18)/D18</f>
        <v>0.0273934454592333</v>
      </c>
      <c r="G19" s="4" t="n">
        <v>1006.42517549572</v>
      </c>
      <c r="H19" s="5" t="n">
        <v>0.626648756302504</v>
      </c>
      <c r="I19" s="5" t="n">
        <f aca="false">(G19-G18)/G18</f>
        <v>0.0262609550782434</v>
      </c>
      <c r="J19" s="4"/>
    </row>
    <row r="20" customFormat="false" ht="12.75" hidden="false" customHeight="false" outlineLevel="0" collapsed="false">
      <c r="A20" s="0" t="n">
        <v>2015</v>
      </c>
      <c r="B20" s="4" t="n">
        <v>5854.18375005042</v>
      </c>
      <c r="C20" s="5" t="n">
        <f aca="false">(B20-B19)/B19</f>
        <v>0.0188804526263382</v>
      </c>
      <c r="D20" s="4" t="n">
        <v>1107.78585346392</v>
      </c>
      <c r="E20" s="5" t="n">
        <v>0.603262637924239</v>
      </c>
      <c r="F20" s="5" t="n">
        <f aca="false">(D20-D19)/D19</f>
        <v>0.01718274196222</v>
      </c>
      <c r="G20" s="4" t="n">
        <v>1030.35965212513</v>
      </c>
      <c r="H20" s="5" t="n">
        <v>0.623648756302504</v>
      </c>
      <c r="I20" s="5" t="n">
        <f aca="false">(G20-G19)/G19</f>
        <v>0.0237816751927091</v>
      </c>
      <c r="J20" s="4"/>
    </row>
    <row r="21" customFormat="false" ht="12.75" hidden="false" customHeight="false" outlineLevel="0" collapsed="false">
      <c r="A21" s="0" t="n">
        <v>2016</v>
      </c>
      <c r="B21" s="4" t="n">
        <v>5980.95196374033</v>
      </c>
      <c r="C21" s="5" t="n">
        <f aca="false">(B21-B20)/B20</f>
        <v>0.0216542935962368</v>
      </c>
      <c r="D21" s="4" t="n">
        <v>1138.74412180653</v>
      </c>
      <c r="E21" s="5" t="n">
        <v>0.599570228650837</v>
      </c>
      <c r="F21" s="5" t="n">
        <f aca="false">(D21-D20)/D20</f>
        <v>0.027946076622845</v>
      </c>
      <c r="G21" s="4" t="n">
        <v>1057.75960940552</v>
      </c>
      <c r="H21" s="5" t="n">
        <v>0.620648756302504</v>
      </c>
      <c r="I21" s="5" t="n">
        <f aca="false">(G21-G20)/G20</f>
        <v>0.0265926147475562</v>
      </c>
      <c r="J21" s="4"/>
    </row>
    <row r="22" customFormat="false" ht="12.75" hidden="false" customHeight="false" outlineLevel="0" collapsed="false">
      <c r="A22" s="0" t="n">
        <v>2017</v>
      </c>
      <c r="B22" s="4" t="n">
        <v>6109.54135834618</v>
      </c>
      <c r="C22" s="5" t="n">
        <f aca="false">(B22-B21)/B21</f>
        <v>0.0214998206615655</v>
      </c>
      <c r="D22" s="4" t="n">
        <v>1170.09993919951</v>
      </c>
      <c r="E22" s="5" t="n">
        <v>0.59604842693936</v>
      </c>
      <c r="F22" s="5" t="n">
        <f aca="false">(D22-D21)/D21</f>
        <v>0.0275354373230386</v>
      </c>
      <c r="G22" s="4" t="n">
        <v>1085.74938582228</v>
      </c>
      <c r="H22" s="5" t="n">
        <v>0.617648756302504</v>
      </c>
      <c r="I22" s="5" t="n">
        <f aca="false">(G22-G21)/G21</f>
        <v>0.0264613775832212</v>
      </c>
      <c r="J22" s="4"/>
    </row>
    <row r="23" customFormat="false" ht="12.75" hidden="false" customHeight="false" outlineLevel="0" collapsed="false">
      <c r="A23" s="0" t="n">
        <v>2018</v>
      </c>
      <c r="B23" s="4" t="n">
        <v>6240.56461003524</v>
      </c>
      <c r="C23" s="5" t="n">
        <f aca="false">(B23-B22)/B22</f>
        <v>0.0214456771800177</v>
      </c>
      <c r="D23" s="4" t="n">
        <v>1201.62724732198</v>
      </c>
      <c r="E23" s="5" t="n">
        <v>0.592857079357464</v>
      </c>
      <c r="F23" s="5" t="n">
        <f aca="false">(D23-D22)/D22</f>
        <v>0.0269441156830033</v>
      </c>
      <c r="G23" s="4" t="n">
        <v>1114.44703020487</v>
      </c>
      <c r="H23" s="5" t="n">
        <v>0.614648756302504</v>
      </c>
      <c r="I23" s="5" t="n">
        <f aca="false">(G23-G22)/G22</f>
        <v>0.0264311863836382</v>
      </c>
      <c r="J23" s="4"/>
    </row>
    <row r="24" customFormat="false" ht="12.75" hidden="false" customHeight="false" outlineLevel="0" collapsed="false">
      <c r="A24" s="0" t="n">
        <v>2019</v>
      </c>
      <c r="B24" s="4" t="n">
        <v>6373.52949742023</v>
      </c>
      <c r="C24" s="5" t="n">
        <f aca="false">(B24-B23)/B23</f>
        <v>0.0213065476753772</v>
      </c>
      <c r="D24" s="4" t="n">
        <v>1234.02775169478</v>
      </c>
      <c r="E24" s="5" t="n">
        <v>0.589591165544593</v>
      </c>
      <c r="F24" s="5" t="n">
        <f aca="false">(D24-D23)/D23</f>
        <v>0.0269638562582609</v>
      </c>
      <c r="G24" s="4" t="n">
        <v>1143.77462576971</v>
      </c>
      <c r="H24" s="5" t="n">
        <v>0.611648756302504</v>
      </c>
      <c r="I24" s="5" t="n">
        <f aca="false">(G24-G23)/G23</f>
        <v>0.0263158272847205</v>
      </c>
      <c r="J24" s="4"/>
    </row>
    <row r="25" customFormat="false" ht="12.75" hidden="false" customHeight="false" outlineLevel="0" collapsed="false">
      <c r="A25" s="0" t="n">
        <v>2020</v>
      </c>
      <c r="B25" s="4" t="n">
        <v>6506.35980350206</v>
      </c>
      <c r="C25" s="5" t="n">
        <f aca="false">(B25-B24)/B24</f>
        <v>0.0208409337613643</v>
      </c>
      <c r="D25" s="4" t="n">
        <v>1266.94078663542</v>
      </c>
      <c r="E25" s="5" t="n">
        <v>0.586242976168241</v>
      </c>
      <c r="F25" s="5" t="n">
        <f aca="false">(D25-D24)/D24</f>
        <v>0.0266712275274508</v>
      </c>
      <c r="G25" s="4" t="n">
        <v>1173.36705930575</v>
      </c>
      <c r="H25" s="5" t="n">
        <v>0.608648756302504</v>
      </c>
      <c r="I25" s="5" t="n">
        <f aca="false">(G25-G24)/G24</f>
        <v>0.0258726088770558</v>
      </c>
      <c r="J25" s="4"/>
    </row>
    <row r="26" customFormat="false" ht="12.75" hidden="false" customHeight="false" outlineLevel="0" collapsed="false">
      <c r="A26" s="0" t="n">
        <v>2021</v>
      </c>
      <c r="B26" s="4" t="n">
        <v>6639.6022886476</v>
      </c>
      <c r="C26" s="5" t="n">
        <f aca="false">(B26-B25)/B25</f>
        <v>0.0204788067628564</v>
      </c>
      <c r="D26" s="4" t="n">
        <v>1300.01531541639</v>
      </c>
      <c r="E26" s="5" t="n">
        <v>0.583028105709528</v>
      </c>
      <c r="F26" s="5" t="n">
        <f aca="false">(D26-D25)/D25</f>
        <v>0.0261058205165278</v>
      </c>
      <c r="G26" s="4" t="n">
        <v>1203.32735836708</v>
      </c>
      <c r="H26" s="5" t="n">
        <v>0.605648756302504</v>
      </c>
      <c r="I26" s="5" t="n">
        <f aca="false">(G26-G25)/G25</f>
        <v>0.0255336118597555</v>
      </c>
      <c r="J26" s="4"/>
    </row>
    <row r="27" customFormat="false" ht="12.75" hidden="false" customHeight="false" outlineLevel="0" collapsed="false">
      <c r="A27" s="0" t="n">
        <v>2022</v>
      </c>
      <c r="B27" s="4" t="n">
        <v>6773.73082601366</v>
      </c>
      <c r="C27" s="5" t="n">
        <f aca="false">(B27-B26)/B26</f>
        <v>0.0202012909109627</v>
      </c>
      <c r="D27" s="4" t="n">
        <v>1334.13268722699</v>
      </c>
      <c r="E27" s="5" t="n">
        <v>0.579595231427911</v>
      </c>
      <c r="F27" s="5" t="n">
        <f aca="false">(D27-D26)/D26</f>
        <v>0.0262438229811663</v>
      </c>
      <c r="G27" s="4" t="n">
        <v>1233.74732654121</v>
      </c>
      <c r="H27" s="5" t="n">
        <v>0.602648756302504</v>
      </c>
      <c r="I27" s="5" t="n">
        <f aca="false">(G27-G26)/G26</f>
        <v>0.0252798774685972</v>
      </c>
      <c r="J27" s="4"/>
    </row>
    <row r="28" customFormat="false" ht="12.75" hidden="false" customHeight="false" outlineLevel="0" collapsed="false">
      <c r="A28" s="0" t="n">
        <v>2023</v>
      </c>
      <c r="B28" s="4" t="n">
        <v>6906.08143397713</v>
      </c>
      <c r="C28" s="5" t="n">
        <f aca="false">(B28-B27)/B27</f>
        <v>0.0195388053294335</v>
      </c>
      <c r="D28" s="4" t="n">
        <v>1368.63277253865</v>
      </c>
      <c r="E28" s="5" t="n">
        <v>0.576024099610992</v>
      </c>
      <c r="F28" s="5" t="n">
        <f aca="false">(D28-D27)/D27</f>
        <v>0.0258595607783013</v>
      </c>
      <c r="G28" s="4" t="n">
        <v>1264.146225689</v>
      </c>
      <c r="H28" s="5" t="n">
        <v>0.599648756302504</v>
      </c>
      <c r="I28" s="5" t="n">
        <f aca="false">(G28-G27)/G27</f>
        <v>0.0246394853255834</v>
      </c>
      <c r="J28" s="4"/>
    </row>
    <row r="29" customFormat="false" ht="12.75" hidden="false" customHeight="false" outlineLevel="0" collapsed="false">
      <c r="A29" s="0" t="n">
        <v>2024</v>
      </c>
      <c r="B29" s="4" t="n">
        <v>7043.00576660994</v>
      </c>
      <c r="C29" s="5" t="n">
        <f aca="false">(B29-B28)/B28</f>
        <v>0.0198266316350055</v>
      </c>
      <c r="D29" s="4" t="n">
        <v>1404.22942247401</v>
      </c>
      <c r="E29" s="5" t="n">
        <v>0.572553230413203</v>
      </c>
      <c r="F29" s="5" t="n">
        <f aca="false">(D29-D28)/D28</f>
        <v>0.0260089124340727</v>
      </c>
      <c r="G29" s="4" t="n">
        <v>1295.69224320715</v>
      </c>
      <c r="H29" s="5" t="n">
        <v>0.596648756302504</v>
      </c>
      <c r="I29" s="5" t="n">
        <f aca="false">(G29-G28)/G28</f>
        <v>0.0249544054928859</v>
      </c>
      <c r="J29" s="4"/>
    </row>
    <row r="30" customFormat="false" ht="12.75" hidden="false" customHeight="false" outlineLevel="0" collapsed="false">
      <c r="A30" s="0" t="n">
        <v>2025</v>
      </c>
      <c r="B30" s="4" t="n">
        <v>7175.02924148302</v>
      </c>
      <c r="C30" s="5" t="n">
        <f aca="false">(B30-B29)/B29</f>
        <v>0.0187453310771077</v>
      </c>
      <c r="D30" s="4" t="n">
        <v>1439.89038817959</v>
      </c>
      <c r="E30" s="5" t="n">
        <v>0.568840011526851</v>
      </c>
      <c r="F30" s="5" t="n">
        <f aca="false">(D30-D29)/D29</f>
        <v>0.0253953984547256</v>
      </c>
      <c r="G30" s="4" t="n">
        <v>1326.65093547743</v>
      </c>
      <c r="H30" s="5" t="n">
        <v>0.593648756302504</v>
      </c>
      <c r="I30" s="5" t="n">
        <f aca="false">(G30-G29)/G29</f>
        <v>0.0238935537606132</v>
      </c>
      <c r="J30" s="4"/>
    </row>
    <row r="31" customFormat="false" ht="12.75" hidden="false" customHeight="false" outlineLevel="0" collapsed="false">
      <c r="A31" s="0" t="n">
        <v>2026</v>
      </c>
      <c r="B31" s="4" t="n">
        <v>7306.48114707256</v>
      </c>
      <c r="C31" s="5" t="n">
        <f aca="false">(B31-B30)/B30</f>
        <v>0.0183207484130572</v>
      </c>
      <c r="D31" s="4" t="n">
        <v>1476.67567220232</v>
      </c>
      <c r="E31" s="5" t="n">
        <v>0.564831672930011</v>
      </c>
      <c r="F31" s="5" t="n">
        <f aca="false">(D31-D30)/D30</f>
        <v>0.0255472807685344</v>
      </c>
      <c r="G31" s="4" t="n">
        <v>1357.8178971153</v>
      </c>
      <c r="H31" s="5" t="n">
        <v>0.590648756302504</v>
      </c>
      <c r="I31" s="5" t="n">
        <f aca="false">(G31-G30)/G30</f>
        <v>0.0234929632237063</v>
      </c>
      <c r="J31" s="4"/>
    </row>
    <row r="32" customFormat="false" ht="12.75" hidden="false" customHeight="false" outlineLevel="0" collapsed="false">
      <c r="A32" s="0" t="n">
        <v>2027</v>
      </c>
      <c r="B32" s="4" t="n">
        <v>7440.78955995291</v>
      </c>
      <c r="C32" s="5" t="n">
        <f aca="false">(B32-B31)/B31</f>
        <v>0.0183820925801145</v>
      </c>
      <c r="D32" s="4" t="n">
        <v>1514.42404227</v>
      </c>
      <c r="E32" s="5" t="n">
        <v>0.560876727521227</v>
      </c>
      <c r="F32" s="5" t="n">
        <f aca="false">(D32-D31)/D31</f>
        <v>0.0255630743962748</v>
      </c>
      <c r="G32" s="4" t="n">
        <v>1389.83663514007</v>
      </c>
      <c r="H32" s="5" t="n">
        <v>0.587648756302504</v>
      </c>
      <c r="I32" s="5" t="n">
        <f aca="false">(G32-G31)/G31</f>
        <v>0.0235810251822413</v>
      </c>
      <c r="J32" s="4"/>
    </row>
    <row r="33" customFormat="false" ht="12.75" hidden="false" customHeight="false" outlineLevel="0" collapsed="false">
      <c r="A33" s="0" t="n">
        <v>2028</v>
      </c>
      <c r="B33" s="4"/>
      <c r="C33" s="4"/>
      <c r="D33" s="4"/>
      <c r="E33" s="5"/>
      <c r="F33" s="5"/>
      <c r="G33" s="4"/>
      <c r="H33" s="5"/>
      <c r="I33" s="5"/>
      <c r="J33" s="4"/>
    </row>
    <row r="34" customFormat="false" ht="12.75" hidden="false" customHeight="false" outlineLevel="0" collapsed="false">
      <c r="A34" s="0" t="n">
        <v>2029</v>
      </c>
      <c r="B34" s="4"/>
      <c r="C34" s="4"/>
      <c r="D34" s="4"/>
      <c r="E34" s="5"/>
      <c r="F34" s="5"/>
      <c r="G34" s="4"/>
      <c r="H34" s="5"/>
      <c r="I34" s="5"/>
      <c r="J34" s="4"/>
    </row>
    <row r="35" customFormat="false" ht="12.75" hidden="false" customHeight="false" outlineLevel="0" collapsed="false">
      <c r="A35" s="0" t="n">
        <v>2030</v>
      </c>
      <c r="B35" s="4"/>
      <c r="C35" s="4"/>
      <c r="D35" s="4"/>
      <c r="E35" s="5"/>
      <c r="F35" s="5"/>
      <c r="G35" s="4"/>
      <c r="H35" s="5"/>
      <c r="I35" s="5"/>
      <c r="J35" s="4"/>
    </row>
    <row r="39" customFormat="false" ht="12.75" hidden="false" customHeight="false" outlineLevel="0" collapsed="false">
      <c r="B39" s="5"/>
      <c r="C39" s="5"/>
      <c r="D39" s="5"/>
      <c r="G39" s="5"/>
      <c r="H39" s="5"/>
    </row>
    <row r="40" customFormat="false" ht="12.75" hidden="false" customHeight="false" outlineLevel="0" collapsed="false">
      <c r="B40" s="5"/>
      <c r="C40" s="5"/>
      <c r="D40" s="5"/>
      <c r="G40" s="5"/>
      <c r="H40" s="5"/>
    </row>
    <row r="41" customFormat="false" ht="12.75" hidden="false" customHeight="false" outlineLevel="0" collapsed="false">
      <c r="B41" s="5"/>
      <c r="C41" s="5"/>
      <c r="D41" s="5"/>
      <c r="G41" s="5"/>
      <c r="H41" s="5"/>
    </row>
    <row r="42" customFormat="false" ht="12.75" hidden="false" customHeight="false" outlineLevel="0" collapsed="false">
      <c r="B42" s="5"/>
      <c r="C42" s="5"/>
      <c r="D42" s="5"/>
      <c r="G42" s="5"/>
      <c r="H42" s="5"/>
    </row>
    <row r="43" customFormat="false" ht="12.75" hidden="false" customHeight="false" outlineLevel="0" collapsed="false">
      <c r="B43" s="5"/>
      <c r="C43" s="5"/>
      <c r="D43" s="5"/>
      <c r="G43" s="5"/>
      <c r="H43" s="5"/>
    </row>
    <row r="44" customFormat="false" ht="12.75" hidden="false" customHeight="false" outlineLevel="0" collapsed="false">
      <c r="B44" s="5"/>
      <c r="C44" s="5"/>
      <c r="D44" s="5"/>
      <c r="G44" s="5"/>
      <c r="H44" s="5"/>
    </row>
    <row r="45" customFormat="false" ht="12.75" hidden="false" customHeight="false" outlineLevel="0" collapsed="false">
      <c r="B45" s="5"/>
      <c r="C45" s="5"/>
      <c r="D45" s="5"/>
      <c r="G45" s="5"/>
      <c r="H45" s="5"/>
    </row>
    <row r="46" customFormat="false" ht="12.75" hidden="false" customHeight="false" outlineLevel="0" collapsed="false">
      <c r="B46" s="5"/>
      <c r="C46" s="5"/>
      <c r="D46" s="5"/>
      <c r="G46" s="5"/>
      <c r="H46" s="5"/>
    </row>
    <row r="47" customFormat="false" ht="12.75" hidden="false" customHeight="false" outlineLevel="0" collapsed="false">
      <c r="B47" s="5"/>
      <c r="C47" s="5"/>
      <c r="D47" s="5"/>
      <c r="G47" s="5"/>
      <c r="H47" s="5"/>
    </row>
    <row r="48" customFormat="false" ht="12.75" hidden="false" customHeight="false" outlineLevel="0" collapsed="false">
      <c r="B48" s="5"/>
      <c r="C48" s="5"/>
      <c r="D48" s="5"/>
      <c r="G48" s="5"/>
      <c r="H48" s="5"/>
    </row>
    <row r="49" customFormat="false" ht="12.75" hidden="false" customHeight="false" outlineLevel="0" collapsed="false">
      <c r="B49" s="5"/>
      <c r="C49" s="5"/>
      <c r="D49" s="5"/>
      <c r="G49" s="5"/>
      <c r="H49" s="5"/>
    </row>
    <row r="50" customFormat="false" ht="12.75" hidden="false" customHeight="false" outlineLevel="0" collapsed="false">
      <c r="B50" s="5"/>
      <c r="C50" s="5"/>
      <c r="D50" s="5"/>
      <c r="G50" s="5"/>
      <c r="H50" s="5"/>
    </row>
    <row r="51" customFormat="false" ht="12.75" hidden="false" customHeight="false" outlineLevel="0" collapsed="false">
      <c r="B51" s="5"/>
      <c r="C51" s="5"/>
      <c r="D51" s="5"/>
      <c r="G51" s="5"/>
      <c r="H51" s="5"/>
    </row>
    <row r="52" customFormat="false" ht="12.75" hidden="false" customHeight="false" outlineLevel="0" collapsed="false">
      <c r="B52" s="5"/>
      <c r="C52" s="5"/>
      <c r="D52" s="5"/>
      <c r="G52" s="5"/>
      <c r="H52" s="5"/>
    </row>
    <row r="53" customFormat="false" ht="12.75" hidden="false" customHeight="false" outlineLevel="0" collapsed="false">
      <c r="B53" s="5"/>
      <c r="C53" s="5"/>
      <c r="D53" s="5"/>
      <c r="G53" s="5"/>
      <c r="H53" s="5"/>
    </row>
    <row r="54" customFormat="false" ht="12.75" hidden="false" customHeight="false" outlineLevel="0" collapsed="false">
      <c r="B54" s="5"/>
      <c r="C54" s="5"/>
      <c r="D54" s="5"/>
      <c r="G54" s="5"/>
      <c r="H54" s="5"/>
    </row>
    <row r="55" customFormat="false" ht="12.75" hidden="false" customHeight="false" outlineLevel="0" collapsed="false">
      <c r="B55" s="5"/>
      <c r="C55" s="5"/>
      <c r="D55" s="5"/>
      <c r="G55" s="5"/>
      <c r="H55" s="5"/>
    </row>
    <row r="56" customFormat="false" ht="12.75" hidden="false" customHeight="false" outlineLevel="0" collapsed="false">
      <c r="B56" s="5"/>
      <c r="C56" s="5"/>
      <c r="D56" s="5"/>
      <c r="G56" s="5"/>
      <c r="H56" s="5"/>
    </row>
    <row r="57" customFormat="false" ht="12.75" hidden="false" customHeight="false" outlineLevel="0" collapsed="false">
      <c r="B57" s="5"/>
      <c r="C57" s="5"/>
      <c r="D57" s="5"/>
      <c r="G57" s="5"/>
      <c r="H57" s="5"/>
    </row>
    <row r="58" customFormat="false" ht="12.75" hidden="false" customHeight="false" outlineLevel="0" collapsed="false">
      <c r="B58" s="5"/>
      <c r="C58" s="5"/>
      <c r="D58" s="5"/>
      <c r="G58" s="5"/>
      <c r="H58" s="5"/>
    </row>
    <row r="59" customFormat="false" ht="12.75" hidden="false" customHeight="false" outlineLevel="0" collapsed="false">
      <c r="B59" s="5"/>
      <c r="C59" s="5"/>
      <c r="D59" s="5"/>
      <c r="G59" s="5"/>
      <c r="H59" s="5"/>
    </row>
    <row r="60" customFormat="false" ht="12.75" hidden="false" customHeight="false" outlineLevel="0" collapsed="false">
      <c r="B60" s="5"/>
      <c r="C60" s="5"/>
      <c r="D60" s="5"/>
      <c r="G60" s="5"/>
      <c r="H60" s="5"/>
    </row>
    <row r="61" customFormat="false" ht="12.75" hidden="false" customHeight="false" outlineLevel="0" collapsed="false">
      <c r="B61" s="5"/>
      <c r="C61" s="5"/>
      <c r="D61" s="5"/>
      <c r="G61" s="5"/>
      <c r="H61" s="5"/>
    </row>
    <row r="62" customFormat="false" ht="12.75" hidden="false" customHeight="false" outlineLevel="0" collapsed="false">
      <c r="B62" s="5"/>
      <c r="C62" s="5"/>
      <c r="D62" s="5"/>
      <c r="G62" s="5"/>
      <c r="H62" s="5"/>
    </row>
    <row r="63" customFormat="false" ht="12.75" hidden="false" customHeight="false" outlineLevel="0" collapsed="false">
      <c r="B63" s="5"/>
      <c r="C63" s="5"/>
      <c r="D63" s="5"/>
      <c r="G63" s="5"/>
      <c r="H63" s="5"/>
    </row>
    <row r="64" customFormat="false" ht="12.75" hidden="false" customHeight="false" outlineLevel="0" collapsed="false">
      <c r="B64" s="5"/>
      <c r="C64" s="5"/>
      <c r="D64" s="5"/>
      <c r="G64" s="5"/>
      <c r="H64" s="5"/>
    </row>
    <row r="65" customFormat="false" ht="12.75" hidden="false" customHeight="false" outlineLevel="0" collapsed="false">
      <c r="B65" s="5"/>
      <c r="C65" s="5"/>
      <c r="D65" s="5"/>
      <c r="G65" s="5"/>
      <c r="H65" s="5"/>
    </row>
    <row r="67" customFormat="false" ht="12.75" hidden="false" customHeight="false" outlineLevel="0" collapsed="false">
      <c r="B67" s="5"/>
      <c r="C67" s="5"/>
      <c r="D67" s="5"/>
      <c r="G67" s="5"/>
    </row>
    <row r="68" customFormat="false" ht="12.75" hidden="false" customHeight="false" outlineLevel="0" collapsed="false">
      <c r="B68" s="6"/>
      <c r="C68" s="6"/>
      <c r="D68" s="6"/>
      <c r="G68" s="6"/>
      <c r="H68" s="6"/>
    </row>
  </sheetData>
  <mergeCells count="6">
    <mergeCell ref="B1:I1"/>
    <mergeCell ref="B2:I2"/>
    <mergeCell ref="B3:I3"/>
    <mergeCell ref="B6:C6"/>
    <mergeCell ref="D6:F6"/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31:15Z</dcterms:created>
  <dc:creator>cneil</dc:creator>
  <dc:description/>
  <dc:language>en-US</dc:language>
  <cp:lastModifiedBy>CSU</cp:lastModifiedBy>
  <dcterms:modified xsi:type="dcterms:W3CDTF">2004-05-27T15:19:07Z</dcterms:modified>
  <cp:revision>0</cp:revision>
  <dc:subject/>
  <dc:title/>
</cp:coreProperties>
</file>