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staUtili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Firm Loads</t>
  </si>
  <si>
    <t xml:space="preserve">Avista Utilities 2004 Load Forecast</t>
  </si>
  <si>
    <t xml:space="preserve">Firm Loads, prepared by Randy Barcus, randy.barcus@avistacorp.com</t>
  </si>
  <si>
    <t xml:space="preserve">Annual</t>
  </si>
  <si>
    <t xml:space="preserve">Year</t>
  </si>
  <si>
    <t xml:space="preserve">Max/Avg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Peak</t>
  </si>
  <si>
    <t xml:space="preserve">n.a.</t>
  </si>
  <si>
    <t xml:space="preserve">Energy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Notes:</t>
  </si>
  <si>
    <t xml:space="preserve">A large customer that previously was self-generating is now a full requirements customer, leading to a significant firm load change from the previous forecast.</t>
  </si>
  <si>
    <t xml:space="preserve">The company has no interruptible load at this tim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u val="single"/>
      <sz val="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7.25"/>
    <col collapsed="false" customWidth="true" hidden="false" outlineLevel="0" max="3" min="3" style="1" width="7.49"/>
    <col collapsed="false" customWidth="true" hidden="false" outlineLevel="0" max="15" min="4" style="1" width="6.99"/>
    <col collapsed="false" customWidth="true" hidden="false" outlineLevel="0" max="20" min="16" style="1" width="9.61"/>
    <col collapsed="false" customWidth="true" hidden="false" outlineLevel="0" max="87" min="21" style="1" width="9.24"/>
    <col collapsed="false" customWidth="true" hidden="false" outlineLevel="0" max="159" min="88" style="1" width="9.12"/>
    <col collapsed="false" customWidth="false" hidden="false" outlineLevel="0" max="257" min="160" style="1" width="8.99"/>
  </cols>
  <sheetData>
    <row r="1" customFormat="false" ht="11.25" hidden="false" customHeight="false" outlineLevel="0" collapsed="false">
      <c r="A1" s="2" t="s">
        <v>0</v>
      </c>
      <c r="B1" s="2" t="s">
        <v>1</v>
      </c>
    </row>
    <row r="2" customFormat="false" ht="11.25" hidden="false" customHeight="false" outlineLevel="0" collapsed="false">
      <c r="B2" s="2" t="s">
        <v>2</v>
      </c>
    </row>
    <row r="3" s="3" customFormat="true" ht="11.25" hidden="false" customHeight="false" outlineLevel="0" collapsed="false"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6" customFormat="true" ht="11.25" hidden="false" customHeight="false" outlineLevel="0" collapsed="false">
      <c r="A4" s="5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</row>
    <row r="5" s="6" customFormat="true" ht="11.25" hidden="false" customHeight="false" outlineLevel="0" collapsed="false">
      <c r="A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6" customFormat="true" ht="12.75" hidden="false" customHeight="false" outlineLevel="0" collapsed="false">
      <c r="A6" s="8" t="n">
        <v>2004</v>
      </c>
      <c r="B6" s="8" t="s">
        <v>18</v>
      </c>
      <c r="C6" s="4" t="s">
        <v>19</v>
      </c>
      <c r="D6" s="9"/>
      <c r="E6" s="9"/>
      <c r="F6" s="9"/>
      <c r="G6" s="9"/>
      <c r="H6" s="9"/>
      <c r="I6" s="10" t="n">
        <v>1534.77729588941</v>
      </c>
      <c r="J6" s="10" t="n">
        <v>1483.67360850975</v>
      </c>
      <c r="K6" s="10" t="n">
        <v>1453.45671947847</v>
      </c>
      <c r="L6" s="10" t="n">
        <v>1306.07137146614</v>
      </c>
      <c r="M6" s="10" t="n">
        <v>1261.72251246256</v>
      </c>
      <c r="N6" s="10" t="n">
        <v>1340.15261059366</v>
      </c>
      <c r="O6" s="10" t="n">
        <v>1491.10873181651</v>
      </c>
    </row>
    <row r="7" customFormat="false" ht="12.75" hidden="false" customHeight="false" outlineLevel="0" collapsed="false">
      <c r="B7" s="1" t="s">
        <v>20</v>
      </c>
      <c r="C7" s="4" t="s">
        <v>19</v>
      </c>
      <c r="D7" s="10"/>
      <c r="E7" s="10"/>
      <c r="F7" s="10"/>
      <c r="G7" s="10"/>
      <c r="H7" s="10"/>
      <c r="I7" s="10" t="n">
        <v>1160.86548449176</v>
      </c>
      <c r="J7" s="10" t="n">
        <v>1118.99185153833</v>
      </c>
      <c r="K7" s="10" t="n">
        <v>1096.50018747727</v>
      </c>
      <c r="L7" s="10" t="n">
        <v>981.817616679911</v>
      </c>
      <c r="M7" s="10" t="n">
        <v>935.407750563897</v>
      </c>
      <c r="N7" s="10" t="n">
        <v>950.635505105857</v>
      </c>
      <c r="O7" s="10" t="n">
        <v>1000.25429622983</v>
      </c>
    </row>
    <row r="8" customFormat="false" ht="12.75" hidden="false" customHeight="false" outlineLevel="0" collapsed="false">
      <c r="A8" s="1" t="s">
        <v>21</v>
      </c>
      <c r="B8" s="1" t="s">
        <v>18</v>
      </c>
      <c r="C8" s="11" t="n">
        <f aca="false">MAX(D8:O8)</f>
        <v>1570.08668436918</v>
      </c>
      <c r="D8" s="10" t="n">
        <v>1435.66989351275</v>
      </c>
      <c r="E8" s="10" t="n">
        <v>1243.9153392893</v>
      </c>
      <c r="F8" s="10" t="n">
        <v>1288.29931718359</v>
      </c>
      <c r="G8" s="10" t="n">
        <v>1474.92185581376</v>
      </c>
      <c r="H8" s="10" t="n">
        <v>1560.05263046498</v>
      </c>
      <c r="I8" s="10" t="n">
        <v>1570.08668436918</v>
      </c>
      <c r="J8" s="10" t="n">
        <v>1514.99654742259</v>
      </c>
      <c r="K8" s="10" t="n">
        <v>1486.17251974875</v>
      </c>
      <c r="L8" s="10" t="n">
        <v>1337.40505189308</v>
      </c>
      <c r="M8" s="10" t="n">
        <v>1291.65228198671</v>
      </c>
      <c r="N8" s="10" t="n">
        <v>1370.8413834481</v>
      </c>
      <c r="O8" s="10" t="n">
        <v>1521.75990433627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1.25" hidden="false" customHeight="false" outlineLevel="0" collapsed="false">
      <c r="B9" s="1" t="s">
        <v>20</v>
      </c>
      <c r="C9" s="11" t="n">
        <f aca="false">AVERAGE(D9:O9)</f>
        <v>1050.57234142418</v>
      </c>
      <c r="D9" s="11" t="n">
        <v>1004.83024526319</v>
      </c>
      <c r="E9" s="11" t="n">
        <v>929.164715405412</v>
      </c>
      <c r="F9" s="11" t="n">
        <v>965.340000965343</v>
      </c>
      <c r="G9" s="11" t="n">
        <v>1110.3270298007</v>
      </c>
      <c r="H9" s="11" t="n">
        <v>1177.21790210429</v>
      </c>
      <c r="I9" s="11" t="n">
        <v>1188.78755186523</v>
      </c>
      <c r="J9" s="11" t="n">
        <v>1143.761502</v>
      </c>
      <c r="K9" s="11" t="n">
        <v>1122.37128914891</v>
      </c>
      <c r="L9" s="11" t="n">
        <v>1006.5957613493</v>
      </c>
      <c r="M9" s="11" t="n">
        <v>959.07570622969</v>
      </c>
      <c r="N9" s="11" t="n">
        <v>974.90366777148</v>
      </c>
      <c r="O9" s="11" t="n">
        <v>1024.49272518656</v>
      </c>
    </row>
    <row r="10" customFormat="false" ht="12.75" hidden="false" customHeight="false" outlineLevel="0" collapsed="false">
      <c r="A10" s="1" t="s">
        <v>22</v>
      </c>
      <c r="B10" s="1" t="s">
        <v>18</v>
      </c>
      <c r="C10" s="11" t="n">
        <f aca="false">MAX(D10:O10)</f>
        <v>1605.7769737181</v>
      </c>
      <c r="D10" s="10" t="n">
        <v>1467.75897235757</v>
      </c>
      <c r="E10" s="10" t="n">
        <v>1277.00293743659</v>
      </c>
      <c r="F10" s="10" t="n">
        <v>1319.51267719879</v>
      </c>
      <c r="G10" s="10" t="n">
        <v>1509.33989868303</v>
      </c>
      <c r="H10" s="10" t="n">
        <v>1599.29641993201</v>
      </c>
      <c r="I10" s="10" t="n">
        <v>1605.7769737181</v>
      </c>
      <c r="J10" s="10" t="n">
        <v>1546.27663978296</v>
      </c>
      <c r="K10" s="10" t="n">
        <v>1517.55840898534</v>
      </c>
      <c r="L10" s="10" t="n">
        <v>1366.70367691868</v>
      </c>
      <c r="M10" s="10" t="n">
        <v>1319.24155089556</v>
      </c>
      <c r="N10" s="10" t="n">
        <v>1398.97702729881</v>
      </c>
      <c r="O10" s="10" t="n">
        <v>1549.11902737257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</row>
    <row r="11" customFormat="false" ht="11.25" hidden="false" customHeight="false" outlineLevel="0" collapsed="false">
      <c r="B11" s="1" t="s">
        <v>20</v>
      </c>
      <c r="C11" s="11" t="n">
        <f aca="false">AVERAGE(D11:O11)</f>
        <v>1075.66591866051</v>
      </c>
      <c r="D11" s="11" t="n">
        <v>1030.20574622863</v>
      </c>
      <c r="E11" s="11" t="n">
        <v>955.329828551574</v>
      </c>
      <c r="F11" s="11" t="n">
        <v>990.022998287604</v>
      </c>
      <c r="G11" s="11" t="n">
        <v>1137.54423613689</v>
      </c>
      <c r="H11" s="11" t="n">
        <v>1208.25122725282</v>
      </c>
      <c r="I11" s="11" t="n">
        <v>1217.01082920548</v>
      </c>
      <c r="J11" s="11" t="n">
        <v>1168.49727013247</v>
      </c>
      <c r="K11" s="11" t="n">
        <v>1147.1907196622</v>
      </c>
      <c r="L11" s="11" t="n">
        <v>1029.7646186175</v>
      </c>
      <c r="M11" s="11" t="n">
        <v>980.892833583768</v>
      </c>
      <c r="N11" s="11" t="n">
        <v>997.152859191081</v>
      </c>
      <c r="O11" s="11" t="n">
        <v>1046.12785707609</v>
      </c>
    </row>
    <row r="12" customFormat="false" ht="12.75" hidden="false" customHeight="false" outlineLevel="0" collapsed="false">
      <c r="A12" s="1" t="s">
        <v>23</v>
      </c>
      <c r="B12" s="1" t="s">
        <v>18</v>
      </c>
      <c r="C12" s="11" t="n">
        <f aca="false">MAX(D12:O12)</f>
        <v>1640.6857890493</v>
      </c>
      <c r="D12" s="10" t="n">
        <v>1496.68399428422</v>
      </c>
      <c r="E12" s="10" t="n">
        <v>1306.27384850875</v>
      </c>
      <c r="F12" s="10" t="n">
        <v>1346.64125893137</v>
      </c>
      <c r="G12" s="10" t="n">
        <v>1540.13947965081</v>
      </c>
      <c r="H12" s="10" t="n">
        <v>1634.50950081546</v>
      </c>
      <c r="I12" s="10" t="n">
        <v>1640.6857890493</v>
      </c>
      <c r="J12" s="10" t="n">
        <v>1577.11896081227</v>
      </c>
      <c r="K12" s="10" t="n">
        <v>1548.49828175562</v>
      </c>
      <c r="L12" s="10" t="n">
        <v>1395.71895356717</v>
      </c>
      <c r="M12" s="10" t="n">
        <v>1346.68068776464</v>
      </c>
      <c r="N12" s="10" t="n">
        <v>1426.91995812393</v>
      </c>
      <c r="O12" s="10" t="n">
        <v>1576.34595447374</v>
      </c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1.25" hidden="false" customHeight="false" outlineLevel="0" collapsed="false">
      <c r="B13" s="1" t="s">
        <v>20</v>
      </c>
      <c r="C13" s="11" t="n">
        <f aca="false">AVERAGE(D13:O13)</f>
        <v>1099.61059520897</v>
      </c>
      <c r="D13" s="11" t="n">
        <v>1053.07916448332</v>
      </c>
      <c r="E13" s="11" t="n">
        <v>978.476770093986</v>
      </c>
      <c r="F13" s="11" t="n">
        <v>1011.47582201231</v>
      </c>
      <c r="G13" s="11" t="n">
        <v>1161.90002398492</v>
      </c>
      <c r="H13" s="11" t="n">
        <v>1236.09713620756</v>
      </c>
      <c r="I13" s="11" t="n">
        <v>1245.03456392366</v>
      </c>
      <c r="J13" s="11" t="n">
        <v>1193.3052899159</v>
      </c>
      <c r="K13" s="11" t="n">
        <v>1172.07588171291</v>
      </c>
      <c r="L13" s="11" t="n">
        <v>1053.12784259755</v>
      </c>
      <c r="M13" s="11" t="n">
        <v>1003.00967287676</v>
      </c>
      <c r="N13" s="11" t="n">
        <v>1019.66809022599</v>
      </c>
      <c r="O13" s="11" t="n">
        <v>1068.07688447282</v>
      </c>
    </row>
    <row r="14" customFormat="false" ht="12.75" hidden="false" customHeight="false" outlineLevel="0" collapsed="false">
      <c r="A14" s="1" t="s">
        <v>24</v>
      </c>
      <c r="B14" s="1" t="s">
        <v>18</v>
      </c>
      <c r="C14" s="11" t="n">
        <f aca="false">MAX(D14:O14)</f>
        <v>1680.13282310021</v>
      </c>
      <c r="D14" s="10" t="n">
        <v>1525.35478408166</v>
      </c>
      <c r="E14" s="10" t="n">
        <v>1335.26357105294</v>
      </c>
      <c r="F14" s="10" t="n">
        <v>1373.65561165086</v>
      </c>
      <c r="G14" s="10" t="n">
        <v>1570.53873728746</v>
      </c>
      <c r="H14" s="10" t="n">
        <v>1668.97829827202</v>
      </c>
      <c r="I14" s="10" t="n">
        <v>1680.13282310021</v>
      </c>
      <c r="J14" s="10" t="n">
        <v>1611.69158241228</v>
      </c>
      <c r="K14" s="10" t="n">
        <v>1583.1878363661</v>
      </c>
      <c r="L14" s="10" t="n">
        <v>1428.10153942213</v>
      </c>
      <c r="M14" s="10" t="n">
        <v>1377.17399140383</v>
      </c>
      <c r="N14" s="10" t="n">
        <v>1458.01714789934</v>
      </c>
      <c r="O14" s="10" t="n">
        <v>1606.58488718355</v>
      </c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11.25" hidden="false" customHeight="false" outlineLevel="0" collapsed="false">
      <c r="B15" s="1" t="s">
        <v>20</v>
      </c>
      <c r="C15" s="11" t="n">
        <f aca="false">AVERAGE(D15:O15)</f>
        <v>1124.98879070202</v>
      </c>
      <c r="D15" s="11" t="n">
        <v>1076.16997408639</v>
      </c>
      <c r="E15" s="11" t="n">
        <v>1001.81978632045</v>
      </c>
      <c r="F15" s="11" t="n">
        <v>1033.25674918235</v>
      </c>
      <c r="G15" s="11" t="n">
        <v>1186.35767672907</v>
      </c>
      <c r="H15" s="11" t="n">
        <v>1263.77291223061</v>
      </c>
      <c r="I15" s="11" t="n">
        <v>1276.22861145252</v>
      </c>
      <c r="J15" s="11" t="n">
        <v>1220.64473449863</v>
      </c>
      <c r="K15" s="11" t="n">
        <v>1199.50779494314</v>
      </c>
      <c r="L15" s="11" t="n">
        <v>1078.73544394378</v>
      </c>
      <c r="M15" s="11" t="n">
        <v>1027.12326179209</v>
      </c>
      <c r="N15" s="11" t="n">
        <v>1044.25922208692</v>
      </c>
      <c r="O15" s="11" t="n">
        <v>1091.98932115828</v>
      </c>
    </row>
    <row r="16" customFormat="false" ht="12.75" hidden="false" customHeight="false" outlineLevel="0" collapsed="false">
      <c r="A16" s="1" t="s">
        <v>25</v>
      </c>
      <c r="B16" s="1" t="s">
        <v>18</v>
      </c>
      <c r="C16" s="11" t="n">
        <f aca="false">MAX(D16:O16)</f>
        <v>1723.73031794399</v>
      </c>
      <c r="D16" s="10" t="n">
        <v>1557.32444153411</v>
      </c>
      <c r="E16" s="10" t="n">
        <v>1367.61552579548</v>
      </c>
      <c r="F16" s="10" t="n">
        <v>1403.6397363772</v>
      </c>
      <c r="G16" s="10" t="n">
        <v>1604.58026906973</v>
      </c>
      <c r="H16" s="10" t="n">
        <v>1707.89789309702</v>
      </c>
      <c r="I16" s="10" t="n">
        <v>1723.73031794399</v>
      </c>
      <c r="J16" s="10" t="n">
        <v>1649.90179841983</v>
      </c>
      <c r="K16" s="10" t="n">
        <v>1621.52728861268</v>
      </c>
      <c r="L16" s="10" t="n">
        <v>1463.89129279162</v>
      </c>
      <c r="M16" s="10" t="n">
        <v>1410.87567976051</v>
      </c>
      <c r="N16" s="10" t="n">
        <v>1492.38626090136</v>
      </c>
      <c r="O16" s="10" t="n">
        <v>1640.00544070846</v>
      </c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</row>
    <row r="17" customFormat="false" ht="11.25" hidden="false" customHeight="false" outlineLevel="0" collapsed="false">
      <c r="B17" s="1" t="s">
        <v>20</v>
      </c>
      <c r="C17" s="11" t="n">
        <f aca="false">AVERAGE(D17:O17)</f>
        <v>1152.97560166989</v>
      </c>
      <c r="D17" s="11" t="n">
        <v>1101.451038634</v>
      </c>
      <c r="E17" s="11" t="n">
        <v>1027.40316510091</v>
      </c>
      <c r="F17" s="11" t="n">
        <v>1056.96768802297</v>
      </c>
      <c r="G17" s="11" t="n">
        <v>1213.27714446397</v>
      </c>
      <c r="H17" s="11" t="n">
        <v>1294.54986973794</v>
      </c>
      <c r="I17" s="11" t="n">
        <v>1310.70477319743</v>
      </c>
      <c r="J17" s="11" t="n">
        <v>1250.8607272318</v>
      </c>
      <c r="K17" s="11" t="n">
        <v>1229.82598550892</v>
      </c>
      <c r="L17" s="11" t="n">
        <v>1107.03737574968</v>
      </c>
      <c r="M17" s="11" t="n">
        <v>1053.77398709236</v>
      </c>
      <c r="N17" s="11" t="n">
        <v>1071.43773551143</v>
      </c>
      <c r="O17" s="11" t="n">
        <v>1118.41772978722</v>
      </c>
    </row>
    <row r="18" customFormat="false" ht="12.75" hidden="false" customHeight="false" outlineLevel="0" collapsed="false">
      <c r="A18" s="1" t="s">
        <v>26</v>
      </c>
      <c r="B18" s="1" t="s">
        <v>18</v>
      </c>
      <c r="C18" s="11" t="n">
        <f aca="false">MAX(D18:O18)</f>
        <v>1771.45882462963</v>
      </c>
      <c r="D18" s="10" t="n">
        <v>1592.65781980893</v>
      </c>
      <c r="E18" s="10" t="n">
        <v>1403.37142516813</v>
      </c>
      <c r="F18" s="10" t="n">
        <v>1436.77867203116</v>
      </c>
      <c r="G18" s="10" t="n">
        <v>1642.20351609094</v>
      </c>
      <c r="H18" s="10" t="n">
        <v>1750.91245364712</v>
      </c>
      <c r="I18" s="10" t="n">
        <v>1771.45882462963</v>
      </c>
      <c r="J18" s="10" t="n">
        <v>1691.73256316241</v>
      </c>
      <c r="K18" s="10" t="n">
        <v>1663.49953517023</v>
      </c>
      <c r="L18" s="10" t="n">
        <v>1503.07224777754</v>
      </c>
      <c r="M18" s="10" t="n">
        <v>1447.7707184276</v>
      </c>
      <c r="N18" s="10" t="n">
        <v>1530.01196498308</v>
      </c>
      <c r="O18" s="10" t="n">
        <v>1676.59270605632</v>
      </c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</row>
    <row r="19" customFormat="false" ht="11.25" hidden="false" customHeight="false" outlineLevel="0" collapsed="false">
      <c r="B19" s="1" t="s">
        <v>20</v>
      </c>
      <c r="C19" s="11" t="n">
        <f aca="false">AVERAGE(D19:O19)</f>
        <v>1183.72958455877</v>
      </c>
      <c r="D19" s="11" t="n">
        <v>1129.39207673176</v>
      </c>
      <c r="E19" s="11" t="n">
        <v>1055.67832573854</v>
      </c>
      <c r="F19" s="11" t="n">
        <v>1083.17339800135</v>
      </c>
      <c r="G19" s="11" t="n">
        <v>1243.02897204765</v>
      </c>
      <c r="H19" s="11" t="n">
        <v>1328.56505690008</v>
      </c>
      <c r="I19" s="11" t="n">
        <v>1348.44766925678</v>
      </c>
      <c r="J19" s="11" t="n">
        <v>1283.93978868582</v>
      </c>
      <c r="K19" s="11" t="n">
        <v>1263.01692838993</v>
      </c>
      <c r="L19" s="11" t="n">
        <v>1138.021012453</v>
      </c>
      <c r="M19" s="11" t="n">
        <v>1082.94995982265</v>
      </c>
      <c r="N19" s="11" t="n">
        <v>1101.191506097</v>
      </c>
      <c r="O19" s="11" t="n">
        <v>1147.35032058072</v>
      </c>
    </row>
    <row r="20" customFormat="false" ht="12.75" hidden="false" customHeight="false" outlineLevel="0" collapsed="false">
      <c r="A20" s="1" t="s">
        <v>27</v>
      </c>
      <c r="B20" s="1" t="s">
        <v>18</v>
      </c>
      <c r="C20" s="11" t="n">
        <f aca="false">MAX(D20:O20)</f>
        <v>1813.39144097347</v>
      </c>
      <c r="D20" s="10" t="n">
        <v>1631.33915659809</v>
      </c>
      <c r="E20" s="10" t="n">
        <v>1442.51531837516</v>
      </c>
      <c r="F20" s="10" t="n">
        <v>1473.057635251</v>
      </c>
      <c r="G20" s="10" t="n">
        <v>1683.39169452693</v>
      </c>
      <c r="H20" s="10" t="n">
        <v>1798.00279101976</v>
      </c>
      <c r="I20" s="10" t="n">
        <v>1813.39144097347</v>
      </c>
      <c r="J20" s="10" t="n">
        <v>1728.7307643598</v>
      </c>
      <c r="K20" s="10" t="n">
        <v>1700.61610879174</v>
      </c>
      <c r="L20" s="10" t="n">
        <v>1537.85345448369</v>
      </c>
      <c r="M20" s="10" t="n">
        <v>1480.63938636619</v>
      </c>
      <c r="N20" s="10" t="n">
        <v>1563.49195273249</v>
      </c>
      <c r="O20" s="10" t="n">
        <v>1709.20387182837</v>
      </c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</row>
    <row r="21" customFormat="false" ht="11.25" hidden="false" customHeight="false" outlineLevel="0" collapsed="false">
      <c r="B21" s="1" t="s">
        <v>20</v>
      </c>
      <c r="C21" s="11" t="n">
        <f aca="false">AVERAGE(D21:O21)</f>
        <v>1213.77111117477</v>
      </c>
      <c r="D21" s="11" t="n">
        <v>1159.98062381299</v>
      </c>
      <c r="E21" s="11" t="n">
        <v>1086.63265461378</v>
      </c>
      <c r="F21" s="11" t="n">
        <v>1111.862188685</v>
      </c>
      <c r="G21" s="11" t="n">
        <v>1275.59988711571</v>
      </c>
      <c r="H21" s="11" t="n">
        <v>1365.80329945733</v>
      </c>
      <c r="I21" s="11" t="n">
        <v>1382.02570705232</v>
      </c>
      <c r="J21" s="11" t="n">
        <v>1313.61577441815</v>
      </c>
      <c r="K21" s="11" t="n">
        <v>1292.78652103374</v>
      </c>
      <c r="L21" s="11" t="n">
        <v>1165.94383642819</v>
      </c>
      <c r="M21" s="11" t="n">
        <v>1109.36038047903</v>
      </c>
      <c r="N21" s="11" t="n">
        <v>1128.08534812314</v>
      </c>
      <c r="O21" s="11" t="n">
        <v>1173.55711287782</v>
      </c>
    </row>
    <row r="22" customFormat="false" ht="12.75" hidden="false" customHeight="false" outlineLevel="0" collapsed="false">
      <c r="A22" s="1" t="s">
        <v>28</v>
      </c>
      <c r="B22" s="1" t="s">
        <v>18</v>
      </c>
      <c r="C22" s="11" t="n">
        <f aca="false">MAX(D22:O22)</f>
        <v>1845.80121860254</v>
      </c>
      <c r="D22" s="10" t="n">
        <v>1665.70235186507</v>
      </c>
      <c r="E22" s="10" t="n">
        <v>1477.2655169082</v>
      </c>
      <c r="F22" s="10" t="n">
        <v>1505.4108564224</v>
      </c>
      <c r="G22" s="10" t="n">
        <v>1719.85226833491</v>
      </c>
      <c r="H22" s="10" t="n">
        <v>1839.40147550383</v>
      </c>
      <c r="I22" s="10" t="n">
        <v>1845.80121860254</v>
      </c>
      <c r="J22" s="10" t="n">
        <v>1757.13571304781</v>
      </c>
      <c r="K22" s="10" t="n">
        <v>1729.11712992115</v>
      </c>
      <c r="L22" s="10" t="n">
        <v>1564.4590645597</v>
      </c>
      <c r="M22" s="10" t="n">
        <v>1505.69275764998</v>
      </c>
      <c r="N22" s="10" t="n">
        <v>1589.04147831177</v>
      </c>
      <c r="O22" s="10" t="n">
        <v>1734.04825134751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</row>
    <row r="23" customFormat="false" ht="11.25" hidden="false" customHeight="false" outlineLevel="0" collapsed="false">
      <c r="B23" s="1" t="s">
        <v>20</v>
      </c>
      <c r="C23" s="11" t="n">
        <f aca="false">AVERAGE(D23:O23)</f>
        <v>1238.37370429047</v>
      </c>
      <c r="D23" s="11" t="n">
        <v>1187.57289141011</v>
      </c>
      <c r="E23" s="11" t="n">
        <v>1114.53095784998</v>
      </c>
      <c r="F23" s="11" t="n">
        <v>1137.86500275342</v>
      </c>
      <c r="G23" s="11" t="n">
        <v>1304.8507261991</v>
      </c>
      <c r="H23" s="11" t="n">
        <v>1398.95911296627</v>
      </c>
      <c r="I23" s="11" t="n">
        <v>1407.65481119374</v>
      </c>
      <c r="J23" s="11" t="n">
        <v>1336.07792754949</v>
      </c>
      <c r="K23" s="11" t="n">
        <v>1315.32464662728</v>
      </c>
      <c r="L23" s="11" t="n">
        <v>1186.98310300966</v>
      </c>
      <c r="M23" s="11" t="n">
        <v>1129.17216286997</v>
      </c>
      <c r="N23" s="11" t="n">
        <v>1148.28948094162</v>
      </c>
      <c r="O23" s="11" t="n">
        <v>1193.20362811506</v>
      </c>
    </row>
    <row r="24" customFormat="false" ht="12.75" hidden="false" customHeight="false" outlineLevel="0" collapsed="false">
      <c r="A24" s="1" t="s">
        <v>29</v>
      </c>
      <c r="B24" s="1" t="s">
        <v>18</v>
      </c>
      <c r="C24" s="11" t="n">
        <f aca="false">MAX(D24:O24)</f>
        <v>1880.84107010422</v>
      </c>
      <c r="D24" s="10" t="n">
        <v>1691.96869897685</v>
      </c>
      <c r="E24" s="10" t="n">
        <v>1503.8459603889</v>
      </c>
      <c r="F24" s="10" t="n">
        <v>1530.04588509221</v>
      </c>
      <c r="G24" s="10" t="n">
        <v>1747.82087235701</v>
      </c>
      <c r="H24" s="10" t="n">
        <v>1871.37790780198</v>
      </c>
      <c r="I24" s="10" t="n">
        <v>1880.84107010422</v>
      </c>
      <c r="J24" s="10" t="n">
        <v>1787.84574121684</v>
      </c>
      <c r="K24" s="10" t="n">
        <v>1759.93102687072</v>
      </c>
      <c r="L24" s="10" t="n">
        <v>1593.22373665479</v>
      </c>
      <c r="M24" s="10" t="n">
        <v>1532.77922579697</v>
      </c>
      <c r="N24" s="10" t="n">
        <v>1616.66436398789</v>
      </c>
      <c r="O24" s="10" t="n">
        <v>1760.90876791648</v>
      </c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</row>
    <row r="25" customFormat="false" ht="11.25" hidden="false" customHeight="false" outlineLevel="0" collapsed="false">
      <c r="B25" s="1" t="s">
        <v>20</v>
      </c>
      <c r="C25" s="11" t="n">
        <f aca="false">AVERAGE(D25:O25)</f>
        <v>1261.0642481279</v>
      </c>
      <c r="D25" s="11" t="n">
        <v>1208.34387457597</v>
      </c>
      <c r="E25" s="11" t="n">
        <v>1135.55032311341</v>
      </c>
      <c r="F25" s="11" t="n">
        <v>1157.34596687886</v>
      </c>
      <c r="G25" s="11" t="n">
        <v>1326.96782534666</v>
      </c>
      <c r="H25" s="11" t="n">
        <v>1424.24553494731</v>
      </c>
      <c r="I25" s="11" t="n">
        <v>1435.36373328246</v>
      </c>
      <c r="J25" s="11" t="n">
        <v>1360.36289855849</v>
      </c>
      <c r="K25" s="11" t="n">
        <v>1339.69175531164</v>
      </c>
      <c r="L25" s="11" t="n">
        <v>1209.72971932886</v>
      </c>
      <c r="M25" s="11" t="n">
        <v>1150.59168388327</v>
      </c>
      <c r="N25" s="11" t="n">
        <v>1170.13319186684</v>
      </c>
      <c r="O25" s="11" t="n">
        <v>1214.44447044102</v>
      </c>
    </row>
    <row r="26" customFormat="false" ht="12.75" hidden="false" customHeight="false" outlineLevel="0" collapsed="false">
      <c r="A26" s="1" t="s">
        <v>30</v>
      </c>
      <c r="B26" s="1" t="s">
        <v>18</v>
      </c>
      <c r="C26" s="11" t="n">
        <f aca="false">MAX(D26:O26)</f>
        <v>1915.48889507301</v>
      </c>
      <c r="D26" s="10" t="n">
        <v>1720.36657670443</v>
      </c>
      <c r="E26" s="10" t="n">
        <v>1532.58342360361</v>
      </c>
      <c r="F26" s="10" t="n">
        <v>1556.68006185854</v>
      </c>
      <c r="G26" s="10" t="n">
        <v>1778.0591462156</v>
      </c>
      <c r="H26" s="10" t="n">
        <v>1905.94924772613</v>
      </c>
      <c r="I26" s="10" t="n">
        <v>1915.48889507301</v>
      </c>
      <c r="J26" s="10" t="n">
        <v>1818.21218499975</v>
      </c>
      <c r="K26" s="10" t="n">
        <v>1790.40017734825</v>
      </c>
      <c r="L26" s="10" t="n">
        <v>1621.66658904494</v>
      </c>
      <c r="M26" s="10" t="n">
        <v>1559.56265001708</v>
      </c>
      <c r="N26" s="10" t="n">
        <v>1643.97820428751</v>
      </c>
      <c r="O26" s="10" t="n">
        <v>1787.46876850918</v>
      </c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</row>
    <row r="27" customFormat="false" ht="11.25" hidden="false" customHeight="false" outlineLevel="0" collapsed="false">
      <c r="B27" s="1" t="s">
        <v>20</v>
      </c>
      <c r="C27" s="11" t="n">
        <f aca="false">AVERAGE(D27:O27)</f>
        <v>1284.3371703366</v>
      </c>
      <c r="D27" s="11" t="n">
        <v>1230.80043611136</v>
      </c>
      <c r="E27" s="11" t="n">
        <v>1158.27542311007</v>
      </c>
      <c r="F27" s="11" t="n">
        <v>1178.40782351601</v>
      </c>
      <c r="G27" s="11" t="n">
        <v>1350.87974102371</v>
      </c>
      <c r="H27" s="11" t="n">
        <v>1451.58396600244</v>
      </c>
      <c r="I27" s="11" t="n">
        <v>1462.76264741763</v>
      </c>
      <c r="J27" s="11" t="n">
        <v>1384.37616884451</v>
      </c>
      <c r="K27" s="11" t="n">
        <v>1363.78624431514</v>
      </c>
      <c r="L27" s="11" t="n">
        <v>1232.22184606695</v>
      </c>
      <c r="M27" s="11" t="n">
        <v>1171.77156288329</v>
      </c>
      <c r="N27" s="11" t="n">
        <v>1191.73251493387</v>
      </c>
      <c r="O27" s="11" t="n">
        <v>1235.44766981428</v>
      </c>
    </row>
    <row r="28" customFormat="false" ht="12.75" hidden="false" customHeight="false" outlineLevel="0" collapsed="false">
      <c r="A28" s="1" t="s">
        <v>31</v>
      </c>
      <c r="B28" s="1" t="s">
        <v>18</v>
      </c>
      <c r="C28" s="11" t="n">
        <f aca="false">MAX(D28:O28)</f>
        <v>1965.24801443559</v>
      </c>
      <c r="D28" s="10" t="n">
        <v>1748.44673842951</v>
      </c>
      <c r="E28" s="10" t="n">
        <v>1560.99937152687</v>
      </c>
      <c r="F28" s="10" t="n">
        <v>1583.01625494266</v>
      </c>
      <c r="G28" s="10" t="n">
        <v>1807.95911368436</v>
      </c>
      <c r="H28" s="10" t="n">
        <v>1940.13380283393</v>
      </c>
      <c r="I28" s="10" t="n">
        <v>1965.24801443559</v>
      </c>
      <c r="J28" s="10" t="n">
        <v>1862.06977965544</v>
      </c>
      <c r="K28" s="10" t="n">
        <v>1834.3993445642</v>
      </c>
      <c r="L28" s="10" t="n">
        <v>1662.87267437749</v>
      </c>
      <c r="M28" s="10" t="n">
        <v>1598.48135286262</v>
      </c>
      <c r="N28" s="10" t="n">
        <v>1683.62804119054</v>
      </c>
      <c r="O28" s="10" t="n">
        <v>1826.07950063219</v>
      </c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</row>
    <row r="29" customFormat="false" ht="11.25" hidden="false" customHeight="false" outlineLevel="0" collapsed="false">
      <c r="B29" s="1" t="s">
        <v>20</v>
      </c>
      <c r="C29" s="11" t="n">
        <f aca="false">AVERAGE(D29:O29)</f>
        <v>1313.76893303317</v>
      </c>
      <c r="D29" s="11" t="n">
        <v>1253.00575320414</v>
      </c>
      <c r="E29" s="11" t="n">
        <v>1180.74627425066</v>
      </c>
      <c r="F29" s="11" t="n">
        <v>1199.23403969579</v>
      </c>
      <c r="G29" s="11" t="n">
        <v>1374.52412972802</v>
      </c>
      <c r="H29" s="11" t="n">
        <v>1478.61653416484</v>
      </c>
      <c r="I29" s="11" t="n">
        <v>1502.52975146429</v>
      </c>
      <c r="J29" s="11" t="n">
        <v>1419.47644694016</v>
      </c>
      <c r="K29" s="11" t="n">
        <v>1398.99847559762</v>
      </c>
      <c r="L29" s="11" t="n">
        <v>1265.22535542346</v>
      </c>
      <c r="M29" s="11" t="n">
        <v>1202.96624884577</v>
      </c>
      <c r="N29" s="11" t="n">
        <v>1223.50536934649</v>
      </c>
      <c r="O29" s="11" t="n">
        <v>1266.39881773677</v>
      </c>
    </row>
    <row r="32" customFormat="false" ht="11.25" hidden="false" customHeight="false" outlineLevel="0" collapsed="false">
      <c r="A32" s="1" t="s">
        <v>32</v>
      </c>
      <c r="B32" s="1" t="s">
        <v>33</v>
      </c>
    </row>
    <row r="33" customFormat="false" ht="12.75" hidden="false" customHeight="false" outlineLevel="0" collapsed="false">
      <c r="B33" s="1" t="s">
        <v>34</v>
      </c>
      <c r="C33" s="13"/>
      <c r="D33" s="10"/>
      <c r="E33" s="10"/>
      <c r="F33" s="10"/>
      <c r="G33" s="10"/>
      <c r="H33" s="10"/>
      <c r="I33" s="13"/>
      <c r="J33" s="13"/>
      <c r="K33" s="13"/>
      <c r="L33" s="13"/>
      <c r="M33" s="13"/>
      <c r="N33" s="13"/>
      <c r="O33" s="11"/>
    </row>
    <row r="34" customFormat="false" ht="11.25" hidden="false" customHeight="false" outlineLevel="0" collapsed="false">
      <c r="C34" s="13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1.25" hidden="false" customHeight="false" outlineLevel="0" collapsed="false">
      <c r="C35" s="13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1.25" hidden="false" customHeight="false" outlineLevel="0" collapsed="false">
      <c r="C36" s="13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1.25" hidden="false" customHeight="false" outlineLevel="0" collapsed="false">
      <c r="C37" s="13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1.25" hidden="false" customHeight="false" outlineLevel="0" collapsed="false">
      <c r="C38" s="13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1.25" hidden="false" customHeight="false" outlineLevel="0" collapsed="false">
      <c r="C39" s="13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1.25" hidden="false" customHeight="false" outlineLevel="0" collapsed="false">
      <c r="C40" s="13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1.25" hidden="false" customHeight="false" outlineLevel="0" collapsed="false">
      <c r="C41" s="13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11.25" hidden="false" customHeight="false" outlineLevel="0" collapsed="false">
      <c r="C42" s="13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1.25" hidden="false" customHeight="false" outlineLevel="0" collapsed="false">
      <c r="C43" s="13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1.25" hidden="false" customHeight="false" outlineLevel="0" collapsed="false">
      <c r="C44" s="13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1.25" hidden="false" customHeight="false" outlineLevel="0" collapsed="false">
      <c r="C45" s="13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1.25" hidden="false" customHeight="false" outlineLevel="0" collapsed="false">
      <c r="C46" s="13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1.25" hidden="false" customHeight="false" outlineLevel="0" collapsed="false">
      <c r="C47" s="13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1.25" hidden="false" customHeight="false" outlineLevel="0" collapsed="false">
      <c r="C48" s="13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pared by Randy Barcus
Avista Utilities Budget and Forecasting&amp;CNovember 11, 2003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22:45:14Z</dcterms:created>
  <dc:creator>Randy Barcus</dc:creator>
  <dc:description/>
  <dc:language>en-US</dc:language>
  <cp:lastModifiedBy>pzzlnn</cp:lastModifiedBy>
  <cp:lastPrinted>2003-11-11T16:40:39Z</cp:lastPrinted>
  <dcterms:modified xsi:type="dcterms:W3CDTF">2004-05-25T17:55:41Z</dcterms:modified>
  <cp:revision>0</cp:revision>
  <dc:subject/>
  <dc:title/>
</cp:coreProperties>
</file>