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 Pt III, Sched 2 to FE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ERC 714 for Year 2003</t>
  </si>
  <si>
    <t xml:space="preserve">Part III Schedule 2</t>
  </si>
  <si>
    <t xml:space="preserve">PUD No. 2 of Grant County</t>
  </si>
  <si>
    <t xml:space="preserve">Utility Code:  14624</t>
  </si>
  <si>
    <t xml:space="preserve">Forecasted Peak (MW):</t>
  </si>
  <si>
    <t xml:space="preserve">Forecasted Net Energy for Load (MWh):</t>
  </si>
  <si>
    <t xml:space="preserve">Winter Peak</t>
  </si>
  <si>
    <t xml:space="preserve">Summer Peak</t>
  </si>
  <si>
    <t xml:space="preserve">Note:  "Planning Area Hourly Load" for PUD No. 2 of Grant County was supplied by regional coordinator</t>
  </si>
  <si>
    <t xml:space="preserve">Floppy Disc mailed &amp; emailed to form714@ferc.g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_(* #,##0_);_(* \(#,##0\);_(* \-_);_(@_)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-1" xfId="20"/>
    <cellStyle name="Normal_2-2" xfId="21"/>
    <cellStyle name="Normal_2.5a" xfId="22"/>
    <cellStyle name="Normal_Firm Sale" xfId="23"/>
    <cellStyle name="Normal_Rec (Access)" xfId="24"/>
    <cellStyle name="Normal_Sales_Purchases" xfId="25"/>
    <cellStyle name="Normal_Sheet1" xfId="26"/>
    <cellStyle name="Normal_Sheet2" xfId="27"/>
    <cellStyle name="Normal_Shee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56"/>
    <col collapsed="false" customWidth="true" hidden="false" outlineLevel="0" max="3" min="3" style="0" width="15.28"/>
    <col collapsed="false" customWidth="true" hidden="false" outlineLevel="0" max="4" min="4" style="0" width="2.7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9" min="9" style="0" width="8.56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8.41"/>
    <col collapsed="false" customWidth="true" hidden="false" outlineLevel="0" max="19" min="19" style="0" width="8.56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8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C2" s="3"/>
    </row>
    <row r="3" customFormat="false" ht="12.75" hidden="false" customHeight="false" outlineLevel="0" collapsed="false">
      <c r="A3" s="2" t="s">
        <v>2</v>
      </c>
      <c r="I3" s="4"/>
      <c r="J3" s="5"/>
      <c r="K3" s="5"/>
    </row>
    <row r="4" customFormat="false" ht="12.75" hidden="false" customHeight="false" outlineLevel="0" collapsed="false">
      <c r="A4" s="2" t="s">
        <v>3</v>
      </c>
      <c r="I4" s="6"/>
      <c r="J4" s="7"/>
      <c r="K4" s="7"/>
    </row>
    <row r="5" customFormat="false" ht="12.75" hidden="false" customHeight="false" outlineLevel="0" collapsed="false">
      <c r="A5" s="2"/>
    </row>
    <row r="6" customFormat="false" ht="38.25" hidden="false" customHeight="false" outlineLevel="0" collapsed="false">
      <c r="A6" s="8" t="s">
        <v>4</v>
      </c>
      <c r="E6" s="8" t="s">
        <v>5</v>
      </c>
      <c r="I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1"/>
    </row>
    <row r="7" customFormat="false" ht="12.75" hidden="false" customHeight="false" outlineLevel="0" collapsed="false">
      <c r="B7" s="12" t="s">
        <v>6</v>
      </c>
      <c r="C7" s="12" t="s">
        <v>7</v>
      </c>
      <c r="I7" s="5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12" t="n">
        <v>2005</v>
      </c>
      <c r="B8" s="14" t="n">
        <v>456</v>
      </c>
      <c r="C8" s="14" t="n">
        <v>483</v>
      </c>
      <c r="E8" s="15" t="n">
        <v>2970341</v>
      </c>
      <c r="F8" s="15"/>
      <c r="I8" s="5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12" t="n">
        <f aca="false">A8+1</f>
        <v>2006</v>
      </c>
      <c r="B9" s="14" t="n">
        <v>460</v>
      </c>
      <c r="C9" s="14" t="n">
        <v>486</v>
      </c>
      <c r="E9" s="15" t="n">
        <v>2991393</v>
      </c>
      <c r="F9" s="15"/>
      <c r="H9" s="14"/>
      <c r="I9" s="5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12" t="n">
        <f aca="false">A9+1</f>
        <v>2007</v>
      </c>
      <c r="B10" s="14" t="n">
        <v>466</v>
      </c>
      <c r="C10" s="14" t="n">
        <v>490</v>
      </c>
      <c r="E10" s="15" t="n">
        <v>3023232</v>
      </c>
      <c r="F10" s="15"/>
      <c r="H10" s="14"/>
      <c r="I10" s="5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12" t="n">
        <f aca="false">A10+1</f>
        <v>2008</v>
      </c>
      <c r="B11" s="14" t="n">
        <v>473</v>
      </c>
      <c r="C11" s="14" t="n">
        <v>495</v>
      </c>
      <c r="E11" s="15" t="n">
        <v>3075853</v>
      </c>
      <c r="F11" s="15"/>
      <c r="H11" s="14"/>
      <c r="I11" s="5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12.75" hidden="false" customHeight="false" outlineLevel="0" collapsed="false">
      <c r="A12" s="12" t="n">
        <f aca="false">A11+1</f>
        <v>2009</v>
      </c>
      <c r="B12" s="14" t="n">
        <v>481</v>
      </c>
      <c r="C12" s="14" t="n">
        <v>500</v>
      </c>
      <c r="E12" s="15" t="n">
        <v>3107739</v>
      </c>
      <c r="F12" s="15"/>
      <c r="H12" s="14"/>
      <c r="I12" s="5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2" t="n">
        <f aca="false">A12+1</f>
        <v>2010</v>
      </c>
      <c r="B13" s="14" t="n">
        <v>487</v>
      </c>
      <c r="C13" s="14" t="n">
        <v>504</v>
      </c>
      <c r="E13" s="15" t="n">
        <v>3139982</v>
      </c>
      <c r="F13" s="15"/>
      <c r="H13" s="14"/>
      <c r="I13" s="5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2" t="n">
        <f aca="false">A13+1</f>
        <v>2011</v>
      </c>
      <c r="B14" s="14" t="n">
        <v>493</v>
      </c>
      <c r="C14" s="14" t="n">
        <v>508</v>
      </c>
      <c r="E14" s="15" t="n">
        <v>3171454</v>
      </c>
      <c r="F14" s="15"/>
      <c r="H14" s="14"/>
      <c r="I14" s="5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12" t="n">
        <f aca="false">A14+1</f>
        <v>2012</v>
      </c>
      <c r="B15" s="14" t="n">
        <v>497</v>
      </c>
      <c r="C15" s="14" t="n">
        <v>510</v>
      </c>
      <c r="E15" s="15" t="n">
        <v>3203287</v>
      </c>
      <c r="F15" s="15"/>
      <c r="H15" s="14"/>
      <c r="I15" s="5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12" t="n">
        <f aca="false">A15+1</f>
        <v>2013</v>
      </c>
      <c r="B16" s="14" t="n">
        <v>505</v>
      </c>
      <c r="C16" s="14" t="n">
        <v>515</v>
      </c>
      <c r="E16" s="15" t="n">
        <v>3235525</v>
      </c>
      <c r="F16" s="15"/>
      <c r="H16" s="14"/>
      <c r="I16" s="5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12" t="n">
        <f aca="false">A16+1</f>
        <v>2014</v>
      </c>
      <c r="B17" s="14" t="n">
        <v>511</v>
      </c>
      <c r="C17" s="14" t="n">
        <v>519</v>
      </c>
      <c r="E17" s="15" t="n">
        <v>3268171</v>
      </c>
      <c r="F17" s="15"/>
      <c r="H17" s="14"/>
      <c r="I17" s="5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12"/>
      <c r="B18" s="14"/>
      <c r="C18" s="14"/>
      <c r="E18" s="15"/>
      <c r="F18" s="15"/>
      <c r="I18" s="5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B19" s="16"/>
      <c r="C19" s="16"/>
      <c r="D19" s="17"/>
      <c r="E19" s="16"/>
      <c r="I19" s="5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18" t="s">
        <v>8</v>
      </c>
      <c r="B20" s="19"/>
      <c r="C20" s="19"/>
      <c r="H20" s="14"/>
      <c r="I20" s="5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12.75" hidden="false" customHeight="false" outlineLevel="0" collapsed="false">
      <c r="B21" s="19"/>
      <c r="C21" s="19"/>
      <c r="H21" s="14"/>
      <c r="I21" s="5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20" t="s">
        <v>9</v>
      </c>
      <c r="B22" s="21"/>
      <c r="C22" s="21"/>
      <c r="I22" s="5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H23" s="14"/>
      <c r="I23" s="5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2.75" hidden="false" customHeight="false" outlineLevel="0" collapsed="false">
      <c r="B24" s="19"/>
      <c r="C24" s="19"/>
      <c r="H24" s="14"/>
      <c r="I24" s="5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2.75" hidden="false" customHeight="false" outlineLevel="0" collapsed="false">
      <c r="B25" s="19"/>
      <c r="C25" s="19"/>
      <c r="I25" s="5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2.75" hidden="false" customHeight="false" outlineLevel="0" collapsed="false">
      <c r="H26" s="14"/>
      <c r="I26" s="5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12.75" hidden="false" customHeight="false" outlineLevel="0" collapsed="false">
      <c r="H27" s="14"/>
      <c r="I27" s="5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2.75" hidden="false" customHeight="false" outlineLevel="0" collapsed="false">
      <c r="D28" s="22"/>
      <c r="E28" s="22"/>
      <c r="F28" s="22"/>
      <c r="I28" s="5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2.75" hidden="false" customHeight="false" outlineLevel="0" collapsed="false">
      <c r="H29" s="14"/>
      <c r="I29" s="5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B30" s="19"/>
      <c r="C30" s="19"/>
      <c r="H30" s="14"/>
      <c r="I30" s="5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2.75" hidden="false" customHeight="false" outlineLevel="0" collapsed="false">
      <c r="B31" s="19"/>
      <c r="C31" s="19"/>
      <c r="I31" s="5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H32" s="14"/>
      <c r="I32" s="5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B33" s="19"/>
      <c r="C33" s="19"/>
      <c r="H33" s="14"/>
      <c r="I33" s="5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2.75" hidden="false" customHeight="false" outlineLevel="0" collapsed="false">
      <c r="B34" s="19"/>
      <c r="C34" s="19"/>
      <c r="I34" s="5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H35" s="14"/>
      <c r="I35" s="5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2.75" hidden="false" customHeight="false" outlineLevel="0" collapsed="false">
      <c r="B36" s="19"/>
      <c r="C36" s="19"/>
      <c r="H36" s="14"/>
    </row>
    <row r="37" customFormat="false" ht="12.75" hidden="false" customHeight="false" outlineLevel="0" collapsed="false">
      <c r="B37" s="19"/>
      <c r="C37" s="19"/>
      <c r="X37" s="13"/>
    </row>
    <row r="39" customFormat="false" ht="12.75" hidden="false" customHeight="false" outlineLevel="0" collapsed="false">
      <c r="B39" s="19"/>
      <c r="C39" s="19"/>
    </row>
  </sheetData>
  <printOptions headings="false" gridLines="false" gridLinesSet="true" horizontalCentered="false" verticalCentered="false"/>
  <pageMargins left="0.490277777777778" right="0.22986111111111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&amp;A LBonneville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8:13:38Z</dcterms:created>
  <dc:creator>Linda Bonneville</dc:creator>
  <dc:description/>
  <dc:language>en-US</dc:language>
  <cp:lastModifiedBy>Linda Bonneville</cp:lastModifiedBy>
  <cp:lastPrinted>2004-06-22T18:34:07Z</cp:lastPrinted>
  <cp:revision>0</cp:revision>
  <dc:subject/>
  <dc:title/>
</cp:coreProperties>
</file>