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Filename: BHP_LoadForecast_2004-2013_EffectiveJan2003.xls</t>
  </si>
  <si>
    <t xml:space="preserve">By: Gary O. Svarstad, BHP, Manager System Control, Phone 605-721-2263</t>
  </si>
  <si>
    <t xml:space="preserve">Prepared on: May 10, 2004</t>
  </si>
  <si>
    <t xml:space="preserve">Note: Forecast revised and effectived on Jan 1, 2003</t>
  </si>
  <si>
    <t xml:space="preserve">BHP Load Forecast for 2004 through 2013</t>
  </si>
  <si>
    <t xml:space="preserve">Peak Demands (Hourly, MW):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Energy (GHW):</t>
  </si>
  <si>
    <t xml:space="preserve">ANNU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5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2"/>
      <c r="B11" s="2" t="s">
        <v>6</v>
      </c>
      <c r="C11" s="2" t="s">
        <v>7</v>
      </c>
      <c r="D11" s="2" t="s">
        <v>8</v>
      </c>
      <c r="E11" s="2" t="s">
        <v>9</v>
      </c>
      <c r="F11" s="2" t="s">
        <v>10</v>
      </c>
      <c r="G11" s="2" t="s">
        <v>11</v>
      </c>
      <c r="H11" s="2" t="s">
        <v>12</v>
      </c>
      <c r="I11" s="2" t="s">
        <v>13</v>
      </c>
      <c r="J11" s="2" t="s">
        <v>14</v>
      </c>
      <c r="K11" s="2" t="s">
        <v>15</v>
      </c>
      <c r="L11" s="2" t="s">
        <v>16</v>
      </c>
      <c r="M11" s="3" t="s">
        <v>17</v>
      </c>
      <c r="N11" s="3"/>
    </row>
    <row r="12" customFormat="false" ht="12.75" hidden="false" customHeight="false" outlineLevel="0" collapsed="false">
      <c r="A12" s="0" t="n">
        <v>2004</v>
      </c>
      <c r="B12" s="4" t="n">
        <v>333</v>
      </c>
      <c r="C12" s="4" t="n">
        <v>325</v>
      </c>
      <c r="D12" s="4" t="n">
        <v>314</v>
      </c>
      <c r="E12" s="4" t="n">
        <v>298</v>
      </c>
      <c r="F12" s="4" t="n">
        <v>296</v>
      </c>
      <c r="G12" s="4" t="n">
        <v>353</v>
      </c>
      <c r="H12" s="4" t="n">
        <v>395</v>
      </c>
      <c r="I12" s="4" t="n">
        <v>394</v>
      </c>
      <c r="J12" s="4" t="n">
        <v>348</v>
      </c>
      <c r="K12" s="4" t="n">
        <v>308</v>
      </c>
      <c r="L12" s="4" t="n">
        <v>333</v>
      </c>
      <c r="M12" s="4" t="n">
        <v>356</v>
      </c>
    </row>
    <row r="13" customFormat="false" ht="12.75" hidden="false" customHeight="false" outlineLevel="0" collapsed="false">
      <c r="A13" s="0" t="n">
        <v>2005</v>
      </c>
      <c r="B13" s="4" t="n">
        <v>339</v>
      </c>
      <c r="C13" s="4" t="n">
        <v>331</v>
      </c>
      <c r="D13" s="4" t="n">
        <v>319</v>
      </c>
      <c r="E13" s="4" t="n">
        <v>303</v>
      </c>
      <c r="F13" s="4" t="n">
        <v>301</v>
      </c>
      <c r="G13" s="4" t="n">
        <v>359</v>
      </c>
      <c r="H13" s="4" t="n">
        <v>402</v>
      </c>
      <c r="I13" s="4" t="n">
        <v>401</v>
      </c>
      <c r="J13" s="4" t="n">
        <v>353</v>
      </c>
      <c r="K13" s="4" t="n">
        <v>313</v>
      </c>
      <c r="L13" s="4" t="n">
        <v>339</v>
      </c>
      <c r="M13" s="4" t="n">
        <v>362</v>
      </c>
    </row>
    <row r="14" customFormat="false" ht="12.75" hidden="false" customHeight="false" outlineLevel="0" collapsed="false">
      <c r="A14" s="0" t="n">
        <v>2006</v>
      </c>
      <c r="B14" s="4" t="n">
        <v>345</v>
      </c>
      <c r="C14" s="4" t="n">
        <v>336</v>
      </c>
      <c r="D14" s="4" t="n">
        <v>325</v>
      </c>
      <c r="E14" s="4" t="n">
        <v>308</v>
      </c>
      <c r="F14" s="4" t="n">
        <v>306</v>
      </c>
      <c r="G14" s="4" t="n">
        <v>364</v>
      </c>
      <c r="H14" s="4" t="n">
        <v>409</v>
      </c>
      <c r="I14" s="4" t="n">
        <v>408</v>
      </c>
      <c r="J14" s="4" t="n">
        <v>359</v>
      </c>
      <c r="K14" s="4" t="n">
        <v>318</v>
      </c>
      <c r="L14" s="4" t="n">
        <v>345</v>
      </c>
      <c r="M14" s="4" t="n">
        <v>368</v>
      </c>
    </row>
    <row r="15" customFormat="false" ht="12.75" hidden="false" customHeight="false" outlineLevel="0" collapsed="false">
      <c r="A15" s="0" t="n">
        <v>2007</v>
      </c>
      <c r="B15" s="4" t="n">
        <v>308</v>
      </c>
      <c r="C15" s="4" t="n">
        <v>307</v>
      </c>
      <c r="D15" s="4" t="n">
        <v>285</v>
      </c>
      <c r="E15" s="4" t="n">
        <v>279</v>
      </c>
      <c r="F15" s="4" t="n">
        <v>269</v>
      </c>
      <c r="G15" s="4" t="n">
        <v>307</v>
      </c>
      <c r="H15" s="4" t="n">
        <v>342</v>
      </c>
      <c r="I15" s="4" t="n">
        <v>342</v>
      </c>
      <c r="J15" s="4" t="n">
        <v>290</v>
      </c>
      <c r="K15" s="4" t="n">
        <v>290</v>
      </c>
      <c r="L15" s="4" t="n">
        <v>299</v>
      </c>
      <c r="M15" s="4" t="n">
        <v>311</v>
      </c>
    </row>
    <row r="16" customFormat="false" ht="12.75" hidden="false" customHeight="false" outlineLevel="0" collapsed="false">
      <c r="A16" s="0" t="n">
        <v>2008</v>
      </c>
      <c r="B16" s="4" t="n">
        <v>314</v>
      </c>
      <c r="C16" s="4" t="n">
        <v>313</v>
      </c>
      <c r="D16" s="4" t="n">
        <v>291</v>
      </c>
      <c r="E16" s="4" t="n">
        <v>285</v>
      </c>
      <c r="F16" s="4" t="n">
        <v>274</v>
      </c>
      <c r="G16" s="4" t="n">
        <v>313</v>
      </c>
      <c r="H16" s="4" t="n">
        <v>349</v>
      </c>
      <c r="I16" s="4" t="n">
        <v>349</v>
      </c>
      <c r="J16" s="4" t="n">
        <v>296</v>
      </c>
      <c r="K16" s="4" t="n">
        <v>296</v>
      </c>
      <c r="L16" s="4" t="n">
        <v>305</v>
      </c>
      <c r="M16" s="4" t="n">
        <v>317</v>
      </c>
    </row>
    <row r="17" customFormat="false" ht="12.75" hidden="false" customHeight="false" outlineLevel="0" collapsed="false">
      <c r="A17" s="0" t="n">
        <v>2009</v>
      </c>
      <c r="B17" s="4" t="n">
        <v>320</v>
      </c>
      <c r="C17" s="4" t="n">
        <v>319</v>
      </c>
      <c r="D17" s="4" t="n">
        <v>297</v>
      </c>
      <c r="E17" s="4" t="n">
        <v>290</v>
      </c>
      <c r="F17" s="4" t="n">
        <v>280</v>
      </c>
      <c r="G17" s="4" t="n">
        <v>319</v>
      </c>
      <c r="H17" s="4" t="n">
        <v>356</v>
      </c>
      <c r="I17" s="4" t="n">
        <v>356</v>
      </c>
      <c r="J17" s="4" t="n">
        <v>302</v>
      </c>
      <c r="K17" s="4" t="n">
        <v>302</v>
      </c>
      <c r="L17" s="4" t="n">
        <v>311</v>
      </c>
      <c r="M17" s="4" t="n">
        <v>324</v>
      </c>
    </row>
    <row r="18" customFormat="false" ht="12.75" hidden="false" customHeight="false" outlineLevel="0" collapsed="false">
      <c r="A18" s="0" t="n">
        <v>2010</v>
      </c>
      <c r="B18" s="4" t="n">
        <v>327</v>
      </c>
      <c r="C18" s="4" t="n">
        <v>326</v>
      </c>
      <c r="D18" s="4" t="n">
        <v>302</v>
      </c>
      <c r="E18" s="4" t="n">
        <v>296</v>
      </c>
      <c r="F18" s="4" t="n">
        <v>285</v>
      </c>
      <c r="G18" s="4" t="n">
        <v>326</v>
      </c>
      <c r="H18" s="4" t="n">
        <v>363</v>
      </c>
      <c r="I18" s="4" t="n">
        <v>363</v>
      </c>
      <c r="J18" s="4" t="n">
        <v>308</v>
      </c>
      <c r="K18" s="4" t="n">
        <v>308</v>
      </c>
      <c r="L18" s="4" t="n">
        <v>317</v>
      </c>
      <c r="M18" s="4" t="n">
        <v>330</v>
      </c>
    </row>
    <row r="19" customFormat="false" ht="12.75" hidden="false" customHeight="false" outlineLevel="0" collapsed="false">
      <c r="A19" s="0" t="n">
        <v>2011</v>
      </c>
      <c r="B19" s="4" t="n">
        <v>333</v>
      </c>
      <c r="C19" s="4" t="n">
        <v>332</v>
      </c>
      <c r="D19" s="4" t="n">
        <v>308</v>
      </c>
      <c r="E19" s="4" t="n">
        <v>302</v>
      </c>
      <c r="F19" s="4" t="n">
        <v>291</v>
      </c>
      <c r="G19" s="4" t="n">
        <v>332</v>
      </c>
      <c r="H19" s="4" t="n">
        <v>370</v>
      </c>
      <c r="I19" s="4" t="n">
        <v>370</v>
      </c>
      <c r="J19" s="4" t="n">
        <v>314</v>
      </c>
      <c r="K19" s="4" t="n">
        <v>314</v>
      </c>
      <c r="L19" s="4" t="n">
        <v>324</v>
      </c>
      <c r="M19" s="4" t="n">
        <v>337</v>
      </c>
    </row>
    <row r="20" customFormat="false" ht="12.75" hidden="false" customHeight="false" outlineLevel="0" collapsed="false">
      <c r="A20" s="0" t="n">
        <v>2012</v>
      </c>
      <c r="B20" s="4" t="n">
        <v>340</v>
      </c>
      <c r="C20" s="4" t="n">
        <v>339</v>
      </c>
      <c r="D20" s="4" t="n">
        <v>315</v>
      </c>
      <c r="E20" s="4" t="n">
        <v>308</v>
      </c>
      <c r="F20" s="4" t="n">
        <v>297</v>
      </c>
      <c r="G20" s="4" t="n">
        <v>339</v>
      </c>
      <c r="H20" s="4" t="n">
        <v>378</v>
      </c>
      <c r="I20" s="4" t="n">
        <v>378</v>
      </c>
      <c r="J20" s="4" t="n">
        <v>320</v>
      </c>
      <c r="K20" s="4" t="n">
        <v>320</v>
      </c>
      <c r="L20" s="4" t="n">
        <v>330</v>
      </c>
      <c r="M20" s="4" t="n">
        <v>343</v>
      </c>
    </row>
    <row r="21" customFormat="false" ht="12.75" hidden="false" customHeight="false" outlineLevel="0" collapsed="false">
      <c r="A21" s="0" t="n">
        <v>2013</v>
      </c>
      <c r="B21" s="4" t="n">
        <v>347</v>
      </c>
      <c r="C21" s="4" t="n">
        <v>346</v>
      </c>
      <c r="D21" s="4" t="n">
        <v>322</v>
      </c>
      <c r="E21" s="4" t="n">
        <v>314</v>
      </c>
      <c r="F21" s="4" t="n">
        <v>303</v>
      </c>
      <c r="G21" s="4" t="n">
        <v>346</v>
      </c>
      <c r="H21" s="4" t="n">
        <v>386</v>
      </c>
      <c r="I21" s="4" t="n">
        <v>386</v>
      </c>
      <c r="J21" s="4" t="n">
        <v>326</v>
      </c>
      <c r="K21" s="4" t="n">
        <v>326</v>
      </c>
      <c r="L21" s="4" t="n">
        <v>336</v>
      </c>
      <c r="M21" s="4" t="n">
        <v>349</v>
      </c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0" t="s">
        <v>1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7" customFormat="false" ht="12.75" hidden="false" customHeight="false" outlineLevel="0" collapsed="false">
      <c r="B27" s="2" t="s">
        <v>6</v>
      </c>
      <c r="C27" s="2" t="s">
        <v>7</v>
      </c>
      <c r="D27" s="2" t="s">
        <v>8</v>
      </c>
      <c r="E27" s="2" t="s">
        <v>9</v>
      </c>
      <c r="F27" s="2" t="s">
        <v>10</v>
      </c>
      <c r="G27" s="2" t="s">
        <v>11</v>
      </c>
      <c r="H27" s="2" t="s">
        <v>12</v>
      </c>
      <c r="I27" s="2" t="s">
        <v>13</v>
      </c>
      <c r="J27" s="2" t="s">
        <v>14</v>
      </c>
      <c r="K27" s="2" t="s">
        <v>15</v>
      </c>
      <c r="L27" s="2" t="s">
        <v>16</v>
      </c>
      <c r="M27" s="3" t="s">
        <v>17</v>
      </c>
      <c r="N27" s="3" t="s">
        <v>19</v>
      </c>
    </row>
    <row r="28" customFormat="false" ht="12.75" hidden="false" customHeight="false" outlineLevel="0" collapsed="false">
      <c r="A28" s="0" t="n">
        <v>2004</v>
      </c>
      <c r="B28" s="4" t="n">
        <v>191</v>
      </c>
      <c r="C28" s="4" t="n">
        <v>167</v>
      </c>
      <c r="D28" s="4" t="n">
        <v>178</v>
      </c>
      <c r="E28" s="4" t="n">
        <v>160</v>
      </c>
      <c r="F28" s="4" t="n">
        <v>166</v>
      </c>
      <c r="G28" s="4" t="n">
        <v>171</v>
      </c>
      <c r="H28" s="4" t="n">
        <v>201</v>
      </c>
      <c r="I28" s="4" t="n">
        <v>196</v>
      </c>
      <c r="J28" s="4" t="n">
        <v>172</v>
      </c>
      <c r="K28" s="4" t="n">
        <v>174</v>
      </c>
      <c r="L28" s="4" t="n">
        <v>180</v>
      </c>
      <c r="M28" s="4" t="n">
        <v>200</v>
      </c>
      <c r="N28" s="4" t="n">
        <f aca="false">SUM(B28:M28)</f>
        <v>2156</v>
      </c>
    </row>
    <row r="29" customFormat="false" ht="12.75" hidden="false" customHeight="false" outlineLevel="0" collapsed="false">
      <c r="A29" s="0" t="n">
        <v>2005</v>
      </c>
      <c r="B29" s="4" t="n">
        <v>194</v>
      </c>
      <c r="C29" s="4" t="n">
        <v>170</v>
      </c>
      <c r="D29" s="4" t="n">
        <v>181</v>
      </c>
      <c r="E29" s="4" t="n">
        <v>162</v>
      </c>
      <c r="F29" s="4" t="n">
        <v>169</v>
      </c>
      <c r="G29" s="4" t="n">
        <v>174</v>
      </c>
      <c r="H29" s="4" t="n">
        <v>204</v>
      </c>
      <c r="I29" s="4" t="n">
        <v>199</v>
      </c>
      <c r="J29" s="4" t="n">
        <v>175</v>
      </c>
      <c r="K29" s="4" t="n">
        <v>176</v>
      </c>
      <c r="L29" s="4" t="n">
        <v>183</v>
      </c>
      <c r="M29" s="4" t="n">
        <v>204</v>
      </c>
      <c r="N29" s="4" t="n">
        <f aca="false">SUM(B29:M29)</f>
        <v>2191</v>
      </c>
    </row>
    <row r="30" customFormat="false" ht="12.75" hidden="false" customHeight="false" outlineLevel="0" collapsed="false">
      <c r="A30" s="0" t="n">
        <v>2006</v>
      </c>
      <c r="B30" s="4" t="n">
        <v>197</v>
      </c>
      <c r="C30" s="4" t="n">
        <v>173</v>
      </c>
      <c r="D30" s="4" t="n">
        <v>184</v>
      </c>
      <c r="E30" s="4" t="n">
        <v>165</v>
      </c>
      <c r="F30" s="4" t="n">
        <v>171</v>
      </c>
      <c r="G30" s="4" t="n">
        <v>177</v>
      </c>
      <c r="H30" s="4" t="n">
        <v>207</v>
      </c>
      <c r="I30" s="4" t="n">
        <v>202</v>
      </c>
      <c r="J30" s="4" t="n">
        <v>177</v>
      </c>
      <c r="K30" s="4" t="n">
        <v>179</v>
      </c>
      <c r="L30" s="4" t="n">
        <v>186</v>
      </c>
      <c r="M30" s="4" t="n">
        <v>207</v>
      </c>
      <c r="N30" s="4" t="n">
        <f aca="false">SUM(B30:M30)</f>
        <v>2225</v>
      </c>
    </row>
    <row r="31" customFormat="false" ht="12.75" hidden="false" customHeight="false" outlineLevel="0" collapsed="false">
      <c r="A31" s="0" t="n">
        <v>2007</v>
      </c>
      <c r="B31" s="4" t="n">
        <v>175</v>
      </c>
      <c r="C31" s="4" t="n">
        <v>158</v>
      </c>
      <c r="D31" s="4" t="n">
        <v>163</v>
      </c>
      <c r="E31" s="4" t="n">
        <v>150</v>
      </c>
      <c r="F31" s="4" t="n">
        <v>149</v>
      </c>
      <c r="G31" s="4" t="n">
        <v>154</v>
      </c>
      <c r="H31" s="4" t="n">
        <v>165</v>
      </c>
      <c r="I31" s="4" t="n">
        <v>169</v>
      </c>
      <c r="J31" s="4" t="n">
        <v>153</v>
      </c>
      <c r="K31" s="4" t="n">
        <v>164</v>
      </c>
      <c r="L31" s="4" t="n">
        <v>166</v>
      </c>
      <c r="M31" s="4" t="n">
        <v>173</v>
      </c>
      <c r="N31" s="4" t="n">
        <f aca="false">SUM(B31:M31)</f>
        <v>1939</v>
      </c>
    </row>
    <row r="32" customFormat="false" ht="12.75" hidden="false" customHeight="false" outlineLevel="0" collapsed="false">
      <c r="A32" s="0" t="n">
        <v>2008</v>
      </c>
      <c r="B32" s="4" t="n">
        <v>178</v>
      </c>
      <c r="C32" s="4" t="n">
        <v>161</v>
      </c>
      <c r="D32" s="4" t="n">
        <v>166</v>
      </c>
      <c r="E32" s="4" t="n">
        <v>153</v>
      </c>
      <c r="F32" s="4" t="n">
        <v>152</v>
      </c>
      <c r="G32" s="4" t="n">
        <v>157</v>
      </c>
      <c r="H32" s="4" t="n">
        <v>168</v>
      </c>
      <c r="I32" s="4" t="n">
        <v>172</v>
      </c>
      <c r="J32" s="4" t="n">
        <v>156</v>
      </c>
      <c r="K32" s="4" t="n">
        <v>167</v>
      </c>
      <c r="L32" s="4" t="n">
        <v>169</v>
      </c>
      <c r="M32" s="4" t="n">
        <v>176</v>
      </c>
      <c r="N32" s="4" t="n">
        <f aca="false">SUM(B32:M32)</f>
        <v>1975</v>
      </c>
    </row>
    <row r="33" customFormat="false" ht="12.75" hidden="false" customHeight="false" outlineLevel="0" collapsed="false">
      <c r="A33" s="0" t="n">
        <v>2009</v>
      </c>
      <c r="B33" s="4" t="n">
        <v>182</v>
      </c>
      <c r="C33" s="4" t="n">
        <v>165</v>
      </c>
      <c r="D33" s="4" t="n">
        <v>169</v>
      </c>
      <c r="E33" s="4" t="n">
        <v>156</v>
      </c>
      <c r="F33" s="4" t="n">
        <v>155</v>
      </c>
      <c r="G33" s="4" t="n">
        <v>160</v>
      </c>
      <c r="H33" s="4" t="n">
        <v>171</v>
      </c>
      <c r="I33" s="4" t="n">
        <v>176</v>
      </c>
      <c r="J33" s="4" t="n">
        <v>159</v>
      </c>
      <c r="K33" s="4" t="n">
        <v>170</v>
      </c>
      <c r="L33" s="4" t="n">
        <v>173</v>
      </c>
      <c r="M33" s="4" t="n">
        <v>179</v>
      </c>
      <c r="N33" s="4" t="n">
        <f aca="false">SUM(B33:M33)</f>
        <v>2015</v>
      </c>
    </row>
    <row r="34" customFormat="false" ht="12.75" hidden="false" customHeight="false" outlineLevel="0" collapsed="false">
      <c r="A34" s="0" t="n">
        <v>2010</v>
      </c>
      <c r="B34" s="4" t="n">
        <v>186</v>
      </c>
      <c r="C34" s="4" t="n">
        <v>168</v>
      </c>
      <c r="D34" s="4" t="n">
        <v>173</v>
      </c>
      <c r="E34" s="4" t="n">
        <v>159</v>
      </c>
      <c r="F34" s="4" t="n">
        <v>158</v>
      </c>
      <c r="G34" s="4" t="n">
        <v>163</v>
      </c>
      <c r="H34" s="4" t="n">
        <v>175</v>
      </c>
      <c r="I34" s="4" t="n">
        <v>179</v>
      </c>
      <c r="J34" s="4" t="n">
        <v>163</v>
      </c>
      <c r="K34" s="4" t="n">
        <v>174</v>
      </c>
      <c r="L34" s="4" t="n">
        <v>176</v>
      </c>
      <c r="M34" s="4" t="n">
        <v>183</v>
      </c>
      <c r="N34" s="4" t="n">
        <f aca="false">SUM(B34:M34)</f>
        <v>2057</v>
      </c>
    </row>
    <row r="35" customFormat="false" ht="12.75" hidden="false" customHeight="false" outlineLevel="0" collapsed="false">
      <c r="A35" s="0" t="n">
        <v>2011</v>
      </c>
      <c r="B35" s="4" t="n">
        <v>189</v>
      </c>
      <c r="C35" s="4" t="n">
        <v>171</v>
      </c>
      <c r="D35" s="4" t="n">
        <v>176</v>
      </c>
      <c r="E35" s="4" t="n">
        <v>162</v>
      </c>
      <c r="F35" s="4" t="n">
        <v>161</v>
      </c>
      <c r="G35" s="4" t="n">
        <v>167</v>
      </c>
      <c r="H35" s="4" t="n">
        <v>178</v>
      </c>
      <c r="I35" s="4" t="n">
        <v>183</v>
      </c>
      <c r="J35" s="4" t="n">
        <v>166</v>
      </c>
      <c r="K35" s="4" t="n">
        <v>177</v>
      </c>
      <c r="L35" s="4" t="n">
        <v>180</v>
      </c>
      <c r="M35" s="4" t="n">
        <v>187</v>
      </c>
      <c r="N35" s="4" t="n">
        <f aca="false">SUM(B35:M35)</f>
        <v>2097</v>
      </c>
    </row>
    <row r="36" customFormat="false" ht="12.75" hidden="false" customHeight="false" outlineLevel="0" collapsed="false">
      <c r="A36" s="0" t="n">
        <v>2012</v>
      </c>
      <c r="B36" s="4" t="n">
        <v>193</v>
      </c>
      <c r="C36" s="4" t="n">
        <v>175</v>
      </c>
      <c r="D36" s="4" t="n">
        <v>180</v>
      </c>
      <c r="E36" s="4" t="n">
        <v>166</v>
      </c>
      <c r="F36" s="4" t="n">
        <v>164</v>
      </c>
      <c r="G36" s="4" t="n">
        <v>170</v>
      </c>
      <c r="H36" s="4" t="n">
        <v>182</v>
      </c>
      <c r="I36" s="4" t="n">
        <v>186</v>
      </c>
      <c r="J36" s="4" t="n">
        <v>169</v>
      </c>
      <c r="K36" s="4" t="n">
        <v>181</v>
      </c>
      <c r="L36" s="4" t="n">
        <v>183</v>
      </c>
      <c r="M36" s="4" t="n">
        <v>190</v>
      </c>
      <c r="N36" s="4" t="n">
        <f aca="false">SUM(B36:M36)</f>
        <v>2139</v>
      </c>
    </row>
    <row r="37" customFormat="false" ht="12.75" hidden="false" customHeight="false" outlineLevel="0" collapsed="false">
      <c r="A37" s="0" t="n">
        <v>2013</v>
      </c>
      <c r="B37" s="4" t="n">
        <v>197</v>
      </c>
      <c r="C37" s="4" t="n">
        <v>179</v>
      </c>
      <c r="D37" s="4" t="n">
        <v>184</v>
      </c>
      <c r="E37" s="4" t="n">
        <v>170</v>
      </c>
      <c r="F37" s="4" t="n">
        <v>167</v>
      </c>
      <c r="G37" s="4" t="n">
        <v>173</v>
      </c>
      <c r="H37" s="4" t="n">
        <v>186</v>
      </c>
      <c r="I37" s="4" t="n">
        <v>189</v>
      </c>
      <c r="J37" s="4" t="n">
        <v>172</v>
      </c>
      <c r="K37" s="4" t="n">
        <v>185</v>
      </c>
      <c r="L37" s="4" t="n">
        <v>186</v>
      </c>
      <c r="M37" s="4" t="n">
        <v>193</v>
      </c>
      <c r="N37" s="4" t="n">
        <f aca="false">SUM(B37:M37)</f>
        <v>2181</v>
      </c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17:02:57Z</dcterms:created>
  <dc:creator>gosvarst</dc:creator>
  <dc:description/>
  <dc:language>en-US</dc:language>
  <cp:lastModifiedBy>Gary Svarstad</cp:lastModifiedBy>
  <dcterms:modified xsi:type="dcterms:W3CDTF">2004-05-10T20:26:38Z</dcterms:modified>
  <cp:revision>0</cp:revision>
  <dc:subject/>
  <dc:title/>
</cp:coreProperties>
</file>