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SSOCIATED ELECTRIC COOPERATIVE, INC.</t>
  </si>
  <si>
    <t xml:space="preserve">DEMAND AND ENERGY FORECAST</t>
  </si>
  <si>
    <t xml:space="preserve">Forecast Demand (Summer)</t>
  </si>
  <si>
    <t xml:space="preserve">Forecast Demand (Winter) *</t>
  </si>
  <si>
    <t xml:space="preserve">Forecast Net Energy for Load (Mwh)</t>
  </si>
  <si>
    <t xml:space="preserve">*  Winter forecast is for December of year and January of Year+1</t>
  </si>
  <si>
    <t xml:space="preserve">All data from EIA-4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[RED]\(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11" min="2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tr">
        <f aca="false">B5&amp;" - "&amp;K5</f>
        <v>2004 - 2013</v>
      </c>
      <c r="B3" s="1"/>
      <c r="C3" s="1"/>
      <c r="D3" s="1"/>
      <c r="E3" s="1"/>
      <c r="F3" s="1"/>
      <c r="G3" s="1"/>
      <c r="H3" s="1"/>
      <c r="I3" s="1"/>
      <c r="J3" s="1"/>
      <c r="K3" s="1"/>
    </row>
    <row r="5" customFormat="false" ht="13.5" hidden="false" customHeight="false" outlineLevel="0" collapsed="false">
      <c r="B5" s="2" t="n">
        <v>2004</v>
      </c>
      <c r="C5" s="2" t="n">
        <f aca="false">B5+1</f>
        <v>2005</v>
      </c>
      <c r="D5" s="2" t="n">
        <f aca="false">C5+1</f>
        <v>2006</v>
      </c>
      <c r="E5" s="2" t="n">
        <f aca="false">D5+1</f>
        <v>2007</v>
      </c>
      <c r="F5" s="2" t="n">
        <f aca="false">E5+1</f>
        <v>2008</v>
      </c>
      <c r="G5" s="2" t="n">
        <f aca="false">F5+1</f>
        <v>2009</v>
      </c>
      <c r="H5" s="2" t="n">
        <f aca="false">G5+1</f>
        <v>2010</v>
      </c>
      <c r="I5" s="2" t="n">
        <f aca="false">H5+1</f>
        <v>2011</v>
      </c>
      <c r="J5" s="2" t="n">
        <f aca="false">I5+1</f>
        <v>2012</v>
      </c>
      <c r="K5" s="2" t="n">
        <f aca="false">J5+1</f>
        <v>2013</v>
      </c>
    </row>
    <row r="6" s="3" customFormat="true" ht="12.75" hidden="false" customHeight="false" outlineLevel="0" collapsed="false">
      <c r="A6" s="3" t="s">
        <v>2</v>
      </c>
      <c r="B6" s="4" t="n">
        <v>3785</v>
      </c>
      <c r="C6" s="4" t="n">
        <v>3878</v>
      </c>
      <c r="D6" s="3" t="n">
        <v>3969</v>
      </c>
      <c r="E6" s="3" t="n">
        <v>4060</v>
      </c>
      <c r="F6" s="3" t="n">
        <v>4150</v>
      </c>
      <c r="G6" s="3" t="n">
        <v>4239</v>
      </c>
      <c r="H6" s="3" t="n">
        <v>4328</v>
      </c>
      <c r="I6" s="3" t="n">
        <v>4416</v>
      </c>
      <c r="J6" s="3" t="n">
        <v>4502</v>
      </c>
      <c r="K6" s="3" t="n">
        <v>4572</v>
      </c>
    </row>
    <row r="7" s="3" customFormat="true" ht="12.75" hidden="false" customHeight="false" outlineLevel="0" collapsed="false">
      <c r="A7" s="3" t="s">
        <v>3</v>
      </c>
      <c r="B7" s="4" t="n">
        <v>3425</v>
      </c>
      <c r="C7" s="4" t="n">
        <v>3506</v>
      </c>
      <c r="D7" s="3" t="n">
        <v>3587</v>
      </c>
      <c r="E7" s="3" t="n">
        <v>3666</v>
      </c>
      <c r="F7" s="3" t="n">
        <v>3745</v>
      </c>
      <c r="G7" s="3" t="n">
        <v>3823</v>
      </c>
      <c r="H7" s="3" t="n">
        <v>3901</v>
      </c>
      <c r="I7" s="3" t="n">
        <v>3976</v>
      </c>
      <c r="J7" s="3" t="n">
        <v>4047</v>
      </c>
      <c r="K7" s="3" t="n">
        <v>4117</v>
      </c>
    </row>
    <row r="8" s="3" customFormat="true" ht="12.75" hidden="false" customHeight="false" outlineLevel="0" collapsed="false">
      <c r="A8" s="3" t="s">
        <v>4</v>
      </c>
      <c r="B8" s="5" t="n">
        <v>17405000</v>
      </c>
      <c r="C8" s="5" t="n">
        <v>17935000</v>
      </c>
      <c r="D8" s="5" t="n">
        <v>18479000</v>
      </c>
      <c r="E8" s="5" t="n">
        <v>19040000</v>
      </c>
      <c r="F8" s="5" t="n">
        <v>19608000</v>
      </c>
      <c r="G8" s="5" t="n">
        <v>20169000</v>
      </c>
      <c r="H8" s="5" t="n">
        <v>20696000</v>
      </c>
      <c r="I8" s="5" t="n">
        <v>21244000</v>
      </c>
      <c r="J8" s="5" t="n">
        <v>21846000</v>
      </c>
      <c r="K8" s="5" t="n">
        <v>22446000</v>
      </c>
    </row>
    <row r="11" customFormat="false" ht="12.75" hidden="false" customHeight="false" outlineLevel="0" collapsed="false">
      <c r="A11" s="0" t="s">
        <v>5</v>
      </c>
    </row>
    <row r="13" customFormat="false" ht="12.75" hidden="false" customHeight="false" outlineLevel="0" collapsed="false">
      <c r="A13" s="0" t="s">
        <v>6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3T18:24:15Z</dcterms:created>
  <dc:creator>Howard Gugel</dc:creator>
  <dc:description/>
  <dc:language>en-US</dc:language>
  <cp:lastModifiedBy>jneagle</cp:lastModifiedBy>
  <dcterms:modified xsi:type="dcterms:W3CDTF">2004-05-12T16:36:51Z</dcterms:modified>
  <cp:revision>0</cp:revision>
  <dc:subject/>
  <dc:title/>
</cp:coreProperties>
</file>