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Company 2.1" sheetId="1" state="visible" r:id="rId2"/>
    <sheet name="Company 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Item 2.1</t>
  </si>
  <si>
    <t xml:space="preserve">Projected Capacity and Demand for Ten Years</t>
  </si>
  <si>
    <t xml:space="preserve">Summer</t>
  </si>
  <si>
    <t xml:space="preserve">System:</t>
  </si>
  <si>
    <t xml:space="preserve">EMDE</t>
  </si>
  <si>
    <t xml:space="preserve">Demand in Megawatts</t>
  </si>
  <si>
    <t xml:space="preserve">Actual 2003 (3)</t>
  </si>
  <si>
    <t xml:space="preserve">01 Internal Demand</t>
  </si>
  <si>
    <t xml:space="preserve">02 Standby Demand</t>
  </si>
  <si>
    <t xml:space="preserve">03 Total Internal Demand (01+02)</t>
  </si>
  <si>
    <t xml:space="preserve">04 Direct Control Load Management</t>
  </si>
  <si>
    <t xml:space="preserve">05 Interruptible Demand</t>
  </si>
  <si>
    <t xml:space="preserve">06 Net Internal demand (03-04-05)</t>
  </si>
  <si>
    <t xml:space="preserve">Capacity, Net, in Megawatts</t>
  </si>
  <si>
    <t xml:space="preserve">07 Committed Resources</t>
  </si>
  <si>
    <t xml:space="preserve">08     Distributed Generator Capacity &gt;= 1 MW</t>
  </si>
  <si>
    <t xml:space="preserve">09     Other Capacity &gt;= 1 MW</t>
  </si>
  <si>
    <t xml:space="preserve">10     Distributed Generator Capacity &lt; 1 MW</t>
  </si>
  <si>
    <t xml:space="preserve">11     Other Capacity &lt; 1 MW</t>
  </si>
  <si>
    <t xml:space="preserve">12 Uncommitted Resources</t>
  </si>
  <si>
    <t xml:space="preserve">13 Total Capacity  (07+12)</t>
  </si>
  <si>
    <t xml:space="preserve">13.1    Nuclear</t>
  </si>
  <si>
    <t xml:space="preserve">13.2    Hydro</t>
  </si>
  <si>
    <t xml:space="preserve">13.3    Pumped Storage</t>
  </si>
  <si>
    <t xml:space="preserve">13.4    Geothermal</t>
  </si>
  <si>
    <t xml:space="preserve">13.5 Steam</t>
  </si>
  <si>
    <t xml:space="preserve">13.5.1   Coal</t>
  </si>
  <si>
    <t xml:space="preserve">13.5.2   Oil</t>
  </si>
  <si>
    <t xml:space="preserve">13.5.3   Gas</t>
  </si>
  <si>
    <t xml:space="preserve">13.5.4    Dual Fuel</t>
  </si>
  <si>
    <t xml:space="preserve">13.6  Combustion Turbine</t>
  </si>
  <si>
    <t xml:space="preserve">13.6.1    Oil</t>
  </si>
  <si>
    <t xml:space="preserve">13.6.2    Gas</t>
  </si>
  <si>
    <t xml:space="preserve">13.6.3    Dual Fuel</t>
  </si>
  <si>
    <t xml:space="preserve">13.7 Combined Cycle</t>
  </si>
  <si>
    <t xml:space="preserve">13.7.1    Oil</t>
  </si>
  <si>
    <t xml:space="preserve">13.7.2    Gas</t>
  </si>
  <si>
    <t xml:space="preserve">13.7.3    Dual Fuel</t>
  </si>
  <si>
    <t xml:space="preserve">13.8  Other</t>
  </si>
  <si>
    <t xml:space="preserve">14 Inoperable Capacity</t>
  </si>
  <si>
    <t xml:space="preserve">15 Net Operable Capacity (13-14)</t>
  </si>
  <si>
    <t xml:space="preserve">16 Capacity Purchases - Total</t>
  </si>
  <si>
    <t xml:space="preserve">17  Full Responsibility Purchases</t>
  </si>
  <si>
    <t xml:space="preserve">18 Capacity Sales - Total</t>
  </si>
  <si>
    <t xml:space="preserve">19 Full Responsibility Sales</t>
  </si>
  <si>
    <t xml:space="preserve">20 Adjustment to Purchases and Sales</t>
  </si>
  <si>
    <t xml:space="preserve">21 Net Capacity Resources (15+16-18+20)</t>
  </si>
  <si>
    <t xml:space="preserve">Notes</t>
  </si>
  <si>
    <t xml:space="preserve">1.  U.S., Canadian, and Mexican systems, and subregions of NPCC, SERC, SPP, and WSCC summarized separately.</t>
  </si>
  <si>
    <t xml:space="preserve">2.  Should correspond to peak hour demands reported in EIA-411 report, Item 1, line 07 (summer).</t>
  </si>
  <si>
    <t xml:space="preserve">3.  At time of metered summer peak, and on a basis consistent with projected data.</t>
  </si>
  <si>
    <t xml:space="preserve">4.  Total Owned Capacity should correspond to the sum of lines 13.1-13.8</t>
  </si>
  <si>
    <t xml:space="preserve">5.  Data fields merged from NERC FORM 2.1.  Requires an actual and ten years of projected data.</t>
  </si>
  <si>
    <t xml:space="preserve">6.  Adverse hydro.  Please specify if otherwise:</t>
  </si>
  <si>
    <t xml:space="preserve">7.  Oil-Burning capability as a primary fuel.</t>
  </si>
  <si>
    <t xml:space="preserve">8.  Gas-Burning capability as a primary fuel.</t>
  </si>
  <si>
    <t xml:space="preserve">9.  Capability of burning either gas or oil equally.</t>
  </si>
  <si>
    <t xml:space="preserve">10. Includes diesel.</t>
  </si>
  <si>
    <t xml:space="preserve">Item 2.2</t>
  </si>
  <si>
    <t xml:space="preserve">Win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%"/>
    <numFmt numFmtId="168" formatCode="0.00%"/>
    <numFmt numFmtId="169" formatCode="0_)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5" t="n">
        <v>2004</v>
      </c>
      <c r="D5" s="5" t="n">
        <v>2005</v>
      </c>
      <c r="E5" s="5" t="n">
        <v>2006</v>
      </c>
      <c r="F5" s="5" t="n">
        <v>2007</v>
      </c>
      <c r="G5" s="5" t="n">
        <v>2008</v>
      </c>
      <c r="H5" s="5" t="n">
        <v>2009</v>
      </c>
      <c r="I5" s="5" t="n">
        <v>2010</v>
      </c>
      <c r="J5" s="5" t="n">
        <v>2011</v>
      </c>
      <c r="K5" s="6" t="n">
        <v>2012</v>
      </c>
      <c r="L5" s="5" t="n">
        <v>2013</v>
      </c>
    </row>
    <row r="6" customFormat="false" ht="12.75" hidden="false" customHeight="false" outlineLevel="0" collapsed="false">
      <c r="A6" s="5" t="s">
        <v>7</v>
      </c>
      <c r="B6" s="7" t="n">
        <f aca="false">1041+B10</f>
        <v>1048.6</v>
      </c>
      <c r="C6" s="8" t="n">
        <v>1058</v>
      </c>
      <c r="D6" s="8" t="n">
        <v>1082</v>
      </c>
      <c r="E6" s="8" t="n">
        <v>1106</v>
      </c>
      <c r="F6" s="8" t="n">
        <v>1131</v>
      </c>
      <c r="G6" s="8" t="n">
        <v>1157</v>
      </c>
      <c r="H6" s="8" t="n">
        <v>1182.8075</v>
      </c>
      <c r="I6" s="8" t="n">
        <v>1209.19566875</v>
      </c>
      <c r="J6" s="8" t="n">
        <v>1236.17757129688</v>
      </c>
      <c r="K6" s="8" t="n">
        <v>1263.76656665105</v>
      </c>
      <c r="L6" s="8" t="n">
        <v>1291.9763144007</v>
      </c>
      <c r="M6" s="9"/>
      <c r="N6" s="9"/>
      <c r="O6" s="9"/>
    </row>
    <row r="7" customFormat="false" ht="12.75" hidden="false" customHeight="false" outlineLevel="0" collapsed="false">
      <c r="A7" s="5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9"/>
      <c r="N7" s="9"/>
      <c r="O7" s="9"/>
    </row>
    <row r="8" customFormat="false" ht="12.75" hidden="false" customHeight="false" outlineLevel="0" collapsed="false">
      <c r="A8" s="10" t="s">
        <v>9</v>
      </c>
      <c r="B8" s="11" t="n">
        <f aca="false">B6</f>
        <v>1048.6</v>
      </c>
      <c r="C8" s="12" t="n">
        <f aca="false">C6</f>
        <v>1058</v>
      </c>
      <c r="D8" s="12" t="n">
        <f aca="false">D6</f>
        <v>1082</v>
      </c>
      <c r="E8" s="12" t="n">
        <f aca="false">E6</f>
        <v>1106</v>
      </c>
      <c r="F8" s="12" t="n">
        <f aca="false">F6</f>
        <v>1131</v>
      </c>
      <c r="G8" s="12" t="n">
        <f aca="false">G6</f>
        <v>1157</v>
      </c>
      <c r="H8" s="12" t="n">
        <f aca="false">H6</f>
        <v>1182.8075</v>
      </c>
      <c r="I8" s="12" t="n">
        <f aca="false">I6</f>
        <v>1209.19566875</v>
      </c>
      <c r="J8" s="12" t="n">
        <f aca="false">J6</f>
        <v>1236.17757129688</v>
      </c>
      <c r="K8" s="12" t="n">
        <f aca="false">K6</f>
        <v>1263.76656665105</v>
      </c>
      <c r="L8" s="12" t="n">
        <f aca="false">L6</f>
        <v>1291.9763144007</v>
      </c>
      <c r="M8" s="9"/>
      <c r="N8" s="9"/>
      <c r="O8" s="9"/>
    </row>
    <row r="9" customFormat="false" ht="12.75" hidden="false" customHeight="false" outlineLevel="0" collapsed="false">
      <c r="A9" s="5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9"/>
      <c r="N9" s="9"/>
      <c r="O9" s="9"/>
    </row>
    <row r="10" customFormat="false" ht="12.75" hidden="false" customHeight="false" outlineLevel="0" collapsed="false">
      <c r="A10" s="5" t="s">
        <v>11</v>
      </c>
      <c r="B10" s="7" t="n">
        <v>7.6</v>
      </c>
      <c r="C10" s="7" t="n">
        <v>10</v>
      </c>
      <c r="D10" s="7" t="n">
        <v>10</v>
      </c>
      <c r="E10" s="7" t="n">
        <v>10</v>
      </c>
      <c r="F10" s="7" t="n">
        <v>10</v>
      </c>
      <c r="G10" s="7" t="n">
        <v>10</v>
      </c>
      <c r="H10" s="7" t="n">
        <v>10</v>
      </c>
      <c r="I10" s="7" t="n">
        <v>10</v>
      </c>
      <c r="J10" s="7" t="n">
        <v>10</v>
      </c>
      <c r="K10" s="7" t="n">
        <v>10</v>
      </c>
      <c r="L10" s="7" t="n">
        <v>10</v>
      </c>
      <c r="M10" s="9"/>
      <c r="N10" s="9"/>
      <c r="O10" s="9"/>
    </row>
    <row r="11" customFormat="false" ht="12.75" hidden="false" customHeight="false" outlineLevel="0" collapsed="false">
      <c r="A11" s="10" t="s">
        <v>12</v>
      </c>
      <c r="B11" s="11" t="n">
        <f aca="false">B8-B10</f>
        <v>1041</v>
      </c>
      <c r="C11" s="12" t="n">
        <f aca="false">C8-C10</f>
        <v>1048</v>
      </c>
      <c r="D11" s="12" t="n">
        <f aca="false">D8-D10</f>
        <v>1072</v>
      </c>
      <c r="E11" s="12" t="n">
        <f aca="false">E8-E10</f>
        <v>1096</v>
      </c>
      <c r="F11" s="12" t="n">
        <f aca="false">F8-F10</f>
        <v>1121</v>
      </c>
      <c r="G11" s="12" t="n">
        <f aca="false">G8-G10</f>
        <v>1147</v>
      </c>
      <c r="H11" s="12" t="n">
        <f aca="false">H8-H10</f>
        <v>1172.8075</v>
      </c>
      <c r="I11" s="12" t="n">
        <f aca="false">I8-I10</f>
        <v>1199.19566875</v>
      </c>
      <c r="J11" s="12" t="n">
        <f aca="false">J8-J10</f>
        <v>1226.17757129688</v>
      </c>
      <c r="K11" s="12" t="n">
        <f aca="false">K8-K10</f>
        <v>1253.76656665105</v>
      </c>
      <c r="L11" s="12" t="n">
        <f aca="false">L8-L10</f>
        <v>1281.9763144007</v>
      </c>
      <c r="M11" s="9"/>
      <c r="N11" s="9"/>
      <c r="O11" s="9"/>
    </row>
    <row r="12" customFormat="false" ht="12.75" hidden="false" customHeight="false" outlineLevel="0" collapsed="false">
      <c r="B12" s="9"/>
      <c r="C12" s="9"/>
      <c r="D12" s="13"/>
      <c r="E12" s="13"/>
      <c r="F12" s="13"/>
      <c r="G12" s="13"/>
      <c r="H12" s="13"/>
      <c r="I12" s="13"/>
      <c r="J12" s="13"/>
      <c r="K12" s="13"/>
      <c r="L12" s="13"/>
      <c r="M12" s="9"/>
      <c r="N12" s="9"/>
      <c r="O12" s="9"/>
    </row>
    <row r="13" customFormat="false" ht="12.75" hidden="false" customHeight="false" outlineLevel="0" collapsed="false">
      <c r="A13" s="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9"/>
      <c r="M13" s="9"/>
      <c r="N13" s="9"/>
      <c r="O13" s="9"/>
    </row>
    <row r="14" customFormat="false" ht="12.75" hidden="false" customHeight="false" outlineLevel="0" collapsed="false">
      <c r="A14" s="15" t="s">
        <v>14</v>
      </c>
      <c r="B14" s="7" t="n">
        <v>1264</v>
      </c>
      <c r="C14" s="7" t="n">
        <v>1264</v>
      </c>
      <c r="D14" s="7" t="n">
        <v>1264</v>
      </c>
      <c r="E14" s="7" t="n">
        <v>1264</v>
      </c>
      <c r="F14" s="7" t="n">
        <v>1264</v>
      </c>
      <c r="G14" s="7" t="n">
        <v>1264</v>
      </c>
      <c r="H14" s="7" t="n">
        <v>1264</v>
      </c>
      <c r="I14" s="7" t="n">
        <v>1102</v>
      </c>
      <c r="J14" s="7" t="n">
        <v>1102</v>
      </c>
      <c r="K14" s="7" t="n">
        <v>1102</v>
      </c>
      <c r="L14" s="7" t="n">
        <v>1102</v>
      </c>
      <c r="M14" s="9"/>
      <c r="N14" s="9"/>
      <c r="O14" s="9"/>
    </row>
    <row r="15" customFormat="false" ht="12.75" hidden="false" customHeight="false" outlineLevel="0" collapsed="false">
      <c r="A15" s="15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6"/>
      <c r="M15" s="9"/>
      <c r="N15" s="9"/>
      <c r="O15" s="9"/>
    </row>
    <row r="16" customFormat="false" ht="12.75" hidden="false" customHeight="false" outlineLevel="0" collapsed="false">
      <c r="A16" s="15" t="s">
        <v>16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6"/>
      <c r="M16" s="9"/>
      <c r="N16" s="9"/>
      <c r="O16" s="9"/>
    </row>
    <row r="17" customFormat="false" ht="12.75" hidden="false" customHeight="false" outlineLevel="0" collapsed="false">
      <c r="A17" s="15" t="s">
        <v>17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6"/>
      <c r="M17" s="9"/>
      <c r="N17" s="9"/>
      <c r="O17" s="9"/>
    </row>
    <row r="18" customFormat="false" ht="12.75" hidden="false" customHeight="false" outlineLevel="0" collapsed="false">
      <c r="A18" s="15" t="s">
        <v>1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  <c r="N18" s="9"/>
      <c r="O18" s="9"/>
    </row>
    <row r="19" customFormat="false" ht="12.75" hidden="false" customHeight="false" outlineLevel="0" collapsed="false">
      <c r="A19" s="15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17"/>
      <c r="N19" s="9"/>
      <c r="O19" s="9"/>
    </row>
    <row r="20" customFormat="false" ht="12.75" hidden="false" customHeight="false" outlineLevel="0" collapsed="false">
      <c r="A20" s="18" t="s">
        <v>20</v>
      </c>
      <c r="B20" s="11" t="n">
        <f aca="false">B14</f>
        <v>1264</v>
      </c>
      <c r="C20" s="11" t="n">
        <f aca="false">C14</f>
        <v>1264</v>
      </c>
      <c r="D20" s="11" t="n">
        <f aca="false">D14</f>
        <v>1264</v>
      </c>
      <c r="E20" s="11" t="n">
        <f aca="false">E14</f>
        <v>1264</v>
      </c>
      <c r="F20" s="11" t="n">
        <f aca="false">F14</f>
        <v>1264</v>
      </c>
      <c r="G20" s="11" t="n">
        <f aca="false">G14</f>
        <v>1264</v>
      </c>
      <c r="H20" s="11" t="n">
        <f aca="false">H14</f>
        <v>1264</v>
      </c>
      <c r="I20" s="11" t="n">
        <f aca="false">I14</f>
        <v>1102</v>
      </c>
      <c r="J20" s="11" t="n">
        <f aca="false">J14</f>
        <v>1102</v>
      </c>
      <c r="K20" s="11" t="n">
        <f aca="false">K14</f>
        <v>1102</v>
      </c>
      <c r="L20" s="11" t="n">
        <f aca="false">L14</f>
        <v>1102</v>
      </c>
      <c r="M20" s="9"/>
      <c r="N20" s="9"/>
      <c r="O20" s="9"/>
    </row>
    <row r="21" customFormat="false" ht="12.75" hidden="false" customHeight="false" outlineLevel="0" collapsed="false">
      <c r="A21" s="19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6"/>
      <c r="M21" s="9"/>
      <c r="N21" s="9"/>
      <c r="O21" s="9"/>
    </row>
    <row r="22" customFormat="false" ht="12.75" hidden="false" customHeight="false" outlineLevel="0" collapsed="false">
      <c r="A22" s="20" t="s">
        <v>22</v>
      </c>
      <c r="B22" s="16" t="n">
        <v>16</v>
      </c>
      <c r="C22" s="16" t="n">
        <v>16</v>
      </c>
      <c r="D22" s="16" t="n">
        <v>16</v>
      </c>
      <c r="E22" s="16" t="n">
        <v>16</v>
      </c>
      <c r="F22" s="16" t="n">
        <v>16</v>
      </c>
      <c r="G22" s="16" t="n">
        <v>16</v>
      </c>
      <c r="H22" s="16" t="n">
        <v>16</v>
      </c>
      <c r="I22" s="16" t="n">
        <v>16</v>
      </c>
      <c r="J22" s="16" t="n">
        <v>16</v>
      </c>
      <c r="K22" s="16" t="n">
        <v>16</v>
      </c>
      <c r="L22" s="16" t="n">
        <v>16</v>
      </c>
      <c r="M22" s="9"/>
      <c r="N22" s="9"/>
      <c r="O22" s="9"/>
    </row>
    <row r="23" customFormat="false" ht="12.75" hidden="false" customHeight="false" outlineLevel="0" collapsed="false">
      <c r="A23" s="20" t="s">
        <v>2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6"/>
      <c r="M23" s="9"/>
      <c r="N23" s="9"/>
      <c r="O23" s="9"/>
    </row>
    <row r="24" customFormat="false" ht="12.75" hidden="false" customHeight="false" outlineLevel="0" collapsed="false">
      <c r="A24" s="20" t="s">
        <v>2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  <c r="N24" s="9"/>
      <c r="O24" s="9"/>
    </row>
    <row r="25" customFormat="false" ht="12.75" hidden="false" customHeight="false" outlineLevel="0" collapsed="false">
      <c r="A25" s="21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  <c r="N25" s="9"/>
      <c r="O25" s="9"/>
    </row>
    <row r="26" customFormat="false" ht="12.75" hidden="false" customHeight="false" outlineLevel="0" collapsed="false">
      <c r="A26" s="22" t="s">
        <v>26</v>
      </c>
      <c r="B26" s="6" t="n">
        <v>544</v>
      </c>
      <c r="C26" s="6" t="n">
        <v>544</v>
      </c>
      <c r="D26" s="6" t="n">
        <v>544</v>
      </c>
      <c r="E26" s="6" t="n">
        <v>544</v>
      </c>
      <c r="F26" s="6" t="n">
        <v>544</v>
      </c>
      <c r="G26" s="6" t="n">
        <v>544</v>
      </c>
      <c r="H26" s="6" t="n">
        <v>544</v>
      </c>
      <c r="I26" s="6" t="n">
        <v>382</v>
      </c>
      <c r="J26" s="6" t="n">
        <v>382</v>
      </c>
      <c r="K26" s="6" t="n">
        <v>382</v>
      </c>
      <c r="L26" s="6" t="n">
        <v>382</v>
      </c>
      <c r="M26" s="9"/>
      <c r="N26" s="9"/>
      <c r="O26" s="9"/>
    </row>
    <row r="27" customFormat="false" ht="12.75" hidden="false" customHeight="false" outlineLevel="0" collapsed="false">
      <c r="A27" s="22" t="s">
        <v>27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9"/>
      <c r="N27" s="9"/>
      <c r="O27" s="9"/>
    </row>
    <row r="28" customFormat="false" ht="12.75" hidden="false" customHeight="false" outlineLevel="0" collapsed="false">
      <c r="A28" s="22" t="s">
        <v>2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9"/>
      <c r="N28" s="9"/>
      <c r="O28" s="9"/>
    </row>
    <row r="29" customFormat="false" ht="12.75" hidden="false" customHeight="false" outlineLevel="0" collapsed="false">
      <c r="A29" s="23" t="s">
        <v>2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9"/>
      <c r="N29" s="9"/>
      <c r="O29" s="9"/>
    </row>
    <row r="30" customFormat="false" ht="12.75" hidden="false" customHeight="false" outlineLevel="0" collapsed="false">
      <c r="A30" s="21" t="s">
        <v>3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  <c r="N30" s="9"/>
      <c r="O30" s="9"/>
    </row>
    <row r="31" customFormat="false" ht="12.75" hidden="false" customHeight="false" outlineLevel="0" collapsed="false">
      <c r="A31" s="22" t="s">
        <v>3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9"/>
      <c r="N31" s="9"/>
      <c r="O31" s="9"/>
    </row>
    <row r="32" customFormat="false" ht="12.75" hidden="false" customHeight="false" outlineLevel="0" collapsed="false">
      <c r="A32" s="22" t="s">
        <v>32</v>
      </c>
      <c r="B32" s="6" t="n">
        <v>404</v>
      </c>
      <c r="C32" s="6" t="n">
        <v>404</v>
      </c>
      <c r="D32" s="6" t="n">
        <v>404</v>
      </c>
      <c r="E32" s="6" t="n">
        <v>404</v>
      </c>
      <c r="F32" s="6" t="n">
        <v>404</v>
      </c>
      <c r="G32" s="6" t="n">
        <v>404</v>
      </c>
      <c r="H32" s="6" t="n">
        <v>404</v>
      </c>
      <c r="I32" s="6" t="n">
        <v>404</v>
      </c>
      <c r="J32" s="6" t="n">
        <v>404</v>
      </c>
      <c r="K32" s="6" t="n">
        <v>404</v>
      </c>
      <c r="L32" s="6" t="n">
        <v>404</v>
      </c>
      <c r="M32" s="9"/>
      <c r="N32" s="9"/>
      <c r="O32" s="9"/>
    </row>
    <row r="33" customFormat="false" ht="12.75" hidden="false" customHeight="false" outlineLevel="0" collapsed="false">
      <c r="A33" s="22" t="s">
        <v>3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9"/>
      <c r="N33" s="9"/>
      <c r="O33" s="9"/>
    </row>
    <row r="34" customFormat="false" ht="12.75" hidden="false" customHeight="false" outlineLevel="0" collapsed="false">
      <c r="A34" s="21" t="s">
        <v>3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  <c r="N34" s="9"/>
      <c r="O34" s="9"/>
    </row>
    <row r="35" customFormat="false" ht="12.75" hidden="false" customHeight="false" outlineLevel="0" collapsed="false">
      <c r="A35" s="22" t="s">
        <v>3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9"/>
      <c r="N35" s="9"/>
      <c r="O35" s="9"/>
    </row>
    <row r="36" customFormat="false" ht="12.75" hidden="false" customHeight="false" outlineLevel="0" collapsed="false">
      <c r="A36" s="22" t="s">
        <v>36</v>
      </c>
      <c r="B36" s="6" t="n">
        <v>300</v>
      </c>
      <c r="C36" s="6" t="n">
        <v>300</v>
      </c>
      <c r="D36" s="6" t="n">
        <v>300</v>
      </c>
      <c r="E36" s="6" t="n">
        <v>300</v>
      </c>
      <c r="F36" s="6" t="n">
        <v>300</v>
      </c>
      <c r="G36" s="6" t="n">
        <v>300</v>
      </c>
      <c r="H36" s="6" t="n">
        <v>300</v>
      </c>
      <c r="I36" s="6" t="n">
        <v>300</v>
      </c>
      <c r="J36" s="6" t="n">
        <v>300</v>
      </c>
      <c r="K36" s="6" t="n">
        <v>300</v>
      </c>
      <c r="L36" s="6" t="n">
        <v>300</v>
      </c>
      <c r="M36" s="9"/>
      <c r="N36" s="9"/>
      <c r="O36" s="9"/>
    </row>
    <row r="37" customFormat="false" ht="12.75" hidden="false" customHeight="false" outlineLevel="0" collapsed="false">
      <c r="A37" s="23" t="s">
        <v>37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9"/>
      <c r="N37" s="9"/>
      <c r="O37" s="9"/>
    </row>
    <row r="38" customFormat="false" ht="12.75" hidden="false" customHeight="false" outlineLevel="0" collapsed="false">
      <c r="A38" s="22" t="s">
        <v>3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9"/>
      <c r="N38" s="9"/>
      <c r="O38" s="9"/>
    </row>
    <row r="39" customFormat="false" ht="12.75" hidden="false" customHeight="false" outlineLevel="0" collapsed="false">
      <c r="A39" s="20" t="s">
        <v>39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9"/>
      <c r="N39" s="9"/>
      <c r="O39" s="9"/>
    </row>
    <row r="40" customFormat="false" ht="12.75" hidden="false" customHeight="false" outlineLevel="0" collapsed="false">
      <c r="A40" s="18" t="s">
        <v>40</v>
      </c>
      <c r="B40" s="11" t="n">
        <f aca="false">B20-B39</f>
        <v>1264</v>
      </c>
      <c r="C40" s="11" t="n">
        <f aca="false">C20-C39</f>
        <v>1264</v>
      </c>
      <c r="D40" s="11" t="n">
        <f aca="false">D20-D39</f>
        <v>1264</v>
      </c>
      <c r="E40" s="11" t="n">
        <f aca="false">E20-E39</f>
        <v>1264</v>
      </c>
      <c r="F40" s="11" t="n">
        <f aca="false">F20-F39</f>
        <v>1264</v>
      </c>
      <c r="G40" s="11" t="n">
        <f aca="false">G20-G39</f>
        <v>1264</v>
      </c>
      <c r="H40" s="11" t="n">
        <f aca="false">H20-H39</f>
        <v>1264</v>
      </c>
      <c r="I40" s="11" t="n">
        <f aca="false">I20-I39</f>
        <v>1102</v>
      </c>
      <c r="J40" s="11" t="n">
        <f aca="false">J20-J39</f>
        <v>1102</v>
      </c>
      <c r="K40" s="11" t="n">
        <f aca="false">K20-K39</f>
        <v>1102</v>
      </c>
      <c r="L40" s="11" t="n">
        <f aca="false">L20-L39</f>
        <v>1102</v>
      </c>
      <c r="M40" s="9"/>
      <c r="N40" s="9"/>
      <c r="O40" s="9"/>
    </row>
    <row r="41" customFormat="false" ht="12.75" hidden="false" customHeight="false" outlineLevel="0" collapsed="false">
      <c r="A41" s="20" t="s">
        <v>41</v>
      </c>
      <c r="B41" s="24" t="n">
        <v>162</v>
      </c>
      <c r="C41" s="24" t="n">
        <v>162</v>
      </c>
      <c r="D41" s="24" t="n">
        <v>162</v>
      </c>
      <c r="E41" s="24" t="n">
        <v>162</v>
      </c>
      <c r="F41" s="24" t="n">
        <v>162</v>
      </c>
      <c r="G41" s="24" t="n">
        <v>162</v>
      </c>
      <c r="H41" s="24" t="n">
        <v>162</v>
      </c>
      <c r="I41" s="24"/>
      <c r="J41" s="24"/>
      <c r="K41" s="24"/>
      <c r="L41" s="24"/>
      <c r="M41" s="9"/>
      <c r="N41" s="9"/>
      <c r="O41" s="9"/>
    </row>
    <row r="42" customFormat="false" ht="12.75" hidden="false" customHeight="false" outlineLevel="0" collapsed="false">
      <c r="A42" s="20" t="s">
        <v>4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9"/>
      <c r="N42" s="9"/>
      <c r="O42" s="9"/>
    </row>
    <row r="43" customFormat="false" ht="12.75" hidden="false" customHeight="false" outlineLevel="0" collapsed="false">
      <c r="A43" s="20" t="s">
        <v>4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9"/>
      <c r="N43" s="9"/>
      <c r="O43" s="9"/>
    </row>
    <row r="44" customFormat="false" ht="12.75" hidden="false" customHeight="false" outlineLevel="0" collapsed="false">
      <c r="A44" s="20" t="s">
        <v>4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9"/>
      <c r="N44" s="9"/>
      <c r="O44" s="9"/>
    </row>
    <row r="45" customFormat="false" ht="12.75" hidden="false" customHeight="false" outlineLevel="0" collapsed="false">
      <c r="A45" s="20" t="s">
        <v>45</v>
      </c>
      <c r="B45" s="24" t="n">
        <v>-162</v>
      </c>
      <c r="C45" s="24" t="n">
        <v>-162</v>
      </c>
      <c r="D45" s="24" t="n">
        <v>-162</v>
      </c>
      <c r="E45" s="24" t="n">
        <v>-162</v>
      </c>
      <c r="F45" s="24" t="n">
        <v>-162</v>
      </c>
      <c r="G45" s="24" t="n">
        <v>-162</v>
      </c>
      <c r="H45" s="24" t="n">
        <v>-162</v>
      </c>
      <c r="I45" s="24"/>
      <c r="J45" s="24"/>
      <c r="K45" s="24"/>
      <c r="L45" s="24"/>
      <c r="M45" s="9"/>
      <c r="N45" s="9"/>
      <c r="O45" s="9"/>
    </row>
    <row r="46" customFormat="false" ht="12.75" hidden="false" customHeight="false" outlineLevel="0" collapsed="false">
      <c r="A46" s="18" t="s">
        <v>46</v>
      </c>
      <c r="B46" s="11" t="n">
        <f aca="false">B40+B41-B43+B45</f>
        <v>1264</v>
      </c>
      <c r="C46" s="11" t="n">
        <f aca="false">C40+C41-C43+C45</f>
        <v>1264</v>
      </c>
      <c r="D46" s="11" t="n">
        <f aca="false">D40+D41-D43+D45</f>
        <v>1264</v>
      </c>
      <c r="E46" s="11" t="n">
        <f aca="false">E40+E41-E43+E45</f>
        <v>1264</v>
      </c>
      <c r="F46" s="11" t="n">
        <f aca="false">F40+F41-F43+F45</f>
        <v>1264</v>
      </c>
      <c r="G46" s="11" t="n">
        <f aca="false">G40+G41-G43+G45</f>
        <v>1264</v>
      </c>
      <c r="H46" s="11" t="n">
        <f aca="false">H40+H41-H43+H45</f>
        <v>1264</v>
      </c>
      <c r="I46" s="11" t="n">
        <f aca="false">I40+I41-I43+I45</f>
        <v>1102</v>
      </c>
      <c r="J46" s="11" t="n">
        <f aca="false">J40+J41-J43+J45</f>
        <v>1102</v>
      </c>
      <c r="K46" s="11" t="n">
        <f aca="false">K40+K41-K43+K45</f>
        <v>1102</v>
      </c>
      <c r="L46" s="11" t="n">
        <f aca="false">L40+L41-L43+L45</f>
        <v>1102</v>
      </c>
      <c r="M46" s="9"/>
      <c r="N46" s="9"/>
      <c r="O46" s="9"/>
    </row>
    <row r="47" customFormat="false" ht="12.75" hidden="false" customHeight="false" outlineLevel="0" collapsed="false">
      <c r="B47" s="1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</row>
    <row r="48" customFormat="false" ht="13.5" hidden="false" customHeight="false" outlineLevel="0" collapsed="false">
      <c r="A48" s="27" t="s">
        <v>47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3.5" hidden="false" customHeight="false" outlineLevel="0" collapsed="false">
      <c r="A49" s="28" t="s">
        <v>48</v>
      </c>
    </row>
    <row r="50" customFormat="false" ht="13.5" hidden="false" customHeight="false" outlineLevel="0" collapsed="false">
      <c r="A50" s="28" t="s">
        <v>49</v>
      </c>
    </row>
    <row r="51" customFormat="false" ht="13.5" hidden="false" customHeight="false" outlineLevel="0" collapsed="false">
      <c r="A51" s="28" t="s">
        <v>50</v>
      </c>
    </row>
    <row r="52" customFormat="false" ht="13.5" hidden="false" customHeight="false" outlineLevel="0" collapsed="false">
      <c r="A52" s="29" t="s">
        <v>51</v>
      </c>
    </row>
    <row r="53" customFormat="false" ht="13.5" hidden="false" customHeight="false" outlineLevel="0" collapsed="false">
      <c r="A53" s="28" t="s">
        <v>52</v>
      </c>
    </row>
    <row r="54" customFormat="false" ht="13.5" hidden="false" customHeight="false" outlineLevel="0" collapsed="false">
      <c r="A54" s="28" t="s">
        <v>53</v>
      </c>
    </row>
    <row r="55" customFormat="false" ht="13.5" hidden="false" customHeight="false" outlineLevel="0" collapsed="false">
      <c r="A55" s="29" t="s">
        <v>54</v>
      </c>
    </row>
    <row r="56" customFormat="false" ht="13.5" hidden="false" customHeight="false" outlineLevel="0" collapsed="false">
      <c r="A56" s="29" t="s">
        <v>55</v>
      </c>
    </row>
    <row r="57" customFormat="false" ht="13.5" hidden="false" customHeight="false" outlineLevel="0" collapsed="false">
      <c r="A57" s="29" t="s">
        <v>56</v>
      </c>
    </row>
    <row r="58" customFormat="false" ht="13.5" hidden="false" customHeight="false" outlineLevel="0" collapsed="false">
      <c r="A58" s="29" t="s">
        <v>5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5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30" t="s">
        <v>3</v>
      </c>
      <c r="B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5" t="n">
        <v>2004</v>
      </c>
      <c r="D5" s="5" t="n">
        <v>2005</v>
      </c>
      <c r="E5" s="5" t="n">
        <v>2006</v>
      </c>
      <c r="F5" s="5" t="n">
        <v>2007</v>
      </c>
      <c r="G5" s="5" t="n">
        <v>2008</v>
      </c>
      <c r="H5" s="5" t="n">
        <v>2009</v>
      </c>
      <c r="I5" s="5" t="n">
        <v>2010</v>
      </c>
      <c r="J5" s="5" t="n">
        <v>2011</v>
      </c>
      <c r="K5" s="6" t="n">
        <v>2012</v>
      </c>
      <c r="L5" s="5" t="n">
        <v>2013</v>
      </c>
    </row>
    <row r="6" customFormat="false" ht="12.75" hidden="false" customHeight="false" outlineLevel="0" collapsed="false">
      <c r="A6" s="5" t="s">
        <v>7</v>
      </c>
      <c r="B6" s="7" t="n">
        <v>987</v>
      </c>
      <c r="C6" s="7" t="n">
        <v>937</v>
      </c>
      <c r="D6" s="7" t="n">
        <v>947</v>
      </c>
      <c r="E6" s="7" t="n">
        <v>966</v>
      </c>
      <c r="F6" s="7" t="n">
        <v>986</v>
      </c>
      <c r="G6" s="7" t="n">
        <v>1006</v>
      </c>
      <c r="H6" s="8" t="n">
        <f aca="false">G6*(1+0.02085)</f>
        <v>1026.9751</v>
      </c>
      <c r="I6" s="8" t="n">
        <f aca="false">H6*(1+0.02085)</f>
        <v>1048.387530835</v>
      </c>
      <c r="J6" s="8" t="n">
        <f aca="false">I6*(1+0.02085)</f>
        <v>1070.24641085291</v>
      </c>
      <c r="K6" s="8" t="n">
        <f aca="false">J6*(1+0.02085)</f>
        <v>1092.56104851919</v>
      </c>
      <c r="L6" s="8" t="n">
        <f aca="false">K6*(1+0.02085)</f>
        <v>1115.34094638082</v>
      </c>
      <c r="M6" s="9"/>
      <c r="N6" s="9"/>
      <c r="O6" s="9"/>
    </row>
    <row r="7" customFormat="false" ht="12.75" hidden="false" customHeight="false" outlineLevel="0" collapsed="false">
      <c r="A7" s="5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9"/>
      <c r="N7" s="9"/>
      <c r="O7" s="9"/>
    </row>
    <row r="8" customFormat="false" ht="12.75" hidden="false" customHeight="false" outlineLevel="0" collapsed="false">
      <c r="A8" s="5" t="s">
        <v>9</v>
      </c>
      <c r="B8" s="11" t="n">
        <f aca="false">B6</f>
        <v>987</v>
      </c>
      <c r="C8" s="12" t="n">
        <f aca="false">C6</f>
        <v>937</v>
      </c>
      <c r="D8" s="12" t="n">
        <f aca="false">D6</f>
        <v>947</v>
      </c>
      <c r="E8" s="12" t="n">
        <f aca="false">E6</f>
        <v>966</v>
      </c>
      <c r="F8" s="12" t="n">
        <f aca="false">F6</f>
        <v>986</v>
      </c>
      <c r="G8" s="12" t="n">
        <f aca="false">G6</f>
        <v>1006</v>
      </c>
      <c r="H8" s="12" t="n">
        <f aca="false">H6</f>
        <v>1026.9751</v>
      </c>
      <c r="I8" s="12" t="n">
        <f aca="false">I6</f>
        <v>1048.387530835</v>
      </c>
      <c r="J8" s="12" t="n">
        <f aca="false">J6</f>
        <v>1070.24641085291</v>
      </c>
      <c r="K8" s="12" t="n">
        <f aca="false">K6</f>
        <v>1092.56104851919</v>
      </c>
      <c r="L8" s="12" t="n">
        <f aca="false">L6</f>
        <v>1115.34094638082</v>
      </c>
      <c r="M8" s="9"/>
      <c r="N8" s="9"/>
      <c r="O8" s="9"/>
    </row>
    <row r="9" customFormat="false" ht="12.75" hidden="false" customHeight="false" outlineLevel="0" collapsed="false">
      <c r="A9" s="5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9"/>
      <c r="N9" s="9"/>
      <c r="O9" s="9"/>
    </row>
    <row r="10" customFormat="false" ht="12.75" hidden="false" customHeight="false" outlineLevel="0" collapsed="false">
      <c r="A10" s="5" t="s">
        <v>1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9"/>
      <c r="N10" s="9"/>
      <c r="O10" s="9"/>
    </row>
    <row r="11" customFormat="false" ht="12.75" hidden="false" customHeight="false" outlineLevel="0" collapsed="false">
      <c r="A11" s="5" t="s">
        <v>12</v>
      </c>
      <c r="B11" s="11" t="n">
        <f aca="false">B8-B10</f>
        <v>987</v>
      </c>
      <c r="C11" s="12" t="n">
        <f aca="false">C8-C10</f>
        <v>937</v>
      </c>
      <c r="D11" s="12" t="n">
        <f aca="false">D8-D10</f>
        <v>947</v>
      </c>
      <c r="E11" s="12" t="n">
        <f aca="false">E8-E10</f>
        <v>966</v>
      </c>
      <c r="F11" s="12" t="n">
        <f aca="false">F8-F10</f>
        <v>986</v>
      </c>
      <c r="G11" s="12" t="n">
        <f aca="false">G8-G10</f>
        <v>1006</v>
      </c>
      <c r="H11" s="12" t="n">
        <f aca="false">H8-H10</f>
        <v>1026.9751</v>
      </c>
      <c r="I11" s="12" t="n">
        <f aca="false">I8-I10</f>
        <v>1048.387530835</v>
      </c>
      <c r="J11" s="12" t="n">
        <f aca="false">J8-J10</f>
        <v>1070.24641085291</v>
      </c>
      <c r="K11" s="12" t="n">
        <f aca="false">K8-K10</f>
        <v>1092.56104851919</v>
      </c>
      <c r="L11" s="12" t="n">
        <f aca="false">L8-L10</f>
        <v>1115.34094638082</v>
      </c>
      <c r="M11" s="9"/>
      <c r="N11" s="9"/>
      <c r="O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9"/>
      <c r="M13" s="9"/>
      <c r="N13" s="9"/>
      <c r="O13" s="9"/>
    </row>
    <row r="14" customFormat="false" ht="12.75" hidden="false" customHeight="false" outlineLevel="0" collapsed="false">
      <c r="A14" s="15" t="s">
        <v>14</v>
      </c>
      <c r="B14" s="7" t="n">
        <v>1264</v>
      </c>
      <c r="C14" s="7" t="n">
        <v>1264</v>
      </c>
      <c r="D14" s="7" t="n">
        <v>1264</v>
      </c>
      <c r="E14" s="7" t="n">
        <v>1264</v>
      </c>
      <c r="F14" s="7" t="n">
        <v>1264</v>
      </c>
      <c r="G14" s="7" t="n">
        <v>1264</v>
      </c>
      <c r="H14" s="7" t="n">
        <v>1264</v>
      </c>
      <c r="I14" s="7" t="n">
        <v>1102</v>
      </c>
      <c r="J14" s="7" t="n">
        <v>1102</v>
      </c>
      <c r="K14" s="7" t="n">
        <v>1102</v>
      </c>
      <c r="L14" s="7" t="n">
        <v>1102</v>
      </c>
      <c r="M14" s="9"/>
      <c r="N14" s="9"/>
      <c r="O14" s="9"/>
    </row>
    <row r="15" customFormat="false" ht="12.75" hidden="false" customHeight="false" outlineLevel="0" collapsed="false">
      <c r="A15" s="15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6"/>
      <c r="M15" s="9"/>
      <c r="N15" s="9"/>
      <c r="O15" s="9"/>
    </row>
    <row r="16" customFormat="false" ht="12.75" hidden="false" customHeight="false" outlineLevel="0" collapsed="false">
      <c r="A16" s="15" t="s">
        <v>16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6"/>
      <c r="M16" s="9"/>
      <c r="N16" s="9"/>
      <c r="O16" s="9"/>
    </row>
    <row r="17" customFormat="false" ht="12.75" hidden="false" customHeight="false" outlineLevel="0" collapsed="false">
      <c r="A17" s="15" t="s">
        <v>17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6"/>
      <c r="M17" s="9"/>
      <c r="N17" s="9"/>
      <c r="O17" s="9"/>
    </row>
    <row r="18" customFormat="false" ht="12.75" hidden="false" customHeight="false" outlineLevel="0" collapsed="false">
      <c r="A18" s="15" t="s">
        <v>1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  <c r="N18" s="9"/>
      <c r="O18" s="9"/>
    </row>
    <row r="19" customFormat="false" ht="12.75" hidden="false" customHeight="false" outlineLevel="0" collapsed="false">
      <c r="A19" s="15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17"/>
      <c r="N19" s="9"/>
      <c r="O19" s="9"/>
    </row>
    <row r="20" customFormat="false" ht="12.75" hidden="false" customHeight="false" outlineLevel="0" collapsed="false">
      <c r="A20" s="31" t="s">
        <v>20</v>
      </c>
      <c r="B20" s="11" t="n">
        <f aca="false">B14</f>
        <v>1264</v>
      </c>
      <c r="C20" s="11" t="n">
        <f aca="false">C14</f>
        <v>1264</v>
      </c>
      <c r="D20" s="11" t="n">
        <f aca="false">D14</f>
        <v>1264</v>
      </c>
      <c r="E20" s="11" t="n">
        <f aca="false">E14</f>
        <v>1264</v>
      </c>
      <c r="F20" s="11" t="n">
        <f aca="false">F14</f>
        <v>1264</v>
      </c>
      <c r="G20" s="11" t="n">
        <f aca="false">G14</f>
        <v>1264</v>
      </c>
      <c r="H20" s="11" t="n">
        <f aca="false">H14</f>
        <v>1264</v>
      </c>
      <c r="I20" s="11" t="n">
        <f aca="false">I14</f>
        <v>1102</v>
      </c>
      <c r="J20" s="11" t="n">
        <f aca="false">J14</f>
        <v>1102</v>
      </c>
      <c r="K20" s="11" t="n">
        <f aca="false">K14</f>
        <v>1102</v>
      </c>
      <c r="L20" s="11" t="n">
        <f aca="false">L14</f>
        <v>1102</v>
      </c>
      <c r="M20" s="9"/>
      <c r="N20" s="9"/>
      <c r="O20" s="9"/>
    </row>
    <row r="21" customFormat="false" ht="12.75" hidden="false" customHeight="false" outlineLevel="0" collapsed="false">
      <c r="A21" s="19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6"/>
      <c r="M21" s="9"/>
      <c r="N21" s="9"/>
      <c r="O21" s="9"/>
    </row>
    <row r="22" customFormat="false" ht="12.75" hidden="false" customHeight="false" outlineLevel="0" collapsed="false">
      <c r="A22" s="20" t="s">
        <v>22</v>
      </c>
      <c r="B22" s="16" t="n">
        <v>16</v>
      </c>
      <c r="C22" s="16" t="n">
        <v>16</v>
      </c>
      <c r="D22" s="16" t="n">
        <v>16</v>
      </c>
      <c r="E22" s="16" t="n">
        <v>16</v>
      </c>
      <c r="F22" s="16" t="n">
        <v>16</v>
      </c>
      <c r="G22" s="16" t="n">
        <v>16</v>
      </c>
      <c r="H22" s="16" t="n">
        <v>16</v>
      </c>
      <c r="I22" s="16" t="n">
        <v>16</v>
      </c>
      <c r="J22" s="16" t="n">
        <v>16</v>
      </c>
      <c r="K22" s="16" t="n">
        <v>16</v>
      </c>
      <c r="L22" s="16" t="n">
        <v>16</v>
      </c>
      <c r="M22" s="9"/>
      <c r="N22" s="9"/>
      <c r="O22" s="9"/>
    </row>
    <row r="23" customFormat="false" ht="12.75" hidden="false" customHeight="false" outlineLevel="0" collapsed="false">
      <c r="A23" s="20" t="s">
        <v>2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6"/>
      <c r="M23" s="9"/>
      <c r="N23" s="9"/>
      <c r="O23" s="9"/>
    </row>
    <row r="24" customFormat="false" ht="12.75" hidden="false" customHeight="false" outlineLevel="0" collapsed="false">
      <c r="A24" s="20" t="s">
        <v>2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  <c r="N24" s="9"/>
      <c r="O24" s="9"/>
    </row>
    <row r="25" customFormat="false" ht="12.75" hidden="false" customHeight="false" outlineLevel="0" collapsed="false">
      <c r="A25" s="32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  <c r="N25" s="9"/>
      <c r="O25" s="9"/>
    </row>
    <row r="26" customFormat="false" ht="12.75" hidden="false" customHeight="false" outlineLevel="0" collapsed="false">
      <c r="A26" s="22" t="s">
        <v>26</v>
      </c>
      <c r="B26" s="6" t="n">
        <v>544</v>
      </c>
      <c r="C26" s="6" t="n">
        <v>544</v>
      </c>
      <c r="D26" s="6" t="n">
        <v>544</v>
      </c>
      <c r="E26" s="6" t="n">
        <v>544</v>
      </c>
      <c r="F26" s="6" t="n">
        <v>544</v>
      </c>
      <c r="G26" s="6" t="n">
        <v>544</v>
      </c>
      <c r="H26" s="6" t="n">
        <v>544</v>
      </c>
      <c r="I26" s="6" t="n">
        <v>382</v>
      </c>
      <c r="J26" s="6" t="n">
        <v>382</v>
      </c>
      <c r="K26" s="6" t="n">
        <v>382</v>
      </c>
      <c r="L26" s="6" t="n">
        <v>382</v>
      </c>
      <c r="M26" s="9"/>
      <c r="N26" s="9"/>
      <c r="O26" s="9"/>
    </row>
    <row r="27" customFormat="false" ht="12.75" hidden="false" customHeight="false" outlineLevel="0" collapsed="false">
      <c r="A27" s="22" t="s">
        <v>27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9"/>
      <c r="N27" s="9"/>
      <c r="O27" s="9"/>
    </row>
    <row r="28" customFormat="false" ht="12.75" hidden="false" customHeight="false" outlineLevel="0" collapsed="false">
      <c r="A28" s="22" t="s">
        <v>2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9"/>
      <c r="N28" s="9"/>
      <c r="O28" s="9"/>
    </row>
    <row r="29" customFormat="false" ht="12.75" hidden="false" customHeight="false" outlineLevel="0" collapsed="false">
      <c r="A29" s="23" t="s">
        <v>2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9"/>
      <c r="N29" s="9"/>
      <c r="O29" s="9"/>
    </row>
    <row r="30" customFormat="false" ht="12.75" hidden="false" customHeight="false" outlineLevel="0" collapsed="false">
      <c r="A30" s="32" t="s">
        <v>3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  <c r="N30" s="9"/>
      <c r="O30" s="9"/>
    </row>
    <row r="31" customFormat="false" ht="12.75" hidden="false" customHeight="false" outlineLevel="0" collapsed="false">
      <c r="A31" s="22" t="s">
        <v>3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9"/>
      <c r="N31" s="9"/>
      <c r="O31" s="9"/>
    </row>
    <row r="32" customFormat="false" ht="12.75" hidden="false" customHeight="false" outlineLevel="0" collapsed="false">
      <c r="A32" s="22" t="s">
        <v>32</v>
      </c>
      <c r="B32" s="6" t="n">
        <v>404</v>
      </c>
      <c r="C32" s="6" t="n">
        <v>404</v>
      </c>
      <c r="D32" s="6" t="n">
        <v>404</v>
      </c>
      <c r="E32" s="6" t="n">
        <v>404</v>
      </c>
      <c r="F32" s="6" t="n">
        <v>404</v>
      </c>
      <c r="G32" s="6" t="n">
        <v>404</v>
      </c>
      <c r="H32" s="6" t="n">
        <v>404</v>
      </c>
      <c r="I32" s="6" t="n">
        <v>404</v>
      </c>
      <c r="J32" s="6" t="n">
        <v>404</v>
      </c>
      <c r="K32" s="6" t="n">
        <v>404</v>
      </c>
      <c r="L32" s="6" t="n">
        <v>404</v>
      </c>
      <c r="M32" s="9"/>
      <c r="N32" s="9"/>
      <c r="O32" s="9"/>
    </row>
    <row r="33" customFormat="false" ht="12.75" hidden="false" customHeight="false" outlineLevel="0" collapsed="false">
      <c r="A33" s="22" t="s">
        <v>3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9"/>
      <c r="N33" s="9"/>
      <c r="O33" s="9"/>
    </row>
    <row r="34" customFormat="false" ht="12.75" hidden="false" customHeight="false" outlineLevel="0" collapsed="false">
      <c r="A34" s="32" t="s">
        <v>3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  <c r="N34" s="9"/>
      <c r="O34" s="9"/>
    </row>
    <row r="35" customFormat="false" ht="12.75" hidden="false" customHeight="false" outlineLevel="0" collapsed="false">
      <c r="A35" s="22" t="s">
        <v>3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9"/>
      <c r="N35" s="9"/>
      <c r="O35" s="9"/>
    </row>
    <row r="36" customFormat="false" ht="12.75" hidden="false" customHeight="false" outlineLevel="0" collapsed="false">
      <c r="A36" s="22" t="s">
        <v>36</v>
      </c>
      <c r="B36" s="6" t="n">
        <v>300</v>
      </c>
      <c r="C36" s="6" t="n">
        <v>300</v>
      </c>
      <c r="D36" s="6" t="n">
        <v>300</v>
      </c>
      <c r="E36" s="6" t="n">
        <v>300</v>
      </c>
      <c r="F36" s="6" t="n">
        <v>300</v>
      </c>
      <c r="G36" s="6" t="n">
        <v>300</v>
      </c>
      <c r="H36" s="6" t="n">
        <v>300</v>
      </c>
      <c r="I36" s="6" t="n">
        <v>300</v>
      </c>
      <c r="J36" s="6" t="n">
        <v>300</v>
      </c>
      <c r="K36" s="6" t="n">
        <v>300</v>
      </c>
      <c r="L36" s="6" t="n">
        <v>300</v>
      </c>
      <c r="M36" s="9"/>
      <c r="N36" s="9"/>
      <c r="O36" s="9"/>
    </row>
    <row r="37" customFormat="false" ht="12.75" hidden="false" customHeight="false" outlineLevel="0" collapsed="false">
      <c r="A37" s="23" t="s">
        <v>37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9"/>
      <c r="N37" s="9"/>
      <c r="O37" s="9"/>
    </row>
    <row r="38" customFormat="false" ht="12.75" hidden="false" customHeight="false" outlineLevel="0" collapsed="false">
      <c r="A38" s="22" t="s">
        <v>3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9"/>
      <c r="N38" s="9"/>
      <c r="O38" s="9"/>
    </row>
    <row r="39" customFormat="false" ht="12.75" hidden="false" customHeight="false" outlineLevel="0" collapsed="false">
      <c r="A39" s="20" t="s">
        <v>39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9"/>
      <c r="N39" s="9"/>
      <c r="O39" s="9"/>
    </row>
    <row r="40" customFormat="false" ht="12.75" hidden="false" customHeight="false" outlineLevel="0" collapsed="false">
      <c r="A40" s="31" t="s">
        <v>40</v>
      </c>
      <c r="B40" s="11" t="n">
        <f aca="false">B20-B39</f>
        <v>1264</v>
      </c>
      <c r="C40" s="11" t="n">
        <f aca="false">C20-C39</f>
        <v>1264</v>
      </c>
      <c r="D40" s="11" t="n">
        <f aca="false">D20-D39</f>
        <v>1264</v>
      </c>
      <c r="E40" s="11" t="n">
        <f aca="false">E20-E39</f>
        <v>1264</v>
      </c>
      <c r="F40" s="11" t="n">
        <f aca="false">F20-F39</f>
        <v>1264</v>
      </c>
      <c r="G40" s="11" t="n">
        <f aca="false">G20-G39</f>
        <v>1264</v>
      </c>
      <c r="H40" s="11" t="n">
        <f aca="false">H20-H39</f>
        <v>1264</v>
      </c>
      <c r="I40" s="11" t="n">
        <f aca="false">I20-I39</f>
        <v>1102</v>
      </c>
      <c r="J40" s="11" t="n">
        <f aca="false">J20-J39</f>
        <v>1102</v>
      </c>
      <c r="K40" s="11" t="n">
        <f aca="false">K20-K39</f>
        <v>1102</v>
      </c>
      <c r="L40" s="11" t="n">
        <f aca="false">L20-L39</f>
        <v>1102</v>
      </c>
      <c r="M40" s="9"/>
      <c r="N40" s="9"/>
      <c r="O40" s="9"/>
    </row>
    <row r="41" customFormat="false" ht="12.75" hidden="false" customHeight="false" outlineLevel="0" collapsed="false">
      <c r="A41" s="20" t="s">
        <v>41</v>
      </c>
      <c r="B41" s="24" t="n">
        <v>162</v>
      </c>
      <c r="C41" s="24" t="n">
        <v>162</v>
      </c>
      <c r="D41" s="24" t="n">
        <v>162</v>
      </c>
      <c r="E41" s="24" t="n">
        <v>162</v>
      </c>
      <c r="F41" s="24" t="n">
        <v>162</v>
      </c>
      <c r="G41" s="24" t="n">
        <v>162</v>
      </c>
      <c r="H41" s="24" t="n">
        <v>162</v>
      </c>
      <c r="I41" s="24"/>
      <c r="J41" s="24"/>
      <c r="K41" s="24"/>
      <c r="L41" s="24"/>
      <c r="M41" s="9"/>
      <c r="N41" s="9"/>
      <c r="O41" s="9"/>
    </row>
    <row r="42" customFormat="false" ht="12.75" hidden="false" customHeight="false" outlineLevel="0" collapsed="false">
      <c r="A42" s="20" t="s">
        <v>4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9"/>
      <c r="N42" s="9"/>
      <c r="O42" s="9"/>
    </row>
    <row r="43" customFormat="false" ht="12.75" hidden="false" customHeight="false" outlineLevel="0" collapsed="false">
      <c r="A43" s="20" t="s">
        <v>43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9"/>
      <c r="N43" s="9"/>
      <c r="O43" s="9"/>
    </row>
    <row r="44" customFormat="false" ht="12.75" hidden="false" customHeight="false" outlineLevel="0" collapsed="false">
      <c r="A44" s="20" t="s">
        <v>4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9"/>
      <c r="N44" s="9"/>
      <c r="O44" s="9"/>
    </row>
    <row r="45" customFormat="false" ht="12.75" hidden="false" customHeight="false" outlineLevel="0" collapsed="false">
      <c r="A45" s="20" t="s">
        <v>45</v>
      </c>
      <c r="B45" s="24" t="n">
        <v>-162</v>
      </c>
      <c r="C45" s="24" t="n">
        <v>-162</v>
      </c>
      <c r="D45" s="24" t="n">
        <v>-162</v>
      </c>
      <c r="E45" s="24" t="n">
        <v>-162</v>
      </c>
      <c r="F45" s="24" t="n">
        <v>-162</v>
      </c>
      <c r="G45" s="24" t="n">
        <v>-162</v>
      </c>
      <c r="H45" s="24" t="n">
        <v>-162</v>
      </c>
      <c r="I45" s="24"/>
      <c r="J45" s="24"/>
      <c r="K45" s="24"/>
      <c r="L45" s="24"/>
      <c r="M45" s="9"/>
      <c r="N45" s="9"/>
      <c r="O45" s="9"/>
    </row>
    <row r="46" customFormat="false" ht="12.75" hidden="false" customHeight="false" outlineLevel="0" collapsed="false">
      <c r="A46" s="31" t="s">
        <v>46</v>
      </c>
      <c r="B46" s="11" t="n">
        <f aca="false">B40+B41-B43+B45</f>
        <v>1264</v>
      </c>
      <c r="C46" s="11" t="n">
        <f aca="false">C40+C41-C43+C45</f>
        <v>1264</v>
      </c>
      <c r="D46" s="11" t="n">
        <f aca="false">D40+D41-D43+D45</f>
        <v>1264</v>
      </c>
      <c r="E46" s="11" t="n">
        <f aca="false">E40+E41-E43+E45</f>
        <v>1264</v>
      </c>
      <c r="F46" s="11" t="n">
        <f aca="false">F40+F41-F43+F45</f>
        <v>1264</v>
      </c>
      <c r="G46" s="11" t="n">
        <f aca="false">G40+G41-G43+G45</f>
        <v>1264</v>
      </c>
      <c r="H46" s="11" t="n">
        <f aca="false">H40+H41-H43+H45</f>
        <v>1264</v>
      </c>
      <c r="I46" s="11" t="n">
        <f aca="false">I40+I41-I43+I45</f>
        <v>1102</v>
      </c>
      <c r="J46" s="11" t="n">
        <f aca="false">J40+J41-J43+J45</f>
        <v>1102</v>
      </c>
      <c r="K46" s="11" t="n">
        <f aca="false">K40+K41-K43+K45</f>
        <v>1102</v>
      </c>
      <c r="L46" s="11" t="n">
        <f aca="false">L40+L41-L43+L45</f>
        <v>1102</v>
      </c>
      <c r="M46" s="9"/>
      <c r="N46" s="9"/>
      <c r="O46" s="9"/>
    </row>
    <row r="48" customFormat="false" ht="13.5" hidden="false" customHeight="false" outlineLevel="0" collapsed="false">
      <c r="A48" s="27" t="s">
        <v>47</v>
      </c>
    </row>
    <row r="49" customFormat="false" ht="13.5" hidden="false" customHeight="false" outlineLevel="0" collapsed="false">
      <c r="A49" s="28" t="s">
        <v>48</v>
      </c>
    </row>
    <row r="50" customFormat="false" ht="13.5" hidden="false" customHeight="false" outlineLevel="0" collapsed="false">
      <c r="A50" s="28" t="s">
        <v>49</v>
      </c>
    </row>
    <row r="51" customFormat="false" ht="13.5" hidden="false" customHeight="false" outlineLevel="0" collapsed="false">
      <c r="A51" s="28" t="s">
        <v>50</v>
      </c>
    </row>
    <row r="52" customFormat="false" ht="13.5" hidden="false" customHeight="false" outlineLevel="0" collapsed="false">
      <c r="A52" s="29" t="s">
        <v>51</v>
      </c>
    </row>
    <row r="53" customFormat="false" ht="13.5" hidden="false" customHeight="false" outlineLevel="0" collapsed="false">
      <c r="A53" s="28" t="s">
        <v>52</v>
      </c>
    </row>
    <row r="54" customFormat="false" ht="13.5" hidden="false" customHeight="false" outlineLevel="0" collapsed="false">
      <c r="A54" s="28" t="s">
        <v>53</v>
      </c>
    </row>
    <row r="55" customFormat="false" ht="13.5" hidden="false" customHeight="false" outlineLevel="0" collapsed="false">
      <c r="A55" s="29" t="s">
        <v>54</v>
      </c>
    </row>
    <row r="56" customFormat="false" ht="13.5" hidden="false" customHeight="false" outlineLevel="0" collapsed="false">
      <c r="A56" s="29" t="s">
        <v>55</v>
      </c>
    </row>
    <row r="57" customFormat="false" ht="13.5" hidden="false" customHeight="false" outlineLevel="0" collapsed="false">
      <c r="A57" s="29" t="s">
        <v>56</v>
      </c>
    </row>
    <row r="58" customFormat="false" ht="13.5" hidden="false" customHeight="false" outlineLevel="0" collapsed="false">
      <c r="A58" s="29" t="s">
        <v>5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5:24:30Z</dcterms:created>
  <dc:creator>kbates</dc:creator>
  <dc:description/>
  <dc:language>en-US</dc:language>
  <cp:lastModifiedBy>Kristy Tackett</cp:lastModifiedBy>
  <cp:lastPrinted>2003-03-31T19:36:51Z</cp:lastPrinted>
  <dcterms:modified xsi:type="dcterms:W3CDTF">2004-05-24T15:06:04Z</dcterms:modified>
  <cp:revision>0</cp:revision>
  <dc:subject/>
  <dc:title/>
</cp:coreProperties>
</file>