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P Total - Demand Energy" sheetId="1" state="visible" r:id="rId2"/>
    <sheet name="MAPP US - Demand Energy" sheetId="2" state="visible" r:id="rId3"/>
    <sheet name="MAPP Canada - Demand Energy" sheetId="3" state="visible" r:id="rId4"/>
  </sheets>
  <externalReferences>
    <externalReference r:id="rId5"/>
  </externalReferences>
  <definedNames>
    <definedName function="false" hidden="false" localSheetId="0" name="_xlnm.Print_Area" vbProcedure="false">'MAPP Total - Demand Energy'!$A$1:$R$44</definedName>
    <definedName function="false" hidden="false" name="Excel_BuiltIn_Print_Area" vbProcedure="false">[1]Transmission!$A$19:$I$36</definedName>
    <definedName function="false" hidden="false" name="_1_2" vbProcedure="false">'MAPP Total - Demand Energy'!$B$1:$S$44</definedName>
    <definedName function="false" hidden="false" name="_3_1" vbProcedure="false">#REF!</definedName>
    <definedName function="false" hidden="false" name="_3_3" vbProcedure="false">#REF!</definedName>
    <definedName function="false" hidden="false" name="_3_4" vbProcedure="false">#REF!</definedName>
    <definedName function="false" hidden="false" name="_3_5" vbProcedure="false">#REF!</definedName>
    <definedName function="false" hidden="false" name="_3_6" vbProcedure="false">#REF!</definedName>
    <definedName function="false" hidden="false" name="_6" vbProcedure="false">[1]Transmission!$A$19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76">
  <si>
    <t xml:space="preserve">Page 1 </t>
  </si>
  <si>
    <t xml:space="preserve">Coordinated Bulk Power Supply Program Report (2004 Collection)</t>
  </si>
  <si>
    <t xml:space="preserve">Data collected in this form are sent to EIA and used in NERC's annual Long Term Reliability Assessment.</t>
  </si>
  <si>
    <t xml:space="preserve">Please refer to the EIA-411 form for instructions on reporting.  Differences between the EIA-411 form and this spreadsheet are listed where applicable.</t>
  </si>
  <si>
    <t xml:space="preserve">Fields in blue font are summed automatically.</t>
  </si>
  <si>
    <t xml:space="preserve">Year</t>
  </si>
  <si>
    <t xml:space="preserve">Region</t>
  </si>
  <si>
    <t xml:space="preserve">Subregion(1)</t>
  </si>
  <si>
    <t xml:space="preserve">Country</t>
  </si>
  <si>
    <t xml:space="preserve">Sub</t>
  </si>
  <si>
    <t xml:space="preserve">Schedule 1 Parts A &amp; B (EIA-411)</t>
  </si>
  <si>
    <t xml:space="preserve">Part A. Historical and Projected Peak Demand and Energy - Monthly</t>
  </si>
  <si>
    <t xml:space="preserve">Actual Data</t>
  </si>
  <si>
    <t xml:space="preserve">Units</t>
  </si>
  <si>
    <t xml:space="preserve">Codes</t>
  </si>
  <si>
    <t xml:space="preserve">Not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01</t>
  </si>
  <si>
    <t xml:space="preserve">Peak Hour Demand</t>
  </si>
  <si>
    <t xml:space="preserve">MW</t>
  </si>
  <si>
    <t xml:space="preserve">MDA</t>
  </si>
  <si>
    <t xml:space="preserve">02</t>
  </si>
  <si>
    <t xml:space="preserve">Net Energy</t>
  </si>
  <si>
    <t xml:space="preserve">GwH</t>
  </si>
  <si>
    <t xml:space="preserve">MNLA</t>
  </si>
  <si>
    <t xml:space="preserve">Reporting Year</t>
  </si>
  <si>
    <t xml:space="preserve">03</t>
  </si>
  <si>
    <t xml:space="preserve">MDF</t>
  </si>
  <si>
    <t xml:space="preserve">04</t>
  </si>
  <si>
    <t xml:space="preserve">MNLF</t>
  </si>
  <si>
    <t xml:space="preserve">Next Year</t>
  </si>
  <si>
    <t xml:space="preserve">05</t>
  </si>
  <si>
    <t xml:space="preserve">MDS</t>
  </si>
  <si>
    <t xml:space="preserve">06</t>
  </si>
  <si>
    <t xml:space="preserve">MNLS</t>
  </si>
  <si>
    <t xml:space="preserve">Part B. Historical and Projected Peak Demand and Energy - Annual</t>
  </si>
  <si>
    <t xml:space="preserve">ACTUAL</t>
  </si>
  <si>
    <t xml:space="preserve">PROJECTED</t>
  </si>
  <si>
    <t xml:space="preserve">Summer</t>
  </si>
  <si>
    <t xml:space="preserve">07</t>
  </si>
  <si>
    <t xml:space="preserve">DS</t>
  </si>
  <si>
    <t xml:space="preserve">3,4</t>
  </si>
  <si>
    <t xml:space="preserve">Winter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08</t>
  </si>
  <si>
    <t xml:space="preserve">DW</t>
  </si>
  <si>
    <t xml:space="preserve">NEL</t>
  </si>
  <si>
    <t xml:space="preserve">09</t>
  </si>
  <si>
    <t xml:space="preserve">NL</t>
  </si>
  <si>
    <t xml:space="preserve">5</t>
  </si>
  <si>
    <t xml:space="preserve">U.S., Canadian, and Mexican systems, and subregions of NPCC, SERC, SPP, and WECC summarized separately.</t>
  </si>
  <si>
    <t xml:space="preserve">NERC adds projected years 6-10 to the collection.</t>
  </si>
  <si>
    <t xml:space="preserve">Page 2 </t>
  </si>
  <si>
    <t xml:space="preserve">MAPP</t>
  </si>
  <si>
    <t xml:space="preserve">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Courier New"/>
      <family val="3"/>
    </font>
    <font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0"/>
      <color rgb="FF0000FF"/>
      <name val="Courier New"/>
      <family val="3"/>
    </font>
    <font>
      <b val="true"/>
      <sz val="10"/>
      <color rgb="FF0000FF"/>
      <name val="Courier New"/>
      <family val="3"/>
    </font>
    <font>
      <b val="tru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c/My%20Documents/2004lc/NERC%20Files/411/maste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and Energy"/>
      <sheetName val="Purchases Summer"/>
      <sheetName val="Purchases Winter"/>
      <sheetName val="Sales Summer"/>
      <sheetName val="Sales Winter"/>
      <sheetName val="Transmission"/>
      <sheetName val="NERC Forms"/>
      <sheetName val="Master LR Annual"/>
      <sheetName val="Master LR Monthly"/>
      <sheetName val="Master Purch S"/>
      <sheetName val="Master Purch W"/>
      <sheetName val="Master Sales S"/>
      <sheetName val="Master Sales W"/>
      <sheetName val="Master 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B47" activeCellId="0" sqref="B47"/>
    </sheetView>
  </sheetViews>
  <sheetFormatPr defaultColWidth="12.41796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5.28"/>
    <col collapsed="false" customWidth="true" hidden="false" outlineLevel="0" max="4" min="3" style="2" width="10.99"/>
    <col collapsed="false" customWidth="true" hidden="true" outlineLevel="0" max="5" min="5" style="2" width="10.99"/>
    <col collapsed="false" customWidth="true" hidden="false" outlineLevel="0" max="6" min="6" style="2" width="18.14"/>
    <col collapsed="false" customWidth="true" hidden="false" outlineLevel="0" max="18" min="7" style="2" width="10.71"/>
    <col collapsed="false" customWidth="true" hidden="false" outlineLevel="0" max="19" min="19" style="2" width="18.14"/>
    <col collapsed="false" customWidth="false" hidden="false" outlineLevel="0" max="257" min="20" style="2" width="12.42"/>
  </cols>
  <sheetData>
    <row r="1" customFormat="false" ht="13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T1" s="3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3"/>
    </row>
    <row r="3" customFormat="false" ht="13.5" hidden="false" customHeight="false" outlineLevel="0" collapsed="false">
      <c r="S3" s="6"/>
      <c r="T3" s="3"/>
    </row>
    <row r="4" customFormat="false" ht="13.5" hidden="false" customHeight="false" outlineLevel="0" collapsed="false">
      <c r="A4" s="1" t="s">
        <v>2</v>
      </c>
      <c r="S4" s="6"/>
      <c r="T4" s="3"/>
    </row>
    <row r="5" customFormat="false" ht="13.5" hidden="false" customHeight="false" outlineLevel="0" collapsed="false">
      <c r="A5" s="1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3.5" hidden="false" customHeight="false" outlineLevel="0" collapsed="false">
      <c r="A6" s="7" t="s">
        <v>4</v>
      </c>
      <c r="G6" s="3"/>
      <c r="H6" s="3"/>
      <c r="I6" s="3"/>
      <c r="J6" s="3"/>
      <c r="K6" s="3"/>
      <c r="L6" s="3"/>
      <c r="M6" s="3"/>
      <c r="N6" s="3"/>
      <c r="O6" s="8" t="s">
        <v>5</v>
      </c>
      <c r="P6" s="8" t="s">
        <v>6</v>
      </c>
      <c r="Q6" s="8" t="s">
        <v>7</v>
      </c>
      <c r="R6" s="8" t="s">
        <v>8</v>
      </c>
      <c r="T6" s="3"/>
    </row>
    <row r="7" customFormat="false" ht="13.5" hidden="false" customHeight="false" outlineLevel="0" collapsed="false">
      <c r="G7" s="3"/>
      <c r="H7" s="3"/>
      <c r="I7" s="3"/>
      <c r="J7" s="3"/>
      <c r="K7" s="3"/>
      <c r="L7" s="3"/>
      <c r="M7" s="3"/>
      <c r="N7" s="3"/>
      <c r="O7" s="9" t="n">
        <v>2004</v>
      </c>
      <c r="P7" s="10" t="s">
        <v>6</v>
      </c>
      <c r="Q7" s="10" t="s">
        <v>9</v>
      </c>
      <c r="R7" s="10" t="s">
        <v>8</v>
      </c>
      <c r="T7" s="3"/>
    </row>
    <row r="8" customFormat="false" ht="13.5" hidden="false" customHeight="false" outlineLevel="0" collapsed="false">
      <c r="A8" s="11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3"/>
      <c r="T8" s="3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3.5" hidden="false" customHeight="false" outlineLevel="0" collapsed="false">
      <c r="A11" s="12" t="s">
        <v>11</v>
      </c>
      <c r="B11" s="13"/>
      <c r="C11" s="14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3.5" hidden="false" customHeight="false" outlineLevel="0" collapsed="false">
      <c r="A12" s="9" t="s">
        <v>12</v>
      </c>
      <c r="B12" s="15"/>
      <c r="C12" s="15" t="s">
        <v>13</v>
      </c>
      <c r="D12" s="15" t="s">
        <v>14</v>
      </c>
      <c r="E12" s="9" t="s">
        <v>15</v>
      </c>
      <c r="F12" s="9" t="n">
        <f aca="false">O7-1</f>
        <v>2003</v>
      </c>
      <c r="G12" s="8" t="s">
        <v>16</v>
      </c>
      <c r="H12" s="8" t="s">
        <v>17</v>
      </c>
      <c r="I12" s="8" t="s">
        <v>18</v>
      </c>
      <c r="J12" s="8" t="s">
        <v>19</v>
      </c>
      <c r="K12" s="8" t="s">
        <v>20</v>
      </c>
      <c r="L12" s="8" t="s">
        <v>21</v>
      </c>
      <c r="M12" s="8" t="s">
        <v>22</v>
      </c>
      <c r="N12" s="8" t="s">
        <v>23</v>
      </c>
      <c r="O12" s="8" t="s">
        <v>24</v>
      </c>
      <c r="P12" s="8" t="s">
        <v>25</v>
      </c>
      <c r="Q12" s="8" t="s">
        <v>26</v>
      </c>
      <c r="R12" s="8" t="s">
        <v>27</v>
      </c>
      <c r="T12" s="3"/>
    </row>
    <row r="13" customFormat="false" ht="13.5" hidden="false" customHeight="false" outlineLevel="0" collapsed="false">
      <c r="A13" s="1" t="s">
        <v>28</v>
      </c>
      <c r="B13" s="3" t="s">
        <v>29</v>
      </c>
      <c r="C13" s="2" t="s">
        <v>30</v>
      </c>
      <c r="D13" s="2" t="s">
        <v>31</v>
      </c>
      <c r="E13" s="16"/>
      <c r="F13" s="3"/>
      <c r="G13" s="17" t="n">
        <v>29989</v>
      </c>
      <c r="H13" s="17" t="n">
        <v>29254</v>
      </c>
      <c r="I13" s="17" t="n">
        <v>28478</v>
      </c>
      <c r="J13" s="17" t="n">
        <v>25872</v>
      </c>
      <c r="K13" s="17" t="n">
        <v>25172</v>
      </c>
      <c r="L13" s="17" t="n">
        <v>31351</v>
      </c>
      <c r="M13" s="17" t="n">
        <v>32947</v>
      </c>
      <c r="N13" s="17" t="n">
        <v>34434</v>
      </c>
      <c r="O13" s="17" t="n">
        <v>30050</v>
      </c>
      <c r="P13" s="17" t="n">
        <v>26461</v>
      </c>
      <c r="Q13" s="17" t="n">
        <v>28092</v>
      </c>
      <c r="R13" s="3" t="n">
        <v>29255</v>
      </c>
      <c r="T13" s="3"/>
    </row>
    <row r="14" customFormat="false" ht="13.5" hidden="false" customHeight="false" outlineLevel="0" collapsed="false">
      <c r="A14" s="1" t="s">
        <v>32</v>
      </c>
      <c r="B14" s="3" t="s">
        <v>33</v>
      </c>
      <c r="C14" s="2" t="s">
        <v>34</v>
      </c>
      <c r="D14" s="2" t="s">
        <v>35</v>
      </c>
      <c r="E14" s="16"/>
      <c r="F14" s="3"/>
      <c r="G14" s="3" t="n">
        <v>17619</v>
      </c>
      <c r="H14" s="3" t="n">
        <v>15883</v>
      </c>
      <c r="I14" s="3" t="n">
        <v>16069</v>
      </c>
      <c r="J14" s="3" t="n">
        <v>14268</v>
      </c>
      <c r="K14" s="3" t="n">
        <v>14468</v>
      </c>
      <c r="L14" s="3" t="n">
        <v>15252</v>
      </c>
      <c r="M14" s="3" t="n">
        <v>18264</v>
      </c>
      <c r="N14" s="3" t="n">
        <v>18749</v>
      </c>
      <c r="O14" s="3" t="n">
        <v>15151</v>
      </c>
      <c r="P14" s="3" t="n">
        <v>15447</v>
      </c>
      <c r="Q14" s="3" t="n">
        <v>15728</v>
      </c>
      <c r="R14" s="3" t="n">
        <v>17391</v>
      </c>
      <c r="T14" s="3"/>
    </row>
    <row r="15" customFormat="false" ht="13.5" hidden="false" customHeight="false" outlineLevel="0" collapsed="false">
      <c r="B15" s="3"/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T15" s="3"/>
    </row>
    <row r="16" customFormat="false" ht="13.5" hidden="false" customHeight="false" outlineLevel="0" collapsed="false">
      <c r="A16" s="9" t="s">
        <v>36</v>
      </c>
      <c r="B16" s="15"/>
      <c r="C16" s="15"/>
      <c r="D16" s="15"/>
      <c r="E16" s="18"/>
      <c r="F16" s="9" t="n">
        <f aca="false">1+F12</f>
        <v>2004</v>
      </c>
      <c r="G16" s="8" t="s">
        <v>16</v>
      </c>
      <c r="H16" s="8" t="s">
        <v>17</v>
      </c>
      <c r="I16" s="8" t="s">
        <v>18</v>
      </c>
      <c r="J16" s="8" t="s">
        <v>19</v>
      </c>
      <c r="K16" s="8" t="s">
        <v>20</v>
      </c>
      <c r="L16" s="8" t="s">
        <v>21</v>
      </c>
      <c r="M16" s="8" t="s">
        <v>22</v>
      </c>
      <c r="N16" s="8" t="s">
        <v>23</v>
      </c>
      <c r="O16" s="8" t="s">
        <v>24</v>
      </c>
      <c r="P16" s="8" t="s">
        <v>25</v>
      </c>
      <c r="Q16" s="8" t="s">
        <v>26</v>
      </c>
      <c r="R16" s="8" t="s">
        <v>27</v>
      </c>
      <c r="T16" s="3"/>
    </row>
    <row r="17" customFormat="false" ht="13.5" hidden="false" customHeight="false" outlineLevel="0" collapsed="false">
      <c r="A17" s="1" t="s">
        <v>37</v>
      </c>
      <c r="B17" s="3" t="s">
        <v>29</v>
      </c>
      <c r="C17" s="2" t="s">
        <v>30</v>
      </c>
      <c r="D17" s="2" t="s">
        <v>38</v>
      </c>
      <c r="E17" s="16"/>
      <c r="F17" s="3"/>
      <c r="G17" s="17" t="n">
        <v>30783</v>
      </c>
      <c r="H17" s="17" t="n">
        <v>29772</v>
      </c>
      <c r="I17" s="17" t="n">
        <v>28152</v>
      </c>
      <c r="J17" s="17" t="n">
        <v>26333</v>
      </c>
      <c r="K17" s="17" t="n">
        <v>28284</v>
      </c>
      <c r="L17" s="17" t="n">
        <v>33448</v>
      </c>
      <c r="M17" s="17" t="n">
        <v>34965</v>
      </c>
      <c r="N17" s="17" t="n">
        <v>34888</v>
      </c>
      <c r="O17" s="17" t="n">
        <v>32219</v>
      </c>
      <c r="P17" s="17" t="n">
        <v>27501</v>
      </c>
      <c r="Q17" s="17" t="n">
        <v>29103</v>
      </c>
      <c r="R17" s="3" t="n">
        <v>31088</v>
      </c>
      <c r="T17" s="3"/>
    </row>
    <row r="18" customFormat="false" ht="13.5" hidden="false" customHeight="false" outlineLevel="0" collapsed="false">
      <c r="A18" s="1" t="s">
        <v>39</v>
      </c>
      <c r="B18" s="3" t="s">
        <v>33</v>
      </c>
      <c r="C18" s="2" t="s">
        <v>34</v>
      </c>
      <c r="D18" s="2" t="s">
        <v>40</v>
      </c>
      <c r="E18" s="16"/>
      <c r="F18" s="3"/>
      <c r="G18" s="3" t="n">
        <v>18201</v>
      </c>
      <c r="H18" s="3" t="n">
        <v>16371</v>
      </c>
      <c r="I18" s="3" t="n">
        <v>16427</v>
      </c>
      <c r="J18" s="3" t="n">
        <v>14937</v>
      </c>
      <c r="K18" s="3" t="n">
        <v>15482</v>
      </c>
      <c r="L18" s="3" t="n">
        <v>16420</v>
      </c>
      <c r="M18" s="3" t="n">
        <v>19071</v>
      </c>
      <c r="N18" s="3" t="n">
        <v>18686</v>
      </c>
      <c r="O18" s="3" t="n">
        <v>15887</v>
      </c>
      <c r="P18" s="3" t="n">
        <v>16032</v>
      </c>
      <c r="Q18" s="3" t="n">
        <v>16170</v>
      </c>
      <c r="R18" s="3" t="n">
        <v>17921</v>
      </c>
      <c r="T18" s="3"/>
    </row>
    <row r="19" customFormat="false" ht="13.5" hidden="false" customHeight="false" outlineLevel="0" collapsed="false">
      <c r="B19" s="3"/>
      <c r="E19" s="1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T19" s="3"/>
    </row>
    <row r="20" customFormat="false" ht="13.5" hidden="false" customHeight="false" outlineLevel="0" collapsed="false">
      <c r="A20" s="9" t="s">
        <v>41</v>
      </c>
      <c r="B20" s="15"/>
      <c r="C20" s="15"/>
      <c r="D20" s="15"/>
      <c r="E20" s="18"/>
      <c r="F20" s="9" t="n">
        <f aca="false">1+F16</f>
        <v>2005</v>
      </c>
      <c r="G20" s="8" t="s">
        <v>16</v>
      </c>
      <c r="H20" s="8" t="s">
        <v>17</v>
      </c>
      <c r="I20" s="8" t="s">
        <v>18</v>
      </c>
      <c r="J20" s="8" t="s">
        <v>19</v>
      </c>
      <c r="K20" s="8" t="s">
        <v>20</v>
      </c>
      <c r="L20" s="8" t="s">
        <v>21</v>
      </c>
      <c r="M20" s="8" t="s">
        <v>22</v>
      </c>
      <c r="N20" s="8" t="s">
        <v>23</v>
      </c>
      <c r="O20" s="8" t="s">
        <v>24</v>
      </c>
      <c r="P20" s="8" t="s">
        <v>25</v>
      </c>
      <c r="Q20" s="8" t="s">
        <v>26</v>
      </c>
      <c r="R20" s="8" t="s">
        <v>27</v>
      </c>
      <c r="T20" s="3"/>
    </row>
    <row r="21" customFormat="false" ht="13.5" hidden="false" customHeight="false" outlineLevel="0" collapsed="false">
      <c r="A21" s="1" t="s">
        <v>42</v>
      </c>
      <c r="B21" s="3" t="s">
        <v>29</v>
      </c>
      <c r="C21" s="2" t="s">
        <v>30</v>
      </c>
      <c r="D21" s="2" t="s">
        <v>43</v>
      </c>
      <c r="E21" s="16"/>
      <c r="F21" s="3"/>
      <c r="G21" s="17" t="n">
        <v>31282</v>
      </c>
      <c r="H21" s="17" t="n">
        <v>30317</v>
      </c>
      <c r="I21" s="17" t="n">
        <v>28684</v>
      </c>
      <c r="J21" s="17" t="n">
        <v>26990</v>
      </c>
      <c r="K21" s="17" t="n">
        <v>28977</v>
      </c>
      <c r="L21" s="17" t="n">
        <v>34186</v>
      </c>
      <c r="M21" s="17" t="n">
        <v>35667</v>
      </c>
      <c r="N21" s="17" t="n">
        <v>35612</v>
      </c>
      <c r="O21" s="17" t="n">
        <v>32870</v>
      </c>
      <c r="P21" s="17" t="n">
        <v>27983</v>
      </c>
      <c r="Q21" s="17" t="n">
        <v>29575</v>
      </c>
      <c r="R21" s="3" t="n">
        <v>31560</v>
      </c>
      <c r="T21" s="3"/>
    </row>
    <row r="22" customFormat="false" ht="13.5" hidden="false" customHeight="false" outlineLevel="0" collapsed="false">
      <c r="A22" s="1" t="s">
        <v>44</v>
      </c>
      <c r="B22" s="3" t="s">
        <v>33</v>
      </c>
      <c r="C22" s="2" t="s">
        <v>34</v>
      </c>
      <c r="D22" s="2" t="s">
        <v>45</v>
      </c>
      <c r="E22" s="16"/>
      <c r="F22" s="3"/>
      <c r="G22" s="3" t="n">
        <v>18595</v>
      </c>
      <c r="H22" s="3" t="n">
        <v>16479</v>
      </c>
      <c r="I22" s="3" t="n">
        <v>16792</v>
      </c>
      <c r="J22" s="3" t="n">
        <v>15237</v>
      </c>
      <c r="K22" s="3" t="n">
        <v>15650</v>
      </c>
      <c r="L22" s="3" t="n">
        <v>16613</v>
      </c>
      <c r="M22" s="3" t="n">
        <v>19356</v>
      </c>
      <c r="N22" s="3" t="n">
        <v>19029</v>
      </c>
      <c r="O22" s="3" t="n">
        <v>16273</v>
      </c>
      <c r="P22" s="3" t="n">
        <v>16344</v>
      </c>
      <c r="Q22" s="3" t="n">
        <v>16546</v>
      </c>
      <c r="R22" s="3" t="n">
        <v>18236</v>
      </c>
      <c r="T22" s="3"/>
    </row>
    <row r="23" customFormat="false" ht="13.5" hidden="false" customHeight="false" outlineLevel="0" collapsed="false">
      <c r="B23" s="3"/>
      <c r="C23" s="3"/>
      <c r="D23" s="3"/>
      <c r="E23" s="1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T23" s="3"/>
    </row>
    <row r="24" customFormat="false" ht="13.5" hidden="false" customHeight="false" outlineLevel="0" collapsed="false">
      <c r="A24" s="12" t="s">
        <v>46</v>
      </c>
      <c r="B24" s="19"/>
      <c r="C24" s="12"/>
      <c r="D24" s="9"/>
      <c r="E24" s="18"/>
      <c r="F24" s="9" t="s">
        <v>47</v>
      </c>
      <c r="G24" s="20" t="s">
        <v>48</v>
      </c>
      <c r="H24" s="20"/>
      <c r="I24" s="20"/>
      <c r="J24" s="20"/>
      <c r="K24" s="20"/>
      <c r="L24" s="20"/>
      <c r="M24" s="20"/>
      <c r="N24" s="20"/>
      <c r="O24" s="20"/>
      <c r="P24" s="20"/>
      <c r="R24" s="3"/>
      <c r="T24" s="3"/>
    </row>
    <row r="25" customFormat="false" ht="13.5" hidden="false" customHeight="false" outlineLevel="0" collapsed="false">
      <c r="A25" s="21" t="s">
        <v>49</v>
      </c>
      <c r="B25" s="9"/>
      <c r="C25" s="9"/>
      <c r="D25" s="9"/>
      <c r="E25" s="18"/>
      <c r="F25" s="9" t="n">
        <f aca="false">O7-1</f>
        <v>2003</v>
      </c>
      <c r="G25" s="9" t="n">
        <f aca="false">O7</f>
        <v>2004</v>
      </c>
      <c r="H25" s="9" t="n">
        <f aca="false">(G25+1)</f>
        <v>2005</v>
      </c>
      <c r="I25" s="9" t="n">
        <f aca="false">(H25+1)</f>
        <v>2006</v>
      </c>
      <c r="J25" s="9" t="n">
        <f aca="false">(I25+1)</f>
        <v>2007</v>
      </c>
      <c r="K25" s="9" t="n">
        <f aca="false">(J25+1)</f>
        <v>2008</v>
      </c>
      <c r="L25" s="9" t="n">
        <f aca="false">(K25+1)</f>
        <v>2009</v>
      </c>
      <c r="M25" s="9" t="n">
        <f aca="false">(L25+1)</f>
        <v>2010</v>
      </c>
      <c r="N25" s="9" t="n">
        <f aca="false">(M25+1)</f>
        <v>2011</v>
      </c>
      <c r="O25" s="9" t="n">
        <f aca="false">(N25+1)</f>
        <v>2012</v>
      </c>
      <c r="P25" s="9" t="n">
        <f aca="false">(O25+1)</f>
        <v>2013</v>
      </c>
      <c r="R25" s="3"/>
      <c r="T25" s="3"/>
    </row>
    <row r="26" customFormat="false" ht="13.5" hidden="false" customHeight="false" outlineLevel="0" collapsed="false">
      <c r="A26" s="1" t="s">
        <v>50</v>
      </c>
      <c r="B26" s="3" t="s">
        <v>29</v>
      </c>
      <c r="C26" s="3" t="s">
        <v>30</v>
      </c>
      <c r="D26" s="3" t="s">
        <v>51</v>
      </c>
      <c r="E26" s="16" t="s">
        <v>52</v>
      </c>
      <c r="F26" s="17" t="n">
        <v>34463</v>
      </c>
      <c r="G26" s="17" t="n">
        <v>35335</v>
      </c>
      <c r="H26" s="17" t="n">
        <v>36042</v>
      </c>
      <c r="I26" s="17" t="n">
        <v>36647</v>
      </c>
      <c r="J26" s="17" t="n">
        <v>37178</v>
      </c>
      <c r="K26" s="17" t="n">
        <v>37914</v>
      </c>
      <c r="L26" s="17" t="n">
        <v>38613</v>
      </c>
      <c r="M26" s="17" t="n">
        <v>39299</v>
      </c>
      <c r="N26" s="17" t="n">
        <v>39972</v>
      </c>
      <c r="O26" s="17" t="n">
        <v>40632</v>
      </c>
      <c r="P26" s="17" t="n">
        <v>41261</v>
      </c>
      <c r="R26" s="3"/>
      <c r="T26" s="3"/>
    </row>
    <row r="27" customFormat="false" ht="13.5" hidden="false" customHeight="false" outlineLevel="0" collapsed="false">
      <c r="A27" s="21"/>
      <c r="B27" s="9"/>
      <c r="C27" s="9"/>
      <c r="D27" s="9"/>
      <c r="E27" s="18"/>
      <c r="F27" s="9" t="s">
        <v>47</v>
      </c>
      <c r="G27" s="20" t="s">
        <v>48</v>
      </c>
      <c r="H27" s="20"/>
      <c r="I27" s="20"/>
      <c r="J27" s="20"/>
      <c r="K27" s="20"/>
      <c r="L27" s="20"/>
      <c r="M27" s="20"/>
      <c r="N27" s="20"/>
      <c r="O27" s="20"/>
      <c r="P27" s="20"/>
      <c r="R27" s="3"/>
      <c r="T27" s="3"/>
    </row>
    <row r="28" customFormat="false" ht="13.5" hidden="false" customHeight="false" outlineLevel="0" collapsed="false">
      <c r="A28" s="21" t="s">
        <v>53</v>
      </c>
      <c r="B28" s="9"/>
      <c r="C28" s="9"/>
      <c r="D28" s="9"/>
      <c r="E28" s="18"/>
      <c r="F28" s="8" t="s">
        <v>54</v>
      </c>
      <c r="G28" s="8" t="s">
        <v>55</v>
      </c>
      <c r="H28" s="8" t="s">
        <v>56</v>
      </c>
      <c r="I28" s="8" t="s">
        <v>57</v>
      </c>
      <c r="J28" s="8" t="s">
        <v>58</v>
      </c>
      <c r="K28" s="8" t="s">
        <v>59</v>
      </c>
      <c r="L28" s="8" t="s">
        <v>60</v>
      </c>
      <c r="M28" s="8" t="s">
        <v>61</v>
      </c>
      <c r="N28" s="8" t="s">
        <v>62</v>
      </c>
      <c r="O28" s="8" t="s">
        <v>63</v>
      </c>
      <c r="P28" s="8" t="s">
        <v>64</v>
      </c>
      <c r="R28" s="3"/>
      <c r="T28" s="3"/>
    </row>
    <row r="29" customFormat="false" ht="13.5" hidden="false" customHeight="false" outlineLevel="0" collapsed="false">
      <c r="A29" s="1" t="s">
        <v>65</v>
      </c>
      <c r="B29" s="3" t="s">
        <v>29</v>
      </c>
      <c r="C29" s="3" t="s">
        <v>30</v>
      </c>
      <c r="D29" s="3" t="s">
        <v>66</v>
      </c>
      <c r="E29" s="16" t="s">
        <v>52</v>
      </c>
      <c r="F29" s="17" t="n">
        <v>30842</v>
      </c>
      <c r="G29" s="17" t="n">
        <v>31532</v>
      </c>
      <c r="H29" s="17" t="n">
        <v>32025</v>
      </c>
      <c r="I29" s="17" t="n">
        <v>32475</v>
      </c>
      <c r="J29" s="17" t="n">
        <v>32850</v>
      </c>
      <c r="K29" s="17" t="n">
        <v>33391</v>
      </c>
      <c r="L29" s="17" t="n">
        <v>33914</v>
      </c>
      <c r="M29" s="17" t="n">
        <v>34384</v>
      </c>
      <c r="N29" s="17" t="n">
        <v>34846</v>
      </c>
      <c r="O29" s="17" t="n">
        <v>35284</v>
      </c>
      <c r="P29" s="2" t="n">
        <v>35762</v>
      </c>
      <c r="R29" s="3"/>
      <c r="T29" s="3"/>
    </row>
    <row r="30" customFormat="false" ht="13.5" hidden="false" customHeight="false" outlineLevel="0" collapsed="false">
      <c r="A30" s="21"/>
      <c r="B30" s="9"/>
      <c r="C30" s="9"/>
      <c r="D30" s="9"/>
      <c r="E30" s="18"/>
      <c r="F30" s="9" t="s">
        <v>47</v>
      </c>
      <c r="G30" s="20" t="s">
        <v>48</v>
      </c>
      <c r="H30" s="20"/>
      <c r="I30" s="20"/>
      <c r="J30" s="20"/>
      <c r="K30" s="20"/>
      <c r="L30" s="20"/>
      <c r="M30" s="20"/>
      <c r="N30" s="20"/>
      <c r="O30" s="20"/>
      <c r="P30" s="20"/>
      <c r="R30" s="3"/>
      <c r="T30" s="3"/>
    </row>
    <row r="31" customFormat="false" ht="13.5" hidden="false" customHeight="false" outlineLevel="0" collapsed="false">
      <c r="A31" s="21" t="s">
        <v>67</v>
      </c>
      <c r="B31" s="9"/>
      <c r="C31" s="9"/>
      <c r="D31" s="9"/>
      <c r="E31" s="18"/>
      <c r="F31" s="9" t="n">
        <f aca="false">$F$25</f>
        <v>2003</v>
      </c>
      <c r="G31" s="9" t="n">
        <f aca="false">$G$25</f>
        <v>2004</v>
      </c>
      <c r="H31" s="9" t="n">
        <f aca="false">$H$25</f>
        <v>2005</v>
      </c>
      <c r="I31" s="9" t="n">
        <f aca="false">$I$25</f>
        <v>2006</v>
      </c>
      <c r="J31" s="9" t="n">
        <f aca="false">$J$25</f>
        <v>2007</v>
      </c>
      <c r="K31" s="9" t="n">
        <f aca="false">$K$25</f>
        <v>2008</v>
      </c>
      <c r="L31" s="9" t="n">
        <f aca="false">$L$25</f>
        <v>2009</v>
      </c>
      <c r="M31" s="9" t="n">
        <f aca="false">$M$25</f>
        <v>2010</v>
      </c>
      <c r="N31" s="9" t="n">
        <f aca="false">$N$25</f>
        <v>2011</v>
      </c>
      <c r="O31" s="9" t="n">
        <f aca="false">$O$25</f>
        <v>2012</v>
      </c>
      <c r="P31" s="9" t="n">
        <f aca="false">$P$25</f>
        <v>2013</v>
      </c>
      <c r="R31" s="3"/>
      <c r="T31" s="3"/>
    </row>
    <row r="32" customFormat="false" ht="13.5" hidden="false" customHeight="false" outlineLevel="0" collapsed="false">
      <c r="A32" s="1" t="s">
        <v>68</v>
      </c>
      <c r="B32" s="22" t="s">
        <v>33</v>
      </c>
      <c r="C32" s="2" t="s">
        <v>34</v>
      </c>
      <c r="D32" s="2" t="s">
        <v>69</v>
      </c>
      <c r="E32" s="23" t="s">
        <v>70</v>
      </c>
      <c r="F32" s="22" t="n">
        <v>194286</v>
      </c>
      <c r="G32" s="22" t="n">
        <v>201605</v>
      </c>
      <c r="H32" s="24" t="n">
        <v>205152</v>
      </c>
      <c r="I32" s="24" t="n">
        <v>209064</v>
      </c>
      <c r="J32" s="24" t="n">
        <v>213009</v>
      </c>
      <c r="K32" s="24" t="n">
        <v>217609</v>
      </c>
      <c r="L32" s="24" t="n">
        <v>222077</v>
      </c>
      <c r="M32" s="24" t="n">
        <v>225802</v>
      </c>
      <c r="N32" s="24" t="n">
        <v>229434</v>
      </c>
      <c r="O32" s="24" t="n">
        <v>233092</v>
      </c>
      <c r="P32" s="24" t="n">
        <v>236433</v>
      </c>
      <c r="Q32" s="24"/>
      <c r="R32" s="24"/>
      <c r="S32" s="22"/>
      <c r="T32" s="22"/>
    </row>
    <row r="33" customFormat="false" ht="13.5" hidden="false" customHeight="false" outlineLevel="0" collapsed="false">
      <c r="B33" s="3"/>
      <c r="E33" s="25"/>
      <c r="F33" s="25"/>
      <c r="G33" s="25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3"/>
      <c r="T33" s="3"/>
    </row>
    <row r="34" customFormat="false" ht="13.5" hidden="false" customHeight="false" outlineLevel="0" collapsed="false">
      <c r="A34" s="21" t="s">
        <v>1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5" hidden="false" customHeight="false" outlineLevel="0" collapsed="false">
      <c r="A35" s="27" t="n">
        <v>1</v>
      </c>
      <c r="B35" s="3" t="s">
        <v>71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3.5" hidden="false" customHeight="false" outlineLevel="0" collapsed="false">
      <c r="A36" s="27"/>
      <c r="B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3.5" hidden="false" customHeight="false" outlineLevel="0" collapsed="false">
      <c r="A37" s="27"/>
      <c r="B37" s="3" t="s">
        <v>7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3.5" hidden="false" customHeight="false" outlineLevel="0" collapsed="false">
      <c r="A38" s="27"/>
      <c r="B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3.5" hidden="false" customHeight="false" outlineLevel="0" collapsed="false">
      <c r="A39" s="27"/>
      <c r="B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3.5" hidden="false" customHeight="false" outlineLevel="0" collapsed="false">
      <c r="B40" s="3"/>
      <c r="C40" s="28"/>
      <c r="D40" s="2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3.5" hidden="false" customHeight="false" outlineLevel="0" collapsed="false">
      <c r="B41" s="28"/>
      <c r="C41" s="28"/>
      <c r="D41" s="2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3.5" hidden="false" customHeight="false" outlineLevel="0" collapsed="false">
      <c r="A42" s="29" t="n">
        <v>37967</v>
      </c>
      <c r="B42" s="2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4" t="s">
        <v>73</v>
      </c>
      <c r="T44" s="3"/>
    </row>
  </sheetData>
  <mergeCells count="6">
    <mergeCell ref="A2:R2"/>
    <mergeCell ref="A8:R8"/>
    <mergeCell ref="G24:P24"/>
    <mergeCell ref="G27:P27"/>
    <mergeCell ref="G30:P30"/>
    <mergeCell ref="A42:B42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28"/>
    <col collapsed="false" customWidth="true" hidden="false" outlineLevel="0" max="4" min="3" style="0" width="10.99"/>
    <col collapsed="false" customWidth="true" hidden="true" outlineLevel="0" max="5" min="5" style="0" width="10.99"/>
    <col collapsed="false" customWidth="true" hidden="false" outlineLevel="0" max="6" min="6" style="0" width="18.14"/>
    <col collapsed="false" customWidth="true" hidden="false" outlineLevel="0" max="18" min="7" style="0" width="10.71"/>
    <col collapsed="false" customWidth="true" hidden="false" outlineLevel="0" max="19" min="19" style="0" width="18.14"/>
  </cols>
  <sheetData>
    <row r="1" s="33" customFormat="true" ht="13.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 t="s">
        <v>0</v>
      </c>
      <c r="T1" s="31"/>
    </row>
    <row r="2" s="33" customFormat="true" ht="13.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/>
      <c r="T2" s="31"/>
    </row>
    <row r="3" s="33" customFormat="true" ht="13.5" hidden="false" customHeight="false" outlineLevel="0" collapsed="false">
      <c r="A3" s="30"/>
      <c r="S3" s="35"/>
      <c r="T3" s="31"/>
    </row>
    <row r="4" s="33" customFormat="true" ht="13.5" hidden="false" customHeight="false" outlineLevel="0" collapsed="false">
      <c r="A4" s="30" t="s">
        <v>2</v>
      </c>
      <c r="S4" s="35"/>
      <c r="T4" s="31"/>
    </row>
    <row r="5" s="33" customFormat="true" ht="13.5" hidden="false" customHeight="false" outlineLevel="0" collapsed="false">
      <c r="A5" s="30" t="s">
        <v>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s="33" customFormat="true" ht="13.5" hidden="false" customHeight="false" outlineLevel="0" collapsed="false">
      <c r="A6" s="36" t="s">
        <v>4</v>
      </c>
      <c r="G6" s="31"/>
      <c r="H6" s="31"/>
      <c r="I6" s="31"/>
      <c r="J6" s="31"/>
      <c r="K6" s="31"/>
      <c r="L6" s="31"/>
      <c r="M6" s="31"/>
      <c r="N6" s="31"/>
      <c r="O6" s="37" t="s">
        <v>5</v>
      </c>
      <c r="P6" s="37" t="s">
        <v>6</v>
      </c>
      <c r="Q6" s="37" t="s">
        <v>7</v>
      </c>
      <c r="R6" s="37" t="s">
        <v>8</v>
      </c>
      <c r="T6" s="31"/>
    </row>
    <row r="7" s="33" customFormat="true" ht="13.5" hidden="false" customHeight="false" outlineLevel="0" collapsed="false">
      <c r="A7" s="30"/>
      <c r="G7" s="31"/>
      <c r="H7" s="31"/>
      <c r="I7" s="31"/>
      <c r="J7" s="31"/>
      <c r="K7" s="31"/>
      <c r="L7" s="31"/>
      <c r="M7" s="31"/>
      <c r="N7" s="31"/>
      <c r="O7" s="38" t="n">
        <v>2004</v>
      </c>
      <c r="P7" s="39" t="s">
        <v>74</v>
      </c>
      <c r="Q7" s="39"/>
      <c r="R7" s="39" t="s">
        <v>75</v>
      </c>
      <c r="T7" s="31"/>
    </row>
    <row r="8" s="33" customFormat="true" ht="13.5" hidden="false" customHeight="false" outlineLevel="0" collapsed="false">
      <c r="A8" s="40" t="s">
        <v>10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1"/>
      <c r="T8" s="31"/>
    </row>
    <row r="9" s="33" customFormat="true" ht="13.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33" customFormat="true" ht="13.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3" customFormat="true" ht="13.5" hidden="false" customHeight="false" outlineLevel="0" collapsed="false">
      <c r="A11" s="41" t="s">
        <v>11</v>
      </c>
      <c r="B11" s="42"/>
      <c r="C11" s="43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33" customFormat="true" ht="13.5" hidden="false" customHeight="false" outlineLevel="0" collapsed="false">
      <c r="A12" s="38" t="s">
        <v>12</v>
      </c>
      <c r="B12" s="44"/>
      <c r="C12" s="44" t="s">
        <v>13</v>
      </c>
      <c r="D12" s="44" t="s">
        <v>14</v>
      </c>
      <c r="E12" s="38" t="s">
        <v>15</v>
      </c>
      <c r="F12" s="38" t="n">
        <f aca="false">O7-1</f>
        <v>2003</v>
      </c>
      <c r="G12" s="37" t="s">
        <v>16</v>
      </c>
      <c r="H12" s="37" t="s">
        <v>17</v>
      </c>
      <c r="I12" s="37" t="s">
        <v>18</v>
      </c>
      <c r="J12" s="37" t="s">
        <v>19</v>
      </c>
      <c r="K12" s="37" t="s">
        <v>20</v>
      </c>
      <c r="L12" s="37" t="s">
        <v>21</v>
      </c>
      <c r="M12" s="37" t="s">
        <v>22</v>
      </c>
      <c r="N12" s="37" t="s">
        <v>23</v>
      </c>
      <c r="O12" s="37" t="s">
        <v>24</v>
      </c>
      <c r="P12" s="37" t="s">
        <v>25</v>
      </c>
      <c r="Q12" s="37" t="s">
        <v>26</v>
      </c>
      <c r="R12" s="37" t="s">
        <v>27</v>
      </c>
      <c r="T12" s="31"/>
    </row>
    <row r="13" s="33" customFormat="true" ht="13.5" hidden="false" customHeight="false" outlineLevel="0" collapsed="false">
      <c r="A13" s="30" t="s">
        <v>28</v>
      </c>
      <c r="B13" s="31" t="s">
        <v>29</v>
      </c>
      <c r="C13" s="33" t="s">
        <v>30</v>
      </c>
      <c r="D13" s="33" t="s">
        <v>31</v>
      </c>
      <c r="E13" s="45"/>
      <c r="F13" s="31"/>
      <c r="G13" s="46" t="n">
        <v>23396</v>
      </c>
      <c r="H13" s="46" t="n">
        <v>22668</v>
      </c>
      <c r="I13" s="46" t="n">
        <v>22016</v>
      </c>
      <c r="J13" s="46" t="n">
        <v>20208</v>
      </c>
      <c r="K13" s="46" t="n">
        <v>20119</v>
      </c>
      <c r="L13" s="46" t="n">
        <v>25913</v>
      </c>
      <c r="M13" s="46" t="n">
        <v>27496</v>
      </c>
      <c r="N13" s="46" t="n">
        <v>28831</v>
      </c>
      <c r="O13" s="46" t="n">
        <v>24628</v>
      </c>
      <c r="P13" s="46" t="n">
        <v>21040</v>
      </c>
      <c r="Q13" s="46" t="n">
        <v>22031</v>
      </c>
      <c r="R13" s="31" t="n">
        <v>22778</v>
      </c>
      <c r="T13" s="31"/>
    </row>
    <row r="14" s="33" customFormat="true" ht="13.5" hidden="false" customHeight="false" outlineLevel="0" collapsed="false">
      <c r="A14" s="30" t="s">
        <v>32</v>
      </c>
      <c r="B14" s="31" t="s">
        <v>33</v>
      </c>
      <c r="C14" s="33" t="s">
        <v>34</v>
      </c>
      <c r="D14" s="33" t="s">
        <v>35</v>
      </c>
      <c r="E14" s="45"/>
      <c r="F14" s="31"/>
      <c r="G14" s="31" t="n">
        <v>13552</v>
      </c>
      <c r="H14" s="31" t="n">
        <v>12197</v>
      </c>
      <c r="I14" s="31" t="n">
        <v>12349</v>
      </c>
      <c r="J14" s="31" t="n">
        <v>11174</v>
      </c>
      <c r="K14" s="31" t="n">
        <v>11460</v>
      </c>
      <c r="L14" s="31" t="n">
        <v>12312</v>
      </c>
      <c r="M14" s="31" t="n">
        <v>15200</v>
      </c>
      <c r="N14" s="31" t="n">
        <v>15533</v>
      </c>
      <c r="O14" s="31" t="n">
        <v>12192</v>
      </c>
      <c r="P14" s="31" t="n">
        <v>12264</v>
      </c>
      <c r="Q14" s="31" t="n">
        <v>12141</v>
      </c>
      <c r="R14" s="31" t="n">
        <v>13545</v>
      </c>
      <c r="T14" s="31"/>
    </row>
    <row r="15" s="33" customFormat="true" ht="13.5" hidden="false" customHeight="false" outlineLevel="0" collapsed="false">
      <c r="A15" s="30"/>
      <c r="B15" s="31"/>
      <c r="E15" s="45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T15" s="31"/>
    </row>
    <row r="16" s="33" customFormat="true" ht="13.5" hidden="false" customHeight="false" outlineLevel="0" collapsed="false">
      <c r="A16" s="38" t="s">
        <v>36</v>
      </c>
      <c r="B16" s="44"/>
      <c r="C16" s="44"/>
      <c r="D16" s="44"/>
      <c r="E16" s="47"/>
      <c r="F16" s="38" t="n">
        <f aca="false">1+F12</f>
        <v>2004</v>
      </c>
      <c r="G16" s="37" t="s">
        <v>16</v>
      </c>
      <c r="H16" s="37" t="s">
        <v>17</v>
      </c>
      <c r="I16" s="37" t="s">
        <v>18</v>
      </c>
      <c r="J16" s="37" t="s">
        <v>19</v>
      </c>
      <c r="K16" s="37" t="s">
        <v>20</v>
      </c>
      <c r="L16" s="37" t="s">
        <v>21</v>
      </c>
      <c r="M16" s="37" t="s">
        <v>22</v>
      </c>
      <c r="N16" s="37" t="s">
        <v>23</v>
      </c>
      <c r="O16" s="37" t="s">
        <v>24</v>
      </c>
      <c r="P16" s="37" t="s">
        <v>25</v>
      </c>
      <c r="Q16" s="37" t="s">
        <v>26</v>
      </c>
      <c r="R16" s="37" t="s">
        <v>27</v>
      </c>
      <c r="T16" s="31"/>
    </row>
    <row r="17" s="33" customFormat="true" ht="13.5" hidden="false" customHeight="false" outlineLevel="0" collapsed="false">
      <c r="A17" s="30" t="s">
        <v>37</v>
      </c>
      <c r="B17" s="31" t="s">
        <v>29</v>
      </c>
      <c r="C17" s="33" t="s">
        <v>30</v>
      </c>
      <c r="D17" s="33" t="s">
        <v>38</v>
      </c>
      <c r="E17" s="45"/>
      <c r="F17" s="31"/>
      <c r="G17" s="46" t="n">
        <v>24074</v>
      </c>
      <c r="H17" s="46" t="n">
        <v>23269</v>
      </c>
      <c r="I17" s="46" t="n">
        <v>22047</v>
      </c>
      <c r="J17" s="46" t="n">
        <v>20834</v>
      </c>
      <c r="K17" s="46" t="n">
        <v>22954</v>
      </c>
      <c r="L17" s="46" t="n">
        <v>27919</v>
      </c>
      <c r="M17" s="46" t="n">
        <v>29481</v>
      </c>
      <c r="N17" s="46" t="n">
        <v>29244</v>
      </c>
      <c r="O17" s="46" t="n">
        <v>26835</v>
      </c>
      <c r="P17" s="46" t="n">
        <v>21857</v>
      </c>
      <c r="Q17" s="46" t="n">
        <v>22817</v>
      </c>
      <c r="R17" s="31" t="n">
        <v>24210</v>
      </c>
      <c r="T17" s="31"/>
    </row>
    <row r="18" s="33" customFormat="true" ht="13.5" hidden="false" customHeight="false" outlineLevel="0" collapsed="false">
      <c r="A18" s="30" t="s">
        <v>39</v>
      </c>
      <c r="B18" s="31" t="s">
        <v>33</v>
      </c>
      <c r="C18" s="33" t="s">
        <v>34</v>
      </c>
      <c r="D18" s="33" t="s">
        <v>40</v>
      </c>
      <c r="E18" s="45"/>
      <c r="F18" s="31"/>
      <c r="G18" s="31" t="n">
        <v>14062</v>
      </c>
      <c r="H18" s="31" t="n">
        <v>12659</v>
      </c>
      <c r="I18" s="31" t="n">
        <v>12682</v>
      </c>
      <c r="J18" s="31" t="n">
        <v>11701</v>
      </c>
      <c r="K18" s="31" t="n">
        <v>12313</v>
      </c>
      <c r="L18" s="31" t="n">
        <v>13345</v>
      </c>
      <c r="M18" s="31" t="n">
        <v>15912</v>
      </c>
      <c r="N18" s="31" t="n">
        <v>15444</v>
      </c>
      <c r="O18" s="31" t="n">
        <v>12823</v>
      </c>
      <c r="P18" s="31" t="n">
        <v>12669</v>
      </c>
      <c r="Q18" s="31" t="n">
        <v>12539</v>
      </c>
      <c r="R18" s="31" t="n">
        <v>13783</v>
      </c>
      <c r="T18" s="31"/>
    </row>
    <row r="19" s="33" customFormat="true" ht="13.5" hidden="false" customHeight="false" outlineLevel="0" collapsed="false">
      <c r="A19" s="30"/>
      <c r="B19" s="31"/>
      <c r="E19" s="45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31"/>
    </row>
    <row r="20" s="33" customFormat="true" ht="13.5" hidden="false" customHeight="false" outlineLevel="0" collapsed="false">
      <c r="A20" s="38" t="s">
        <v>41</v>
      </c>
      <c r="B20" s="44"/>
      <c r="C20" s="44"/>
      <c r="D20" s="44"/>
      <c r="E20" s="47"/>
      <c r="F20" s="38" t="n">
        <f aca="false">1+F16</f>
        <v>2005</v>
      </c>
      <c r="G20" s="37" t="s">
        <v>16</v>
      </c>
      <c r="H20" s="37" t="s">
        <v>17</v>
      </c>
      <c r="I20" s="37" t="s">
        <v>18</v>
      </c>
      <c r="J20" s="37" t="s">
        <v>19</v>
      </c>
      <c r="K20" s="37" t="s">
        <v>20</v>
      </c>
      <c r="L20" s="37" t="s">
        <v>21</v>
      </c>
      <c r="M20" s="37" t="s">
        <v>22</v>
      </c>
      <c r="N20" s="37" t="s">
        <v>23</v>
      </c>
      <c r="O20" s="37" t="s">
        <v>24</v>
      </c>
      <c r="P20" s="37" t="s">
        <v>25</v>
      </c>
      <c r="Q20" s="37" t="s">
        <v>26</v>
      </c>
      <c r="R20" s="37" t="s">
        <v>27</v>
      </c>
      <c r="T20" s="31"/>
    </row>
    <row r="21" s="33" customFormat="true" ht="13.5" hidden="false" customHeight="false" outlineLevel="0" collapsed="false">
      <c r="A21" s="30" t="s">
        <v>42</v>
      </c>
      <c r="B21" s="31" t="s">
        <v>29</v>
      </c>
      <c r="C21" s="33" t="s">
        <v>30</v>
      </c>
      <c r="D21" s="33" t="s">
        <v>43</v>
      </c>
      <c r="E21" s="45"/>
      <c r="F21" s="31"/>
      <c r="G21" s="46" t="n">
        <v>24437</v>
      </c>
      <c r="H21" s="46" t="n">
        <v>23662</v>
      </c>
      <c r="I21" s="46" t="n">
        <v>22432</v>
      </c>
      <c r="J21" s="46" t="n">
        <v>21414</v>
      </c>
      <c r="K21" s="46" t="n">
        <v>23589</v>
      </c>
      <c r="L21" s="46" t="n">
        <v>28592</v>
      </c>
      <c r="M21" s="46" t="n">
        <v>30116</v>
      </c>
      <c r="N21" s="46" t="n">
        <v>29895</v>
      </c>
      <c r="O21" s="46" t="n">
        <v>27435</v>
      </c>
      <c r="P21" s="46" t="n">
        <v>22284</v>
      </c>
      <c r="Q21" s="46" t="n">
        <v>23205</v>
      </c>
      <c r="R21" s="31" t="n">
        <v>24604</v>
      </c>
      <c r="T21" s="31"/>
    </row>
    <row r="22" s="33" customFormat="true" ht="13.5" hidden="false" customHeight="false" outlineLevel="0" collapsed="false">
      <c r="A22" s="30" t="s">
        <v>44</v>
      </c>
      <c r="B22" s="31" t="s">
        <v>33</v>
      </c>
      <c r="C22" s="33" t="s">
        <v>34</v>
      </c>
      <c r="D22" s="33" t="s">
        <v>45</v>
      </c>
      <c r="E22" s="45"/>
      <c r="F22" s="31"/>
      <c r="G22" s="31" t="n">
        <v>14361</v>
      </c>
      <c r="H22" s="31" t="n">
        <v>12752</v>
      </c>
      <c r="I22" s="31" t="n">
        <v>12957</v>
      </c>
      <c r="J22" s="31" t="n">
        <v>11950</v>
      </c>
      <c r="K22" s="31" t="n">
        <v>12421</v>
      </c>
      <c r="L22" s="31" t="n">
        <v>13487</v>
      </c>
      <c r="M22" s="31" t="n">
        <v>16135</v>
      </c>
      <c r="N22" s="31" t="n">
        <v>15728</v>
      </c>
      <c r="O22" s="31" t="n">
        <v>13160</v>
      </c>
      <c r="P22" s="31" t="n">
        <v>12922</v>
      </c>
      <c r="Q22" s="31" t="n">
        <v>12858</v>
      </c>
      <c r="R22" s="31" t="n">
        <v>14045</v>
      </c>
      <c r="T22" s="31"/>
    </row>
    <row r="23" s="33" customFormat="true" ht="13.5" hidden="false" customHeight="false" outlineLevel="0" collapsed="false">
      <c r="A23" s="30"/>
      <c r="B23" s="31"/>
      <c r="C23" s="31"/>
      <c r="D23" s="31"/>
      <c r="E23" s="45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T23" s="31"/>
    </row>
    <row r="24" s="33" customFormat="true" ht="13.5" hidden="false" customHeight="false" outlineLevel="0" collapsed="false">
      <c r="A24" s="41" t="s">
        <v>46</v>
      </c>
      <c r="B24" s="48"/>
      <c r="C24" s="41"/>
      <c r="D24" s="38"/>
      <c r="E24" s="47"/>
      <c r="F24" s="38" t="s">
        <v>47</v>
      </c>
      <c r="G24" s="49" t="s">
        <v>48</v>
      </c>
      <c r="H24" s="49"/>
      <c r="I24" s="49"/>
      <c r="J24" s="49"/>
      <c r="K24" s="49"/>
      <c r="L24" s="49"/>
      <c r="M24" s="49"/>
      <c r="N24" s="49"/>
      <c r="O24" s="49"/>
      <c r="P24" s="49"/>
      <c r="R24" s="31"/>
      <c r="T24" s="31"/>
    </row>
    <row r="25" s="33" customFormat="true" ht="13.5" hidden="false" customHeight="false" outlineLevel="0" collapsed="false">
      <c r="A25" s="50" t="s">
        <v>49</v>
      </c>
      <c r="B25" s="38"/>
      <c r="C25" s="38"/>
      <c r="D25" s="38"/>
      <c r="E25" s="47"/>
      <c r="F25" s="38" t="n">
        <f aca="false">O7-1</f>
        <v>2003</v>
      </c>
      <c r="G25" s="38" t="n">
        <f aca="false">O7</f>
        <v>2004</v>
      </c>
      <c r="H25" s="38" t="n">
        <f aca="false">(G25+1)</f>
        <v>2005</v>
      </c>
      <c r="I25" s="38" t="n">
        <f aca="false">(H25+1)</f>
        <v>2006</v>
      </c>
      <c r="J25" s="38" t="n">
        <f aca="false">(I25+1)</f>
        <v>2007</v>
      </c>
      <c r="K25" s="38" t="n">
        <f aca="false">(J25+1)</f>
        <v>2008</v>
      </c>
      <c r="L25" s="38" t="n">
        <f aca="false">(K25+1)</f>
        <v>2009</v>
      </c>
      <c r="M25" s="38" t="n">
        <f aca="false">(L25+1)</f>
        <v>2010</v>
      </c>
      <c r="N25" s="38" t="n">
        <f aca="false">(M25+1)</f>
        <v>2011</v>
      </c>
      <c r="O25" s="38" t="n">
        <f aca="false">(N25+1)</f>
        <v>2012</v>
      </c>
      <c r="P25" s="38" t="n">
        <f aca="false">(O25+1)</f>
        <v>2013</v>
      </c>
      <c r="R25" s="31"/>
      <c r="T25" s="31"/>
    </row>
    <row r="26" s="33" customFormat="true" ht="13.5" hidden="false" customHeight="false" outlineLevel="0" collapsed="false">
      <c r="A26" s="30" t="s">
        <v>50</v>
      </c>
      <c r="B26" s="31" t="s">
        <v>29</v>
      </c>
      <c r="C26" s="31" t="s">
        <v>30</v>
      </c>
      <c r="D26" s="31" t="s">
        <v>51</v>
      </c>
      <c r="E26" s="45" t="s">
        <v>52</v>
      </c>
      <c r="F26" s="46" t="n">
        <v>28906</v>
      </c>
      <c r="G26" s="46" t="n">
        <v>29692</v>
      </c>
      <c r="H26" s="46" t="n">
        <v>30325</v>
      </c>
      <c r="I26" s="46" t="n">
        <v>30857</v>
      </c>
      <c r="J26" s="46" t="n">
        <v>31329</v>
      </c>
      <c r="K26" s="46" t="n">
        <v>31956</v>
      </c>
      <c r="L26" s="46" t="n">
        <v>32548</v>
      </c>
      <c r="M26" s="46" t="n">
        <v>33172</v>
      </c>
      <c r="N26" s="46" t="n">
        <v>33785</v>
      </c>
      <c r="O26" s="46" t="n">
        <v>34393</v>
      </c>
      <c r="P26" s="46" t="n">
        <v>34965</v>
      </c>
      <c r="R26" s="31"/>
      <c r="T26" s="31"/>
    </row>
    <row r="27" s="33" customFormat="true" ht="13.5" hidden="false" customHeight="false" outlineLevel="0" collapsed="false">
      <c r="A27" s="50"/>
      <c r="B27" s="38"/>
      <c r="C27" s="38"/>
      <c r="D27" s="38"/>
      <c r="E27" s="47"/>
      <c r="F27" s="38" t="s">
        <v>47</v>
      </c>
      <c r="G27" s="49" t="s">
        <v>48</v>
      </c>
      <c r="H27" s="49"/>
      <c r="I27" s="49"/>
      <c r="J27" s="49"/>
      <c r="K27" s="49"/>
      <c r="L27" s="49"/>
      <c r="M27" s="49"/>
      <c r="N27" s="49"/>
      <c r="O27" s="49"/>
      <c r="P27" s="49"/>
      <c r="R27" s="31"/>
      <c r="T27" s="31"/>
    </row>
    <row r="28" s="33" customFormat="true" ht="13.5" hidden="false" customHeight="false" outlineLevel="0" collapsed="false">
      <c r="A28" s="50" t="s">
        <v>53</v>
      </c>
      <c r="B28" s="38"/>
      <c r="C28" s="38"/>
      <c r="D28" s="38"/>
      <c r="E28" s="47"/>
      <c r="F28" s="37" t="s">
        <v>54</v>
      </c>
      <c r="G28" s="37" t="s">
        <v>55</v>
      </c>
      <c r="H28" s="37" t="s">
        <v>56</v>
      </c>
      <c r="I28" s="37" t="s">
        <v>57</v>
      </c>
      <c r="J28" s="37" t="s">
        <v>58</v>
      </c>
      <c r="K28" s="37" t="s">
        <v>59</v>
      </c>
      <c r="L28" s="37" t="s">
        <v>60</v>
      </c>
      <c r="M28" s="37" t="s">
        <v>61</v>
      </c>
      <c r="N28" s="37" t="s">
        <v>62</v>
      </c>
      <c r="O28" s="37" t="s">
        <v>63</v>
      </c>
      <c r="P28" s="37" t="s">
        <v>64</v>
      </c>
      <c r="R28" s="31"/>
      <c r="T28" s="31"/>
    </row>
    <row r="29" s="33" customFormat="true" ht="13.5" hidden="false" customHeight="false" outlineLevel="0" collapsed="false">
      <c r="A29" s="30" t="s">
        <v>65</v>
      </c>
      <c r="B29" s="31" t="s">
        <v>29</v>
      </c>
      <c r="C29" s="31" t="s">
        <v>30</v>
      </c>
      <c r="D29" s="31" t="s">
        <v>66</v>
      </c>
      <c r="E29" s="45" t="s">
        <v>52</v>
      </c>
      <c r="F29" s="46" t="n">
        <v>24134</v>
      </c>
      <c r="G29" s="46" t="n">
        <v>24628</v>
      </c>
      <c r="H29" s="46" t="n">
        <v>25035</v>
      </c>
      <c r="I29" s="46" t="n">
        <v>25419</v>
      </c>
      <c r="J29" s="46" t="n">
        <v>25742</v>
      </c>
      <c r="K29" s="46" t="n">
        <v>26178</v>
      </c>
      <c r="L29" s="46" t="n">
        <v>26598</v>
      </c>
      <c r="M29" s="46" t="n">
        <v>27015</v>
      </c>
      <c r="N29" s="46" t="n">
        <v>27429</v>
      </c>
      <c r="O29" s="46" t="n">
        <v>27825</v>
      </c>
      <c r="P29" s="46" t="n">
        <v>28236</v>
      </c>
      <c r="R29" s="31"/>
      <c r="T29" s="31"/>
    </row>
    <row r="30" s="33" customFormat="true" ht="13.5" hidden="false" customHeight="false" outlineLevel="0" collapsed="false">
      <c r="A30" s="50"/>
      <c r="B30" s="38"/>
      <c r="C30" s="38"/>
      <c r="D30" s="38"/>
      <c r="E30" s="47"/>
      <c r="F30" s="38" t="s">
        <v>47</v>
      </c>
      <c r="G30" s="49" t="s">
        <v>48</v>
      </c>
      <c r="H30" s="49"/>
      <c r="I30" s="49"/>
      <c r="J30" s="49"/>
      <c r="K30" s="49"/>
      <c r="L30" s="49"/>
      <c r="M30" s="49"/>
      <c r="N30" s="49"/>
      <c r="O30" s="49"/>
      <c r="P30" s="49"/>
      <c r="R30" s="31"/>
      <c r="T30" s="31"/>
    </row>
    <row r="31" s="33" customFormat="true" ht="13.5" hidden="false" customHeight="false" outlineLevel="0" collapsed="false">
      <c r="A31" s="50" t="s">
        <v>67</v>
      </c>
      <c r="B31" s="38"/>
      <c r="C31" s="38"/>
      <c r="D31" s="38"/>
      <c r="E31" s="47"/>
      <c r="F31" s="38" t="n">
        <f aca="false">$F$25</f>
        <v>2003</v>
      </c>
      <c r="G31" s="38" t="n">
        <f aca="false">$G$25</f>
        <v>2004</v>
      </c>
      <c r="H31" s="38" t="n">
        <f aca="false">$H$25</f>
        <v>2005</v>
      </c>
      <c r="I31" s="38" t="n">
        <f aca="false">$I$25</f>
        <v>2006</v>
      </c>
      <c r="J31" s="38" t="n">
        <f aca="false">$J$25</f>
        <v>2007</v>
      </c>
      <c r="K31" s="38" t="n">
        <f aca="false">$K$25</f>
        <v>2008</v>
      </c>
      <c r="L31" s="38" t="n">
        <f aca="false">$L$25</f>
        <v>2009</v>
      </c>
      <c r="M31" s="38" t="n">
        <f aca="false">$M$25</f>
        <v>2010</v>
      </c>
      <c r="N31" s="38" t="n">
        <f aca="false">$N$25</f>
        <v>2011</v>
      </c>
      <c r="O31" s="38" t="n">
        <f aca="false">$O$25</f>
        <v>2012</v>
      </c>
      <c r="P31" s="38" t="n">
        <f aca="false">$P$25</f>
        <v>2013</v>
      </c>
      <c r="R31" s="31"/>
      <c r="T31" s="31"/>
    </row>
    <row r="32" s="33" customFormat="true" ht="13.5" hidden="false" customHeight="false" outlineLevel="0" collapsed="false">
      <c r="A32" s="30" t="s">
        <v>68</v>
      </c>
      <c r="B32" s="51" t="s">
        <v>33</v>
      </c>
      <c r="C32" s="33" t="s">
        <v>34</v>
      </c>
      <c r="D32" s="33" t="s">
        <v>69</v>
      </c>
      <c r="E32" s="52" t="s">
        <v>70</v>
      </c>
      <c r="F32" s="51" t="n">
        <v>153918</v>
      </c>
      <c r="G32" s="51" t="n">
        <v>159932</v>
      </c>
      <c r="H32" s="53" t="n">
        <v>162776</v>
      </c>
      <c r="I32" s="53" t="n">
        <v>166168</v>
      </c>
      <c r="J32" s="53" t="n">
        <v>169576</v>
      </c>
      <c r="K32" s="53" t="n">
        <v>173352</v>
      </c>
      <c r="L32" s="53" t="n">
        <v>177001</v>
      </c>
      <c r="M32" s="53" t="n">
        <v>180259</v>
      </c>
      <c r="N32" s="53" t="n">
        <v>183495</v>
      </c>
      <c r="O32" s="53" t="n">
        <v>186760</v>
      </c>
      <c r="P32" s="53" t="n">
        <v>189707</v>
      </c>
      <c r="Q32" s="53"/>
      <c r="R32" s="53"/>
      <c r="S32" s="51"/>
      <c r="T32" s="51"/>
    </row>
    <row r="33" s="33" customFormat="true" ht="13.5" hidden="false" customHeight="false" outlineLevel="0" collapsed="false">
      <c r="A33" s="30"/>
      <c r="B33" s="31"/>
      <c r="E33" s="54"/>
      <c r="F33" s="54"/>
      <c r="G33" s="54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31"/>
      <c r="T33" s="31"/>
    </row>
    <row r="34" s="33" customFormat="true" ht="13.5" hidden="false" customHeight="false" outlineLevel="0" collapsed="false">
      <c r="A34" s="50" t="s">
        <v>1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3" customFormat="true" ht="13.5" hidden="false" customHeight="false" outlineLevel="0" collapsed="false">
      <c r="A35" s="56" t="n">
        <v>1</v>
      </c>
      <c r="B35" s="31" t="s">
        <v>71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3" customFormat="true" ht="13.5" hidden="false" customHeight="false" outlineLevel="0" collapsed="false">
      <c r="A36" s="56"/>
      <c r="B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3" customFormat="true" ht="13.5" hidden="false" customHeight="false" outlineLevel="0" collapsed="false">
      <c r="A37" s="56"/>
      <c r="B37" s="31" t="s">
        <v>7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3" customFormat="true" ht="13.5" hidden="false" customHeight="false" outlineLevel="0" collapsed="false">
      <c r="A38" s="56"/>
      <c r="B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3" customFormat="true" ht="13.5" hidden="false" customHeight="false" outlineLevel="0" collapsed="false">
      <c r="A39" s="56"/>
      <c r="B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3" customFormat="true" ht="13.5" hidden="false" customHeight="false" outlineLevel="0" collapsed="false">
      <c r="A40" s="30"/>
      <c r="B40" s="31"/>
      <c r="C40" s="57"/>
      <c r="D40" s="5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3" customFormat="true" ht="13.5" hidden="false" customHeight="false" outlineLevel="0" collapsed="false">
      <c r="A41" s="30"/>
      <c r="B41" s="57"/>
      <c r="C41" s="57"/>
      <c r="D41" s="5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3" customFormat="true" ht="13.5" hidden="false" customHeight="false" outlineLevel="0" collapsed="false">
      <c r="A42" s="58" t="n">
        <v>37967</v>
      </c>
      <c r="B42" s="58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</sheetData>
  <mergeCells count="6">
    <mergeCell ref="A2:R2"/>
    <mergeCell ref="A8:R8"/>
    <mergeCell ref="G24:P24"/>
    <mergeCell ref="G27:P27"/>
    <mergeCell ref="G30:P30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5.28"/>
    <col collapsed="false" customWidth="true" hidden="false" outlineLevel="0" max="4" min="3" style="0" width="10.99"/>
    <col collapsed="false" customWidth="true" hidden="true" outlineLevel="0" max="5" min="5" style="0" width="10.99"/>
    <col collapsed="false" customWidth="true" hidden="false" outlineLevel="0" max="6" min="6" style="0" width="18.14"/>
    <col collapsed="false" customWidth="true" hidden="false" outlineLevel="0" max="18" min="7" style="0" width="10.71"/>
    <col collapsed="false" customWidth="true" hidden="false" outlineLevel="0" max="19" min="19" style="0" width="18.14"/>
  </cols>
  <sheetData>
    <row r="1" s="33" customFormat="true" ht="13.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 t="s">
        <v>0</v>
      </c>
      <c r="T1" s="31"/>
    </row>
    <row r="2" s="33" customFormat="true" ht="13.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/>
      <c r="T2" s="31"/>
    </row>
    <row r="3" s="33" customFormat="true" ht="13.5" hidden="false" customHeight="false" outlineLevel="0" collapsed="false">
      <c r="A3" s="30"/>
      <c r="S3" s="35"/>
      <c r="T3" s="31"/>
    </row>
    <row r="4" s="33" customFormat="true" ht="13.5" hidden="false" customHeight="false" outlineLevel="0" collapsed="false">
      <c r="A4" s="30" t="s">
        <v>2</v>
      </c>
      <c r="S4" s="35"/>
      <c r="T4" s="31"/>
    </row>
    <row r="5" s="33" customFormat="true" ht="13.5" hidden="false" customHeight="false" outlineLevel="0" collapsed="false">
      <c r="A5" s="30" t="s">
        <v>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s="33" customFormat="true" ht="13.5" hidden="false" customHeight="false" outlineLevel="0" collapsed="false">
      <c r="A6" s="36" t="s">
        <v>4</v>
      </c>
      <c r="G6" s="31"/>
      <c r="H6" s="31"/>
      <c r="I6" s="31"/>
      <c r="J6" s="31"/>
      <c r="K6" s="31"/>
      <c r="L6" s="31"/>
      <c r="M6" s="31"/>
      <c r="N6" s="31"/>
      <c r="O6" s="37" t="s">
        <v>5</v>
      </c>
      <c r="P6" s="37" t="s">
        <v>6</v>
      </c>
      <c r="Q6" s="37" t="s">
        <v>7</v>
      </c>
      <c r="R6" s="37" t="s">
        <v>8</v>
      </c>
      <c r="T6" s="31"/>
    </row>
    <row r="7" s="33" customFormat="true" ht="13.5" hidden="false" customHeight="false" outlineLevel="0" collapsed="false">
      <c r="A7" s="30"/>
      <c r="G7" s="31"/>
      <c r="H7" s="31"/>
      <c r="I7" s="31"/>
      <c r="J7" s="31"/>
      <c r="K7" s="31"/>
      <c r="L7" s="31"/>
      <c r="M7" s="31"/>
      <c r="N7" s="31"/>
      <c r="O7" s="38" t="n">
        <v>2004</v>
      </c>
      <c r="P7" s="39" t="s">
        <v>6</v>
      </c>
      <c r="Q7" s="39" t="s">
        <v>9</v>
      </c>
      <c r="R7" s="39" t="s">
        <v>8</v>
      </c>
      <c r="T7" s="31"/>
    </row>
    <row r="8" s="33" customFormat="true" ht="13.5" hidden="false" customHeight="false" outlineLevel="0" collapsed="false">
      <c r="A8" s="40" t="s">
        <v>10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1"/>
      <c r="T8" s="31"/>
    </row>
    <row r="9" s="33" customFormat="true" ht="13.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33" customFormat="true" ht="13.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3" customFormat="true" ht="13.5" hidden="false" customHeight="false" outlineLevel="0" collapsed="false">
      <c r="A11" s="41" t="s">
        <v>11</v>
      </c>
      <c r="B11" s="42"/>
      <c r="C11" s="43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33" customFormat="true" ht="13.5" hidden="false" customHeight="false" outlineLevel="0" collapsed="false">
      <c r="A12" s="38" t="s">
        <v>12</v>
      </c>
      <c r="B12" s="44"/>
      <c r="C12" s="44" t="s">
        <v>13</v>
      </c>
      <c r="D12" s="44" t="s">
        <v>14</v>
      </c>
      <c r="E12" s="38" t="s">
        <v>15</v>
      </c>
      <c r="F12" s="38" t="n">
        <f aca="false">O7-1</f>
        <v>2003</v>
      </c>
      <c r="G12" s="37" t="s">
        <v>16</v>
      </c>
      <c r="H12" s="37" t="s">
        <v>17</v>
      </c>
      <c r="I12" s="37" t="s">
        <v>18</v>
      </c>
      <c r="J12" s="37" t="s">
        <v>19</v>
      </c>
      <c r="K12" s="37" t="s">
        <v>20</v>
      </c>
      <c r="L12" s="37" t="s">
        <v>21</v>
      </c>
      <c r="M12" s="37" t="s">
        <v>22</v>
      </c>
      <c r="N12" s="37" t="s">
        <v>23</v>
      </c>
      <c r="O12" s="37" t="s">
        <v>24</v>
      </c>
      <c r="P12" s="37" t="s">
        <v>25</v>
      </c>
      <c r="Q12" s="37" t="s">
        <v>26</v>
      </c>
      <c r="R12" s="37" t="s">
        <v>27</v>
      </c>
      <c r="T12" s="31"/>
    </row>
    <row r="13" s="33" customFormat="true" ht="13.5" hidden="false" customHeight="false" outlineLevel="0" collapsed="false">
      <c r="A13" s="30" t="s">
        <v>28</v>
      </c>
      <c r="B13" s="31" t="s">
        <v>29</v>
      </c>
      <c r="C13" s="33" t="s">
        <v>30</v>
      </c>
      <c r="D13" s="33" t="s">
        <v>31</v>
      </c>
      <c r="E13" s="45"/>
      <c r="F13" s="31"/>
      <c r="G13" s="46" t="n">
        <v>6593</v>
      </c>
      <c r="H13" s="46" t="n">
        <v>6586</v>
      </c>
      <c r="I13" s="46" t="n">
        <v>6462</v>
      </c>
      <c r="J13" s="46" t="n">
        <v>5664</v>
      </c>
      <c r="K13" s="46" t="n">
        <v>5053</v>
      </c>
      <c r="L13" s="46" t="n">
        <v>5438</v>
      </c>
      <c r="M13" s="46" t="n">
        <v>5451</v>
      </c>
      <c r="N13" s="46" t="n">
        <v>5603</v>
      </c>
      <c r="O13" s="46" t="n">
        <v>5422</v>
      </c>
      <c r="P13" s="46" t="n">
        <v>5421</v>
      </c>
      <c r="Q13" s="46" t="n">
        <v>6061</v>
      </c>
      <c r="R13" s="31" t="n">
        <v>6477</v>
      </c>
      <c r="T13" s="31"/>
    </row>
    <row r="14" s="33" customFormat="true" ht="13.5" hidden="false" customHeight="false" outlineLevel="0" collapsed="false">
      <c r="A14" s="30" t="s">
        <v>32</v>
      </c>
      <c r="B14" s="31" t="s">
        <v>33</v>
      </c>
      <c r="C14" s="33" t="s">
        <v>34</v>
      </c>
      <c r="D14" s="33" t="s">
        <v>35</v>
      </c>
      <c r="E14" s="45"/>
      <c r="F14" s="31"/>
      <c r="G14" s="31" t="n">
        <v>4067</v>
      </c>
      <c r="H14" s="31" t="n">
        <v>3686</v>
      </c>
      <c r="I14" s="31" t="n">
        <v>3720</v>
      </c>
      <c r="J14" s="31" t="n">
        <v>3094</v>
      </c>
      <c r="K14" s="31" t="n">
        <v>3008</v>
      </c>
      <c r="L14" s="31" t="n">
        <v>2940</v>
      </c>
      <c r="M14" s="31" t="n">
        <v>3063</v>
      </c>
      <c r="N14" s="31" t="n">
        <v>3216</v>
      </c>
      <c r="O14" s="31" t="n">
        <v>2959</v>
      </c>
      <c r="P14" s="31" t="n">
        <v>3183</v>
      </c>
      <c r="Q14" s="31" t="n">
        <v>3587</v>
      </c>
      <c r="R14" s="31" t="n">
        <v>3846</v>
      </c>
      <c r="T14" s="31"/>
    </row>
    <row r="15" s="33" customFormat="true" ht="13.5" hidden="false" customHeight="false" outlineLevel="0" collapsed="false">
      <c r="A15" s="30"/>
      <c r="B15" s="31"/>
      <c r="E15" s="45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T15" s="31"/>
    </row>
    <row r="16" s="33" customFormat="true" ht="13.5" hidden="false" customHeight="false" outlineLevel="0" collapsed="false">
      <c r="A16" s="38" t="s">
        <v>36</v>
      </c>
      <c r="B16" s="44"/>
      <c r="C16" s="44"/>
      <c r="D16" s="44"/>
      <c r="E16" s="47"/>
      <c r="F16" s="38" t="n">
        <f aca="false">1+F12</f>
        <v>2004</v>
      </c>
      <c r="G16" s="37" t="s">
        <v>16</v>
      </c>
      <c r="H16" s="37" t="s">
        <v>17</v>
      </c>
      <c r="I16" s="37" t="s">
        <v>18</v>
      </c>
      <c r="J16" s="37" t="s">
        <v>19</v>
      </c>
      <c r="K16" s="37" t="s">
        <v>20</v>
      </c>
      <c r="L16" s="37" t="s">
        <v>21</v>
      </c>
      <c r="M16" s="37" t="s">
        <v>22</v>
      </c>
      <c r="N16" s="37" t="s">
        <v>23</v>
      </c>
      <c r="O16" s="37" t="s">
        <v>24</v>
      </c>
      <c r="P16" s="37" t="s">
        <v>25</v>
      </c>
      <c r="Q16" s="37" t="s">
        <v>26</v>
      </c>
      <c r="R16" s="37" t="s">
        <v>27</v>
      </c>
      <c r="T16" s="31"/>
    </row>
    <row r="17" s="33" customFormat="true" ht="13.5" hidden="false" customHeight="false" outlineLevel="0" collapsed="false">
      <c r="A17" s="30" t="s">
        <v>37</v>
      </c>
      <c r="B17" s="31" t="s">
        <v>29</v>
      </c>
      <c r="C17" s="33" t="s">
        <v>30</v>
      </c>
      <c r="D17" s="33" t="s">
        <v>38</v>
      </c>
      <c r="E17" s="45"/>
      <c r="F17" s="31"/>
      <c r="G17" s="46" t="n">
        <v>6708</v>
      </c>
      <c r="H17" s="46" t="n">
        <v>6503</v>
      </c>
      <c r="I17" s="46" t="n">
        <v>6106</v>
      </c>
      <c r="J17" s="46" t="n">
        <v>5499</v>
      </c>
      <c r="K17" s="46" t="n">
        <v>5330</v>
      </c>
      <c r="L17" s="46" t="n">
        <v>5530</v>
      </c>
      <c r="M17" s="46" t="n">
        <v>5484</v>
      </c>
      <c r="N17" s="46" t="n">
        <v>5643</v>
      </c>
      <c r="O17" s="46" t="n">
        <v>5384</v>
      </c>
      <c r="P17" s="46" t="n">
        <v>5644</v>
      </c>
      <c r="Q17" s="46" t="n">
        <v>6285</v>
      </c>
      <c r="R17" s="31" t="n">
        <v>6878</v>
      </c>
      <c r="T17" s="31"/>
    </row>
    <row r="18" s="33" customFormat="true" ht="13.5" hidden="false" customHeight="false" outlineLevel="0" collapsed="false">
      <c r="A18" s="30" t="s">
        <v>39</v>
      </c>
      <c r="B18" s="31" t="s">
        <v>33</v>
      </c>
      <c r="C18" s="33" t="s">
        <v>34</v>
      </c>
      <c r="D18" s="33" t="s">
        <v>40</v>
      </c>
      <c r="E18" s="45"/>
      <c r="F18" s="31"/>
      <c r="G18" s="31" t="n">
        <v>4138</v>
      </c>
      <c r="H18" s="31" t="n">
        <v>3712</v>
      </c>
      <c r="I18" s="31" t="n">
        <v>3745</v>
      </c>
      <c r="J18" s="31" t="n">
        <v>3236</v>
      </c>
      <c r="K18" s="31" t="n">
        <v>3170</v>
      </c>
      <c r="L18" s="31" t="n">
        <v>3075</v>
      </c>
      <c r="M18" s="31" t="n">
        <v>3159</v>
      </c>
      <c r="N18" s="31" t="n">
        <v>3242</v>
      </c>
      <c r="O18" s="31" t="n">
        <v>3064</v>
      </c>
      <c r="P18" s="31" t="n">
        <v>3363</v>
      </c>
      <c r="Q18" s="31" t="n">
        <v>3631</v>
      </c>
      <c r="R18" s="31" t="n">
        <v>4138</v>
      </c>
      <c r="T18" s="31"/>
    </row>
    <row r="19" s="33" customFormat="true" ht="13.5" hidden="false" customHeight="false" outlineLevel="0" collapsed="false">
      <c r="A19" s="30"/>
      <c r="B19" s="31"/>
      <c r="E19" s="45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31"/>
    </row>
    <row r="20" s="33" customFormat="true" ht="13.5" hidden="false" customHeight="false" outlineLevel="0" collapsed="false">
      <c r="A20" s="38" t="s">
        <v>41</v>
      </c>
      <c r="B20" s="44"/>
      <c r="C20" s="44"/>
      <c r="D20" s="44"/>
      <c r="E20" s="47"/>
      <c r="F20" s="38" t="n">
        <f aca="false">1+F16</f>
        <v>2005</v>
      </c>
      <c r="G20" s="37" t="s">
        <v>16</v>
      </c>
      <c r="H20" s="37" t="s">
        <v>17</v>
      </c>
      <c r="I20" s="37" t="s">
        <v>18</v>
      </c>
      <c r="J20" s="37" t="s">
        <v>19</v>
      </c>
      <c r="K20" s="37" t="s">
        <v>20</v>
      </c>
      <c r="L20" s="37" t="s">
        <v>21</v>
      </c>
      <c r="M20" s="37" t="s">
        <v>22</v>
      </c>
      <c r="N20" s="37" t="s">
        <v>23</v>
      </c>
      <c r="O20" s="37" t="s">
        <v>24</v>
      </c>
      <c r="P20" s="37" t="s">
        <v>25</v>
      </c>
      <c r="Q20" s="37" t="s">
        <v>26</v>
      </c>
      <c r="R20" s="37" t="s">
        <v>27</v>
      </c>
      <c r="T20" s="31"/>
    </row>
    <row r="21" s="33" customFormat="true" ht="13.5" hidden="false" customHeight="false" outlineLevel="0" collapsed="false">
      <c r="A21" s="30" t="s">
        <v>42</v>
      </c>
      <c r="B21" s="31" t="s">
        <v>29</v>
      </c>
      <c r="C21" s="33" t="s">
        <v>30</v>
      </c>
      <c r="D21" s="33" t="s">
        <v>43</v>
      </c>
      <c r="E21" s="45"/>
      <c r="F21" s="31"/>
      <c r="G21" s="46" t="n">
        <v>6846</v>
      </c>
      <c r="H21" s="46" t="n">
        <v>6655</v>
      </c>
      <c r="I21" s="46" t="n">
        <v>6252</v>
      </c>
      <c r="J21" s="46" t="n">
        <v>5576</v>
      </c>
      <c r="K21" s="46" t="n">
        <v>5387</v>
      </c>
      <c r="L21" s="46" t="n">
        <v>5594</v>
      </c>
      <c r="M21" s="46" t="n">
        <v>5551</v>
      </c>
      <c r="N21" s="46" t="n">
        <v>5717</v>
      </c>
      <c r="O21" s="46" t="n">
        <v>5435</v>
      </c>
      <c r="P21" s="46" t="n">
        <v>5699</v>
      </c>
      <c r="Q21" s="46" t="n">
        <v>6370</v>
      </c>
      <c r="R21" s="31" t="n">
        <v>6956</v>
      </c>
      <c r="T21" s="31"/>
    </row>
    <row r="22" s="33" customFormat="true" ht="13.5" hidden="false" customHeight="false" outlineLevel="0" collapsed="false">
      <c r="A22" s="30" t="s">
        <v>44</v>
      </c>
      <c r="B22" s="31" t="s">
        <v>33</v>
      </c>
      <c r="C22" s="33" t="s">
        <v>34</v>
      </c>
      <c r="D22" s="33" t="s">
        <v>45</v>
      </c>
      <c r="E22" s="45"/>
      <c r="F22" s="31"/>
      <c r="G22" s="31" t="n">
        <v>4234</v>
      </c>
      <c r="H22" s="31" t="n">
        <v>3728</v>
      </c>
      <c r="I22" s="31" t="n">
        <v>3835</v>
      </c>
      <c r="J22" s="31" t="n">
        <v>3287</v>
      </c>
      <c r="K22" s="31" t="n">
        <v>3229</v>
      </c>
      <c r="L22" s="31" t="n">
        <v>3126</v>
      </c>
      <c r="M22" s="31" t="n">
        <v>3221</v>
      </c>
      <c r="N22" s="31" t="n">
        <v>3301</v>
      </c>
      <c r="O22" s="31" t="n">
        <v>3113</v>
      </c>
      <c r="P22" s="31" t="n">
        <v>3422</v>
      </c>
      <c r="Q22" s="31" t="n">
        <v>3688</v>
      </c>
      <c r="R22" s="31" t="n">
        <v>4192</v>
      </c>
      <c r="T22" s="31"/>
    </row>
    <row r="23" s="33" customFormat="true" ht="13.5" hidden="false" customHeight="false" outlineLevel="0" collapsed="false">
      <c r="A23" s="30"/>
      <c r="B23" s="31"/>
      <c r="C23" s="31"/>
      <c r="D23" s="31"/>
      <c r="E23" s="45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T23" s="31"/>
    </row>
    <row r="24" s="33" customFormat="true" ht="13.5" hidden="false" customHeight="false" outlineLevel="0" collapsed="false">
      <c r="A24" s="41" t="s">
        <v>46</v>
      </c>
      <c r="B24" s="48"/>
      <c r="C24" s="41"/>
      <c r="D24" s="38"/>
      <c r="E24" s="47"/>
      <c r="F24" s="38" t="s">
        <v>47</v>
      </c>
      <c r="G24" s="49" t="s">
        <v>48</v>
      </c>
      <c r="H24" s="49"/>
      <c r="I24" s="49"/>
      <c r="J24" s="49"/>
      <c r="K24" s="49"/>
      <c r="L24" s="49"/>
      <c r="M24" s="49"/>
      <c r="N24" s="49"/>
      <c r="O24" s="49"/>
      <c r="P24" s="49"/>
      <c r="R24" s="31"/>
      <c r="T24" s="31"/>
    </row>
    <row r="25" s="33" customFormat="true" ht="13.5" hidden="false" customHeight="false" outlineLevel="0" collapsed="false">
      <c r="A25" s="50" t="s">
        <v>49</v>
      </c>
      <c r="B25" s="38"/>
      <c r="C25" s="38"/>
      <c r="D25" s="38"/>
      <c r="E25" s="47"/>
      <c r="F25" s="38" t="n">
        <f aca="false">O7-1</f>
        <v>2003</v>
      </c>
      <c r="G25" s="38" t="n">
        <f aca="false">O7</f>
        <v>2004</v>
      </c>
      <c r="H25" s="38" t="n">
        <f aca="false">(G25+1)</f>
        <v>2005</v>
      </c>
      <c r="I25" s="38" t="n">
        <f aca="false">(H25+1)</f>
        <v>2006</v>
      </c>
      <c r="J25" s="38" t="n">
        <f aca="false">(I25+1)</f>
        <v>2007</v>
      </c>
      <c r="K25" s="38" t="n">
        <f aca="false">(J25+1)</f>
        <v>2008</v>
      </c>
      <c r="L25" s="38" t="n">
        <f aca="false">(K25+1)</f>
        <v>2009</v>
      </c>
      <c r="M25" s="38" t="n">
        <f aca="false">(L25+1)</f>
        <v>2010</v>
      </c>
      <c r="N25" s="38" t="n">
        <f aca="false">(M25+1)</f>
        <v>2011</v>
      </c>
      <c r="O25" s="38" t="n">
        <f aca="false">(N25+1)</f>
        <v>2012</v>
      </c>
      <c r="P25" s="38" t="n">
        <f aca="false">(O25+1)</f>
        <v>2013</v>
      </c>
      <c r="R25" s="31"/>
      <c r="T25" s="31"/>
    </row>
    <row r="26" s="33" customFormat="true" ht="13.5" hidden="false" customHeight="false" outlineLevel="0" collapsed="false">
      <c r="A26" s="30" t="s">
        <v>50</v>
      </c>
      <c r="B26" s="31" t="s">
        <v>29</v>
      </c>
      <c r="C26" s="31" t="s">
        <v>30</v>
      </c>
      <c r="D26" s="31" t="s">
        <v>51</v>
      </c>
      <c r="E26" s="45" t="s">
        <v>52</v>
      </c>
      <c r="F26" s="46" t="n">
        <v>5603</v>
      </c>
      <c r="G26" s="46" t="n">
        <v>5643</v>
      </c>
      <c r="H26" s="46" t="n">
        <v>5717</v>
      </c>
      <c r="I26" s="46" t="n">
        <v>5790</v>
      </c>
      <c r="J26" s="46" t="n">
        <v>5849</v>
      </c>
      <c r="K26" s="46" t="n">
        <v>5958</v>
      </c>
      <c r="L26" s="46" t="n">
        <v>6065</v>
      </c>
      <c r="M26" s="46" t="n">
        <v>6127</v>
      </c>
      <c r="N26" s="46" t="n">
        <v>6186</v>
      </c>
      <c r="O26" s="46" t="n">
        <v>6238</v>
      </c>
      <c r="P26" s="46" t="n">
        <v>6296</v>
      </c>
      <c r="R26" s="31"/>
      <c r="T26" s="31"/>
    </row>
    <row r="27" s="33" customFormat="true" ht="13.5" hidden="false" customHeight="false" outlineLevel="0" collapsed="false">
      <c r="A27" s="50"/>
      <c r="B27" s="38"/>
      <c r="C27" s="38"/>
      <c r="D27" s="38"/>
      <c r="E27" s="47"/>
      <c r="F27" s="38" t="s">
        <v>47</v>
      </c>
      <c r="G27" s="49" t="s">
        <v>48</v>
      </c>
      <c r="H27" s="49"/>
      <c r="I27" s="49"/>
      <c r="J27" s="49"/>
      <c r="K27" s="49"/>
      <c r="L27" s="49"/>
      <c r="M27" s="49"/>
      <c r="N27" s="49"/>
      <c r="O27" s="49"/>
      <c r="P27" s="49"/>
      <c r="R27" s="31"/>
      <c r="T27" s="31"/>
    </row>
    <row r="28" s="33" customFormat="true" ht="13.5" hidden="false" customHeight="false" outlineLevel="0" collapsed="false">
      <c r="A28" s="50" t="s">
        <v>53</v>
      </c>
      <c r="B28" s="38"/>
      <c r="C28" s="38"/>
      <c r="D28" s="38"/>
      <c r="E28" s="47"/>
      <c r="F28" s="37" t="s">
        <v>54</v>
      </c>
      <c r="G28" s="37" t="s">
        <v>55</v>
      </c>
      <c r="H28" s="37" t="s">
        <v>56</v>
      </c>
      <c r="I28" s="37" t="s">
        <v>57</v>
      </c>
      <c r="J28" s="37" t="s">
        <v>58</v>
      </c>
      <c r="K28" s="37" t="s">
        <v>59</v>
      </c>
      <c r="L28" s="37" t="s">
        <v>60</v>
      </c>
      <c r="M28" s="37" t="s">
        <v>61</v>
      </c>
      <c r="N28" s="37" t="s">
        <v>62</v>
      </c>
      <c r="O28" s="37" t="s">
        <v>63</v>
      </c>
      <c r="P28" s="37" t="s">
        <v>64</v>
      </c>
      <c r="R28" s="31"/>
      <c r="T28" s="31"/>
    </row>
    <row r="29" s="33" customFormat="true" ht="13.5" hidden="false" customHeight="false" outlineLevel="0" collapsed="false">
      <c r="A29" s="30" t="s">
        <v>65</v>
      </c>
      <c r="B29" s="31" t="s">
        <v>29</v>
      </c>
      <c r="C29" s="31" t="s">
        <v>30</v>
      </c>
      <c r="D29" s="31" t="s">
        <v>66</v>
      </c>
      <c r="E29" s="45" t="s">
        <v>52</v>
      </c>
      <c r="F29" s="46" t="n">
        <v>6708</v>
      </c>
      <c r="G29" s="46" t="n">
        <v>6905</v>
      </c>
      <c r="H29" s="46" t="n">
        <v>6990</v>
      </c>
      <c r="I29" s="46" t="n">
        <v>7056</v>
      </c>
      <c r="J29" s="46" t="n">
        <v>7108</v>
      </c>
      <c r="K29" s="46" t="n">
        <v>7213</v>
      </c>
      <c r="L29" s="46" t="n">
        <v>7317</v>
      </c>
      <c r="M29" s="46" t="n">
        <v>7369</v>
      </c>
      <c r="N29" s="46" t="n">
        <v>7418</v>
      </c>
      <c r="O29" s="46" t="n">
        <v>7458</v>
      </c>
      <c r="P29" s="46" t="n">
        <v>7526</v>
      </c>
      <c r="R29" s="31"/>
      <c r="T29" s="31"/>
    </row>
    <row r="30" s="33" customFormat="true" ht="13.5" hidden="false" customHeight="false" outlineLevel="0" collapsed="false">
      <c r="A30" s="50"/>
      <c r="B30" s="38"/>
      <c r="C30" s="38"/>
      <c r="D30" s="38"/>
      <c r="E30" s="47"/>
      <c r="F30" s="38" t="s">
        <v>47</v>
      </c>
      <c r="G30" s="49" t="s">
        <v>48</v>
      </c>
      <c r="H30" s="49"/>
      <c r="I30" s="49"/>
      <c r="J30" s="49"/>
      <c r="K30" s="49"/>
      <c r="L30" s="49"/>
      <c r="M30" s="49"/>
      <c r="N30" s="49"/>
      <c r="O30" s="49"/>
      <c r="P30" s="49"/>
      <c r="R30" s="31"/>
      <c r="T30" s="31"/>
    </row>
    <row r="31" s="33" customFormat="true" ht="13.5" hidden="false" customHeight="false" outlineLevel="0" collapsed="false">
      <c r="A31" s="50" t="s">
        <v>67</v>
      </c>
      <c r="B31" s="38"/>
      <c r="C31" s="38"/>
      <c r="D31" s="38"/>
      <c r="E31" s="47"/>
      <c r="F31" s="38" t="n">
        <f aca="false">$F$25</f>
        <v>2003</v>
      </c>
      <c r="G31" s="38" t="n">
        <f aca="false">$G$25</f>
        <v>2004</v>
      </c>
      <c r="H31" s="38" t="n">
        <f aca="false">$H$25</f>
        <v>2005</v>
      </c>
      <c r="I31" s="38" t="n">
        <f aca="false">$I$25</f>
        <v>2006</v>
      </c>
      <c r="J31" s="38" t="n">
        <f aca="false">$J$25</f>
        <v>2007</v>
      </c>
      <c r="K31" s="38" t="n">
        <f aca="false">$K$25</f>
        <v>2008</v>
      </c>
      <c r="L31" s="38" t="n">
        <f aca="false">$L$25</f>
        <v>2009</v>
      </c>
      <c r="M31" s="38" t="n">
        <f aca="false">$M$25</f>
        <v>2010</v>
      </c>
      <c r="N31" s="38" t="n">
        <f aca="false">$N$25</f>
        <v>2011</v>
      </c>
      <c r="O31" s="38" t="n">
        <f aca="false">$O$25</f>
        <v>2012</v>
      </c>
      <c r="P31" s="38" t="n">
        <f aca="false">$P$25</f>
        <v>2013</v>
      </c>
      <c r="R31" s="31"/>
      <c r="T31" s="31"/>
    </row>
    <row r="32" s="33" customFormat="true" ht="13.5" hidden="false" customHeight="false" outlineLevel="0" collapsed="false">
      <c r="A32" s="30" t="s">
        <v>68</v>
      </c>
      <c r="B32" s="51" t="s">
        <v>33</v>
      </c>
      <c r="C32" s="33" t="s">
        <v>34</v>
      </c>
      <c r="D32" s="33" t="s">
        <v>69</v>
      </c>
      <c r="E32" s="52" t="s">
        <v>70</v>
      </c>
      <c r="F32" s="51" t="n">
        <v>40369</v>
      </c>
      <c r="G32" s="51" t="n">
        <v>41673</v>
      </c>
      <c r="H32" s="53" t="n">
        <v>42376</v>
      </c>
      <c r="I32" s="53" t="n">
        <v>42895</v>
      </c>
      <c r="J32" s="53" t="n">
        <v>43433</v>
      </c>
      <c r="K32" s="53" t="n">
        <v>44257</v>
      </c>
      <c r="L32" s="53" t="n">
        <v>45076</v>
      </c>
      <c r="M32" s="53" t="n">
        <v>45543</v>
      </c>
      <c r="N32" s="53" t="n">
        <v>45939</v>
      </c>
      <c r="O32" s="53" t="n">
        <v>46333</v>
      </c>
      <c r="P32" s="53" t="n">
        <v>46725</v>
      </c>
      <c r="Q32" s="53"/>
      <c r="R32" s="53"/>
      <c r="S32" s="51"/>
      <c r="T32" s="51"/>
    </row>
    <row r="33" s="33" customFormat="true" ht="13.5" hidden="false" customHeight="false" outlineLevel="0" collapsed="false">
      <c r="A33" s="30"/>
      <c r="B33" s="31"/>
      <c r="E33" s="54"/>
      <c r="F33" s="54"/>
      <c r="G33" s="54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31"/>
      <c r="T33" s="31"/>
    </row>
    <row r="34" s="33" customFormat="true" ht="13.5" hidden="false" customHeight="false" outlineLevel="0" collapsed="false">
      <c r="A34" s="50" t="s">
        <v>1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3" customFormat="true" ht="13.5" hidden="false" customHeight="false" outlineLevel="0" collapsed="false">
      <c r="A35" s="56" t="n">
        <v>1</v>
      </c>
      <c r="B35" s="31" t="s">
        <v>71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3" customFormat="true" ht="13.5" hidden="false" customHeight="false" outlineLevel="0" collapsed="false">
      <c r="A36" s="56"/>
      <c r="B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3" customFormat="true" ht="13.5" hidden="false" customHeight="false" outlineLevel="0" collapsed="false">
      <c r="A37" s="56"/>
      <c r="B37" s="31" t="s">
        <v>7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3" customFormat="true" ht="13.5" hidden="false" customHeight="false" outlineLevel="0" collapsed="false">
      <c r="A38" s="56"/>
      <c r="B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3" customFormat="true" ht="13.5" hidden="false" customHeight="false" outlineLevel="0" collapsed="false">
      <c r="A39" s="56"/>
      <c r="B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3" customFormat="true" ht="13.5" hidden="false" customHeight="false" outlineLevel="0" collapsed="false">
      <c r="A40" s="30"/>
      <c r="B40" s="31"/>
      <c r="C40" s="57"/>
      <c r="D40" s="5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3" customFormat="true" ht="13.5" hidden="false" customHeight="false" outlineLevel="0" collapsed="false">
      <c r="A41" s="30"/>
      <c r="B41" s="57"/>
      <c r="C41" s="57"/>
      <c r="D41" s="5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3" customFormat="true" ht="13.5" hidden="false" customHeight="false" outlineLevel="0" collapsed="false">
      <c r="A42" s="58" t="n">
        <v>37967</v>
      </c>
      <c r="B42" s="58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</sheetData>
  <mergeCells count="6">
    <mergeCell ref="A2:R2"/>
    <mergeCell ref="A8:R8"/>
    <mergeCell ref="G24:P24"/>
    <mergeCell ref="G27:P27"/>
    <mergeCell ref="G30:P30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4:16:28Z</dcterms:created>
  <dc:creator>mac</dc:creator>
  <dc:description/>
  <dc:language>en-US</dc:language>
  <cp:lastModifiedBy>mac</cp:lastModifiedBy>
  <dcterms:modified xsi:type="dcterms:W3CDTF">2004-05-11T14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5589506</vt:r8>
  </property>
  <property fmtid="{D5CDD505-2E9C-101B-9397-08002B2CF9AE}" pid="3" name="_AuthorEmail">
    <vt:lpwstr>ma.couillard@mapp.org</vt:lpwstr>
  </property>
  <property fmtid="{D5CDD505-2E9C-101B-9397-08002B2CF9AE}" pid="4" name="_AuthorEmailDisplayName">
    <vt:lpwstr>Matthew A. Couillard</vt:lpwstr>
  </property>
  <property fmtid="{D5CDD505-2E9C-101B-9397-08002B2CF9AE}" pid="5" name="_EmailSubject">
    <vt:lpwstr>FERC-714 - MAPP 2003</vt:lpwstr>
  </property>
</Properties>
</file>