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" sheetId="1" state="visible" r:id="rId2"/>
    <sheet name="EEIGRU02" sheetId="2" state="visible" r:id="rId3"/>
    <sheet name="EEIGRU03" sheetId="3" state="visible" r:id="rId4"/>
    <sheet name="Lambda2002" sheetId="4" state="visible" r:id="rId5"/>
    <sheet name="Lambda2003" sheetId="5" state="visible" r:id="rId6"/>
    <sheet name="Forecast" sheetId="6" state="visible" r:id="rId7"/>
  </sheets>
  <definedNames>
    <definedName function="false" hidden="false" localSheetId="3" name="BR_2002_HIS_xaJtdb" vbProcedure="false">Lambda2002!$A$2:$A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86">
  <si>
    <t xml:space="preserve">Gainesville Regional Utilities</t>
  </si>
  <si>
    <t xml:space="preserve">City of Gainesville</t>
  </si>
  <si>
    <t xml:space="preserve">Att: David M. Richardson</t>
  </si>
  <si>
    <t xml:space="preserve">System Planning Director</t>
  </si>
  <si>
    <t xml:space="preserve">POB 147117</t>
  </si>
  <si>
    <t xml:space="preserve">Station A136</t>
  </si>
  <si>
    <t xml:space="preserve">Gainesville, FL 32614</t>
  </si>
  <si>
    <t xml:space="preserve">a/</t>
  </si>
  <si>
    <t xml:space="preserve">d</t>
  </si>
  <si>
    <t xml:space="preserve">t</t>
  </si>
  <si>
    <t xml:space="preserve">1/</t>
  </si>
  <si>
    <t xml:space="preserve">2/</t>
  </si>
  <si>
    <t xml:space="preserve">3/</t>
  </si>
  <si>
    <t xml:space="preserve">4/</t>
  </si>
  <si>
    <t xml:space="preserve">5/</t>
  </si>
  <si>
    <t xml:space="preserve">6/</t>
  </si>
  <si>
    <t xml:space="preserve">7/</t>
  </si>
  <si>
    <t xml:space="preserve">8/</t>
  </si>
  <si>
    <t xml:space="preserve">9/</t>
  </si>
  <si>
    <t xml:space="preserve">10/</t>
  </si>
  <si>
    <t xml:space="preserve">11/</t>
  </si>
  <si>
    <t xml:space="preserve">12/</t>
  </si>
  <si>
    <t xml:space="preserve">Maximum</t>
  </si>
  <si>
    <t xml:space="preserve">Minimum</t>
  </si>
  <si>
    <t xml:space="preserve">m/</t>
  </si>
  <si>
    <t xml:space="preserve">d/</t>
  </si>
  <si>
    <t xml:space="preserve">y</t>
  </si>
  <si>
    <t xml:space="preserve">p</t>
  </si>
  <si>
    <t xml:space="preserve">code</t>
  </si>
  <si>
    <t xml:space="preserve">w</t>
  </si>
  <si>
    <t xml:space="preserve">z</t>
  </si>
  <si>
    <t xml:space="preserve">01</t>
  </si>
  <si>
    <t xml:space="preserve">1</t>
  </si>
  <si>
    <t xml:space="preserve">27303244</t>
  </si>
  <si>
    <t xml:space="preserve">2</t>
  </si>
  <si>
    <t xml:space="preserve">273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Max</t>
  </si>
  <si>
    <t xml:space="preserve">Mi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2003</t>
  </si>
  <si>
    <t xml:space="preserve">Forecast Summer and Winter Demands</t>
  </si>
  <si>
    <t xml:space="preserve">Year</t>
  </si>
  <si>
    <t xml:space="preserve">Summer</t>
  </si>
  <si>
    <t xml:space="preserve">Winter</t>
  </si>
  <si>
    <t xml:space="preserve">NEL (MW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2" style="1" width="2.99"/>
    <col collapsed="false" customWidth="true" hidden="false" outlineLevel="0" max="4" min="4" style="1" width="2.56"/>
    <col collapsed="false" customWidth="true" hidden="false" outlineLevel="0" max="5" min="5" style="1" width="8.7"/>
    <col collapsed="false" customWidth="true" hidden="false" outlineLevel="0" max="8" min="6" style="1" width="2.56"/>
    <col collapsed="false" customWidth="true" hidden="false" outlineLevel="0" max="13" min="9" style="1" width="5.71"/>
    <col collapsed="false" customWidth="true" hidden="false" outlineLevel="0" max="14" min="14" style="1" width="5.85"/>
    <col collapsed="false" customWidth="true" hidden="false" outlineLevel="0" max="16" min="15" style="1" width="5.71"/>
    <col collapsed="false" customWidth="true" hidden="false" outlineLevel="0" max="17" min="17" style="1" width="5.56"/>
    <col collapsed="false" customWidth="true" hidden="false" outlineLevel="0" max="20" min="18" style="1" width="5.71"/>
  </cols>
  <sheetData>
    <row r="1" customFormat="false" ht="12.75" hidden="false" customHeight="false" outlineLevel="0" collapsed="false">
      <c r="A1" s="2"/>
      <c r="B1" s="3"/>
      <c r="C1" s="3"/>
      <c r="D1" s="3" t="s">
        <v>7</v>
      </c>
      <c r="E1" s="3"/>
      <c r="F1" s="4" t="s">
        <v>8</v>
      </c>
      <c r="G1" s="4" t="s">
        <v>9</v>
      </c>
      <c r="H1" s="3"/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4" t="s">
        <v>16</v>
      </c>
      <c r="P1" s="4" t="s">
        <v>17</v>
      </c>
      <c r="Q1" s="4" t="s">
        <v>18</v>
      </c>
      <c r="R1" s="4" t="s">
        <v>19</v>
      </c>
      <c r="S1" s="4" t="s">
        <v>20</v>
      </c>
      <c r="T1" s="4" t="s">
        <v>21</v>
      </c>
      <c r="U1" s="1" t="s">
        <v>22</v>
      </c>
      <c r="V1" s="1" t="s">
        <v>23</v>
      </c>
    </row>
    <row r="2" customFormat="false" ht="12.75" hidden="false" customHeight="false" outlineLevel="0" collapsed="false">
      <c r="A2" s="2" t="s">
        <v>24</v>
      </c>
      <c r="B2" s="3" t="s">
        <v>25</v>
      </c>
      <c r="C2" s="3" t="s">
        <v>26</v>
      </c>
      <c r="D2" s="3" t="s">
        <v>27</v>
      </c>
      <c r="E2" s="3" t="s">
        <v>28</v>
      </c>
      <c r="F2" s="4" t="s">
        <v>29</v>
      </c>
      <c r="G2" s="4" t="s">
        <v>30</v>
      </c>
      <c r="H2" s="3"/>
      <c r="I2" s="4" t="n">
        <v>13</v>
      </c>
      <c r="J2" s="4" t="n">
        <v>14</v>
      </c>
      <c r="K2" s="4" t="n">
        <v>15</v>
      </c>
      <c r="L2" s="4" t="n">
        <v>16</v>
      </c>
      <c r="M2" s="4" t="n">
        <v>17</v>
      </c>
      <c r="N2" s="4" t="n">
        <v>18</v>
      </c>
      <c r="O2" s="4" t="n">
        <v>19</v>
      </c>
      <c r="P2" s="4" t="n">
        <v>20</v>
      </c>
      <c r="Q2" s="4" t="n">
        <v>21</v>
      </c>
      <c r="R2" s="4" t="n">
        <v>22</v>
      </c>
      <c r="S2" s="4" t="n">
        <v>23</v>
      </c>
      <c r="T2" s="4" t="n">
        <v>24</v>
      </c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2.75" hidden="false" customHeight="false" outlineLevel="0" collapsed="false">
      <c r="A4" s="2" t="s">
        <v>31</v>
      </c>
      <c r="B4" s="2" t="s">
        <v>31</v>
      </c>
      <c r="C4" s="2" t="s">
        <v>31</v>
      </c>
      <c r="D4" s="2" t="s">
        <v>32</v>
      </c>
      <c r="E4" s="2" t="s">
        <v>33</v>
      </c>
      <c r="F4" s="5" t="n">
        <v>8</v>
      </c>
      <c r="G4" s="5" t="s">
        <v>32</v>
      </c>
      <c r="H4" s="2"/>
      <c r="I4" s="1" t="n">
        <v>194</v>
      </c>
      <c r="J4" s="1" t="n">
        <v>192</v>
      </c>
      <c r="K4" s="1" t="n">
        <v>190</v>
      </c>
      <c r="L4" s="1" t="n">
        <v>190</v>
      </c>
      <c r="M4" s="1" t="n">
        <v>193</v>
      </c>
      <c r="N4" s="1" t="n">
        <v>199</v>
      </c>
      <c r="O4" s="1" t="n">
        <v>208</v>
      </c>
      <c r="P4" s="1" t="n">
        <v>213</v>
      </c>
      <c r="Q4" s="1" t="n">
        <v>220</v>
      </c>
      <c r="R4" s="1" t="n">
        <v>224</v>
      </c>
      <c r="S4" s="1" t="n">
        <v>220</v>
      </c>
      <c r="T4" s="1" t="n">
        <v>211</v>
      </c>
      <c r="U4" s="1" t="n">
        <f aca="false">MAX(I4:T65)</f>
        <v>369</v>
      </c>
      <c r="V4" s="1" t="n">
        <f aca="false">MIN(I4:T65)</f>
        <v>124</v>
      </c>
    </row>
    <row r="5" customFormat="false" ht="12.75" hidden="false" customHeight="false" outlineLevel="0" collapsed="false">
      <c r="A5" s="2" t="s">
        <v>31</v>
      </c>
      <c r="B5" s="2" t="s">
        <v>31</v>
      </c>
      <c r="C5" s="2" t="s">
        <v>31</v>
      </c>
      <c r="D5" s="2" t="s">
        <v>34</v>
      </c>
      <c r="E5" s="2" t="s">
        <v>35</v>
      </c>
      <c r="F5" s="4"/>
      <c r="G5" s="4"/>
      <c r="H5" s="2"/>
      <c r="I5" s="1" t="n">
        <v>202</v>
      </c>
      <c r="J5" s="1" t="n">
        <v>192</v>
      </c>
      <c r="K5" s="1" t="n">
        <v>185</v>
      </c>
      <c r="L5" s="1" t="n">
        <v>183</v>
      </c>
      <c r="M5" s="1" t="n">
        <v>186</v>
      </c>
      <c r="N5" s="1" t="n">
        <v>201</v>
      </c>
      <c r="O5" s="1" t="n">
        <v>219</v>
      </c>
      <c r="P5" s="1" t="n">
        <v>218</v>
      </c>
      <c r="Q5" s="1" t="n">
        <v>213</v>
      </c>
      <c r="R5" s="1" t="n">
        <v>205</v>
      </c>
      <c r="S5" s="1" t="n">
        <v>193</v>
      </c>
      <c r="T5" s="1" t="n">
        <v>180</v>
      </c>
    </row>
    <row r="6" customFormat="false" ht="12.75" hidden="false" customHeight="false" outlineLevel="0" collapsed="false">
      <c r="A6" s="2" t="s">
        <v>31</v>
      </c>
      <c r="B6" s="2" t="s">
        <v>36</v>
      </c>
      <c r="C6" s="2" t="s">
        <v>31</v>
      </c>
      <c r="D6" s="2" t="s">
        <v>32</v>
      </c>
      <c r="E6" s="2" t="s">
        <v>33</v>
      </c>
      <c r="F6" s="5" t="n">
        <v>2</v>
      </c>
      <c r="G6" s="5" t="s">
        <v>32</v>
      </c>
      <c r="H6" s="2"/>
      <c r="I6" s="1" t="n">
        <v>168</v>
      </c>
      <c r="J6" s="1" t="n">
        <v>161</v>
      </c>
      <c r="K6" s="1" t="n">
        <v>158</v>
      </c>
      <c r="L6" s="1" t="n">
        <v>159</v>
      </c>
      <c r="M6" s="1" t="n">
        <v>163</v>
      </c>
      <c r="N6" s="1" t="n">
        <v>175</v>
      </c>
      <c r="O6" s="1" t="n">
        <v>195</v>
      </c>
      <c r="P6" s="1" t="n">
        <v>210</v>
      </c>
      <c r="Q6" s="1" t="n">
        <v>215</v>
      </c>
      <c r="R6" s="1" t="n">
        <v>219</v>
      </c>
      <c r="S6" s="1" t="n">
        <v>225</v>
      </c>
      <c r="T6" s="1" t="n">
        <v>227</v>
      </c>
    </row>
    <row r="7" customFormat="false" ht="12.75" hidden="false" customHeight="false" outlineLevel="0" collapsed="false">
      <c r="A7" s="2" t="s">
        <v>31</v>
      </c>
      <c r="B7" s="2" t="s">
        <v>36</v>
      </c>
      <c r="C7" s="2" t="s">
        <v>31</v>
      </c>
      <c r="D7" s="2" t="s">
        <v>34</v>
      </c>
      <c r="E7" s="2" t="s">
        <v>35</v>
      </c>
      <c r="F7" s="4"/>
      <c r="G7" s="4"/>
      <c r="H7" s="2"/>
      <c r="I7" s="1" t="n">
        <v>226</v>
      </c>
      <c r="J7" s="1" t="n">
        <v>225</v>
      </c>
      <c r="K7" s="1" t="n">
        <v>218</v>
      </c>
      <c r="L7" s="1" t="n">
        <v>217</v>
      </c>
      <c r="M7" s="1" t="n">
        <v>222</v>
      </c>
      <c r="N7" s="1" t="n">
        <v>237</v>
      </c>
      <c r="O7" s="1" t="n">
        <v>256</v>
      </c>
      <c r="P7" s="1" t="n">
        <v>256</v>
      </c>
      <c r="Q7" s="1" t="n">
        <v>248</v>
      </c>
      <c r="R7" s="1" t="n">
        <v>238</v>
      </c>
      <c r="S7" s="1" t="n">
        <v>229</v>
      </c>
      <c r="T7" s="1" t="n">
        <v>218</v>
      </c>
    </row>
    <row r="8" customFormat="false" ht="12.75" hidden="false" customHeight="false" outlineLevel="0" collapsed="false">
      <c r="A8" s="2" t="s">
        <v>31</v>
      </c>
      <c r="B8" s="2" t="s">
        <v>37</v>
      </c>
      <c r="C8" s="2" t="s">
        <v>31</v>
      </c>
      <c r="D8" s="2" t="s">
        <v>32</v>
      </c>
      <c r="E8" s="2" t="s">
        <v>33</v>
      </c>
      <c r="F8" s="5" t="n">
        <v>3</v>
      </c>
      <c r="G8" s="5" t="s">
        <v>32</v>
      </c>
      <c r="H8" s="2"/>
      <c r="I8" s="1" t="n">
        <v>207</v>
      </c>
      <c r="J8" s="1" t="n">
        <v>200</v>
      </c>
      <c r="K8" s="1" t="n">
        <v>198</v>
      </c>
      <c r="L8" s="1" t="n">
        <v>200</v>
      </c>
      <c r="M8" s="1" t="n">
        <v>204</v>
      </c>
      <c r="N8" s="1" t="n">
        <v>216</v>
      </c>
      <c r="O8" s="1" t="n">
        <v>242</v>
      </c>
      <c r="P8" s="1" t="n">
        <v>263</v>
      </c>
      <c r="Q8" s="1" t="n">
        <v>269</v>
      </c>
      <c r="R8" s="1" t="n">
        <v>276</v>
      </c>
      <c r="S8" s="1" t="n">
        <v>273</v>
      </c>
      <c r="T8" s="1" t="n">
        <v>269</v>
      </c>
    </row>
    <row r="9" customFormat="false" ht="12.75" hidden="false" customHeight="false" outlineLevel="0" collapsed="false">
      <c r="A9" s="2" t="s">
        <v>31</v>
      </c>
      <c r="B9" s="2" t="s">
        <v>37</v>
      </c>
      <c r="C9" s="2" t="s">
        <v>31</v>
      </c>
      <c r="D9" s="2" t="s">
        <v>34</v>
      </c>
      <c r="E9" s="2" t="s">
        <v>35</v>
      </c>
      <c r="F9" s="4"/>
      <c r="G9" s="4"/>
      <c r="H9" s="2"/>
      <c r="I9" s="1" t="n">
        <v>264</v>
      </c>
      <c r="J9" s="1" t="n">
        <v>260</v>
      </c>
      <c r="K9" s="1" t="n">
        <v>252</v>
      </c>
      <c r="L9" s="1" t="n">
        <v>247</v>
      </c>
      <c r="M9" s="1" t="n">
        <v>251</v>
      </c>
      <c r="N9" s="1" t="n">
        <v>273</v>
      </c>
      <c r="O9" s="1" t="n">
        <v>301</v>
      </c>
      <c r="P9" s="1" t="n">
        <v>303</v>
      </c>
      <c r="Q9" s="1" t="n">
        <v>298</v>
      </c>
      <c r="R9" s="1" t="n">
        <v>292</v>
      </c>
      <c r="S9" s="1" t="n">
        <v>280</v>
      </c>
      <c r="T9" s="1" t="n">
        <v>265</v>
      </c>
    </row>
    <row r="10" customFormat="false" ht="12.75" hidden="false" customHeight="false" outlineLevel="0" collapsed="false">
      <c r="A10" s="2" t="s">
        <v>31</v>
      </c>
      <c r="B10" s="2" t="s">
        <v>38</v>
      </c>
      <c r="C10" s="2" t="s">
        <v>31</v>
      </c>
      <c r="D10" s="2" t="s">
        <v>32</v>
      </c>
      <c r="E10" s="2" t="s">
        <v>33</v>
      </c>
      <c r="F10" s="5" t="n">
        <v>4</v>
      </c>
      <c r="G10" s="5" t="s">
        <v>32</v>
      </c>
      <c r="H10" s="2"/>
      <c r="I10" s="1" t="n">
        <v>254</v>
      </c>
      <c r="J10" s="1" t="n">
        <v>249</v>
      </c>
      <c r="K10" s="1" t="n">
        <v>250</v>
      </c>
      <c r="L10" s="1" t="n">
        <v>254</v>
      </c>
      <c r="M10" s="1" t="n">
        <v>263</v>
      </c>
      <c r="N10" s="1" t="n">
        <v>278</v>
      </c>
      <c r="O10" s="1" t="n">
        <v>305</v>
      </c>
      <c r="P10" s="1" t="n">
        <v>324</v>
      </c>
      <c r="Q10" s="1" t="n">
        <v>326</v>
      </c>
      <c r="R10" s="1" t="n">
        <v>321</v>
      </c>
      <c r="S10" s="1" t="n">
        <v>306</v>
      </c>
      <c r="T10" s="1" t="n">
        <v>289</v>
      </c>
    </row>
    <row r="11" customFormat="false" ht="12.75" hidden="false" customHeight="false" outlineLevel="0" collapsed="false">
      <c r="A11" s="2" t="s">
        <v>31</v>
      </c>
      <c r="B11" s="2" t="s">
        <v>38</v>
      </c>
      <c r="C11" s="2" t="s">
        <v>31</v>
      </c>
      <c r="D11" s="2" t="s">
        <v>34</v>
      </c>
      <c r="E11" s="2" t="s">
        <v>35</v>
      </c>
      <c r="F11" s="4"/>
      <c r="G11" s="4"/>
      <c r="H11" s="2"/>
      <c r="I11" s="1" t="n">
        <v>269</v>
      </c>
      <c r="J11" s="1" t="n">
        <v>253</v>
      </c>
      <c r="K11" s="1" t="n">
        <v>238</v>
      </c>
      <c r="L11" s="1" t="n">
        <v>229</v>
      </c>
      <c r="M11" s="1" t="n">
        <v>229</v>
      </c>
      <c r="N11" s="1" t="n">
        <v>246</v>
      </c>
      <c r="O11" s="1" t="n">
        <v>278</v>
      </c>
      <c r="P11" s="1" t="n">
        <v>287</v>
      </c>
      <c r="Q11" s="1" t="n">
        <v>291</v>
      </c>
      <c r="R11" s="1" t="n">
        <v>291</v>
      </c>
      <c r="S11" s="1" t="n">
        <v>287</v>
      </c>
      <c r="T11" s="1" t="n">
        <v>280</v>
      </c>
    </row>
    <row r="12" customFormat="false" ht="12.75" hidden="false" customHeight="false" outlineLevel="0" collapsed="false">
      <c r="A12" s="2" t="s">
        <v>31</v>
      </c>
      <c r="B12" s="2" t="s">
        <v>39</v>
      </c>
      <c r="C12" s="2" t="s">
        <v>31</v>
      </c>
      <c r="D12" s="2" t="s">
        <v>32</v>
      </c>
      <c r="E12" s="2" t="s">
        <v>33</v>
      </c>
      <c r="F12" s="5" t="n">
        <v>5</v>
      </c>
      <c r="G12" s="5" t="s">
        <v>32</v>
      </c>
      <c r="H12" s="2"/>
      <c r="I12" s="1" t="n">
        <v>274</v>
      </c>
      <c r="J12" s="1" t="n">
        <v>271</v>
      </c>
      <c r="K12" s="1" t="n">
        <v>271</v>
      </c>
      <c r="L12" s="1" t="n">
        <v>275</v>
      </c>
      <c r="M12" s="1" t="n">
        <v>279</v>
      </c>
      <c r="N12" s="1" t="n">
        <v>286</v>
      </c>
      <c r="O12" s="1" t="n">
        <v>295</v>
      </c>
      <c r="P12" s="1" t="n">
        <v>306</v>
      </c>
      <c r="Q12" s="1" t="n">
        <v>313</v>
      </c>
      <c r="R12" s="1" t="n">
        <v>304</v>
      </c>
      <c r="S12" s="1" t="n">
        <v>285</v>
      </c>
      <c r="T12" s="1" t="n">
        <v>262</v>
      </c>
    </row>
    <row r="13" customFormat="false" ht="12.75" hidden="false" customHeight="false" outlineLevel="0" collapsed="false">
      <c r="A13" s="2" t="s">
        <v>31</v>
      </c>
      <c r="B13" s="2" t="s">
        <v>39</v>
      </c>
      <c r="C13" s="2" t="s">
        <v>31</v>
      </c>
      <c r="D13" s="2" t="s">
        <v>34</v>
      </c>
      <c r="E13" s="2" t="s">
        <v>35</v>
      </c>
      <c r="F13" s="4"/>
      <c r="G13" s="4"/>
      <c r="H13" s="2"/>
      <c r="I13" s="1" t="n">
        <v>242</v>
      </c>
      <c r="J13" s="1" t="n">
        <v>225</v>
      </c>
      <c r="K13" s="1" t="n">
        <v>208</v>
      </c>
      <c r="L13" s="1" t="n">
        <v>199</v>
      </c>
      <c r="M13" s="1" t="n">
        <v>198</v>
      </c>
      <c r="N13" s="1" t="n">
        <v>213</v>
      </c>
      <c r="O13" s="1" t="n">
        <v>238</v>
      </c>
      <c r="P13" s="1" t="n">
        <v>243</v>
      </c>
      <c r="Q13" s="1" t="n">
        <v>240</v>
      </c>
      <c r="R13" s="1" t="n">
        <v>231</v>
      </c>
      <c r="S13" s="1" t="n">
        <v>218</v>
      </c>
      <c r="T13" s="1" t="n">
        <v>204</v>
      </c>
    </row>
    <row r="14" customFormat="false" ht="12.75" hidden="false" customHeight="false" outlineLevel="0" collapsed="false">
      <c r="A14" s="2" t="s">
        <v>31</v>
      </c>
      <c r="B14" s="2" t="s">
        <v>40</v>
      </c>
      <c r="C14" s="2" t="s">
        <v>31</v>
      </c>
      <c r="D14" s="2" t="s">
        <v>32</v>
      </c>
      <c r="E14" s="2" t="s">
        <v>33</v>
      </c>
      <c r="F14" s="5" t="n">
        <v>6</v>
      </c>
      <c r="G14" s="5" t="s">
        <v>32</v>
      </c>
      <c r="H14" s="2"/>
      <c r="I14" s="1" t="n">
        <v>191</v>
      </c>
      <c r="J14" s="1" t="n">
        <v>180</v>
      </c>
      <c r="K14" s="1" t="n">
        <v>173</v>
      </c>
      <c r="L14" s="1" t="n">
        <v>168</v>
      </c>
      <c r="M14" s="1" t="n">
        <v>165</v>
      </c>
      <c r="N14" s="1" t="n">
        <v>163</v>
      </c>
      <c r="O14" s="1" t="n">
        <v>165</v>
      </c>
      <c r="P14" s="1" t="n">
        <v>171</v>
      </c>
      <c r="Q14" s="1" t="n">
        <v>179</v>
      </c>
      <c r="R14" s="1" t="n">
        <v>188</v>
      </c>
      <c r="S14" s="1" t="n">
        <v>188</v>
      </c>
      <c r="T14" s="1" t="n">
        <v>186</v>
      </c>
    </row>
    <row r="15" customFormat="false" ht="12.75" hidden="false" customHeight="false" outlineLevel="0" collapsed="false">
      <c r="A15" s="2" t="s">
        <v>31</v>
      </c>
      <c r="B15" s="2" t="s">
        <v>40</v>
      </c>
      <c r="C15" s="2" t="s">
        <v>31</v>
      </c>
      <c r="D15" s="2" t="s">
        <v>34</v>
      </c>
      <c r="E15" s="2" t="s">
        <v>35</v>
      </c>
      <c r="F15" s="4"/>
      <c r="G15" s="4"/>
      <c r="H15" s="2"/>
      <c r="I15" s="1" t="n">
        <v>182</v>
      </c>
      <c r="J15" s="1" t="n">
        <v>186</v>
      </c>
      <c r="K15" s="1" t="n">
        <v>184</v>
      </c>
      <c r="L15" s="1" t="n">
        <v>183</v>
      </c>
      <c r="M15" s="1" t="n">
        <v>186</v>
      </c>
      <c r="N15" s="1" t="n">
        <v>199</v>
      </c>
      <c r="O15" s="1" t="n">
        <v>224</v>
      </c>
      <c r="P15" s="1" t="n">
        <v>226</v>
      </c>
      <c r="Q15" s="1" t="n">
        <v>222</v>
      </c>
      <c r="R15" s="1" t="n">
        <v>215</v>
      </c>
      <c r="S15" s="1" t="n">
        <v>204</v>
      </c>
      <c r="T15" s="1" t="n">
        <v>190</v>
      </c>
    </row>
    <row r="16" customFormat="false" ht="12.75" hidden="false" customHeight="false" outlineLevel="0" collapsed="false">
      <c r="A16" s="2" t="s">
        <v>31</v>
      </c>
      <c r="B16" s="2" t="s">
        <v>41</v>
      </c>
      <c r="C16" s="2" t="s">
        <v>31</v>
      </c>
      <c r="D16" s="2" t="s">
        <v>32</v>
      </c>
      <c r="E16" s="2" t="s">
        <v>33</v>
      </c>
      <c r="F16" s="5" t="n">
        <v>7</v>
      </c>
      <c r="G16" s="5" t="s">
        <v>32</v>
      </c>
      <c r="H16" s="2"/>
      <c r="I16" s="1" t="n">
        <v>179</v>
      </c>
      <c r="J16" s="1" t="n">
        <v>171</v>
      </c>
      <c r="K16" s="1" t="n">
        <v>167</v>
      </c>
      <c r="L16" s="1" t="n">
        <v>167</v>
      </c>
      <c r="M16" s="1" t="n">
        <v>173</v>
      </c>
      <c r="N16" s="1" t="n">
        <v>192</v>
      </c>
      <c r="O16" s="1" t="n">
        <v>232</v>
      </c>
      <c r="P16" s="1" t="n">
        <v>256</v>
      </c>
      <c r="Q16" s="1" t="n">
        <v>253</v>
      </c>
      <c r="R16" s="1" t="n">
        <v>246</v>
      </c>
      <c r="S16" s="1" t="n">
        <v>240</v>
      </c>
      <c r="T16" s="1" t="n">
        <v>241</v>
      </c>
    </row>
    <row r="17" customFormat="false" ht="12.75" hidden="false" customHeight="false" outlineLevel="0" collapsed="false">
      <c r="A17" s="2" t="s">
        <v>31</v>
      </c>
      <c r="B17" s="2" t="s">
        <v>41</v>
      </c>
      <c r="C17" s="2" t="s">
        <v>31</v>
      </c>
      <c r="D17" s="2" t="s">
        <v>34</v>
      </c>
      <c r="E17" s="2" t="s">
        <v>35</v>
      </c>
      <c r="F17" s="4"/>
      <c r="G17" s="4"/>
      <c r="H17" s="2"/>
      <c r="I17" s="1" t="n">
        <v>235</v>
      </c>
      <c r="J17" s="1" t="n">
        <v>225</v>
      </c>
      <c r="K17" s="1" t="n">
        <v>217</v>
      </c>
      <c r="L17" s="1" t="n">
        <v>216</v>
      </c>
      <c r="M17" s="1" t="n">
        <v>222</v>
      </c>
      <c r="N17" s="1" t="n">
        <v>248</v>
      </c>
      <c r="O17" s="1" t="n">
        <v>281</v>
      </c>
      <c r="P17" s="1" t="n">
        <v>289</v>
      </c>
      <c r="Q17" s="1" t="n">
        <v>288</v>
      </c>
      <c r="R17" s="1" t="n">
        <v>280</v>
      </c>
      <c r="S17" s="1" t="n">
        <v>264</v>
      </c>
      <c r="T17" s="1" t="n">
        <v>248</v>
      </c>
    </row>
    <row r="18" customFormat="false" ht="12.75" hidden="false" customHeight="false" outlineLevel="0" collapsed="false">
      <c r="A18" s="2" t="s">
        <v>31</v>
      </c>
      <c r="B18" s="2" t="s">
        <v>42</v>
      </c>
      <c r="C18" s="2" t="s">
        <v>31</v>
      </c>
      <c r="D18" s="2" t="s">
        <v>32</v>
      </c>
      <c r="E18" s="2" t="s">
        <v>33</v>
      </c>
      <c r="F18" s="5" t="n">
        <v>1</v>
      </c>
      <c r="G18" s="5" t="s">
        <v>32</v>
      </c>
      <c r="H18" s="2"/>
      <c r="I18" s="1" t="n">
        <v>237</v>
      </c>
      <c r="J18" s="1" t="n">
        <v>233</v>
      </c>
      <c r="K18" s="1" t="n">
        <v>236</v>
      </c>
      <c r="L18" s="1" t="n">
        <v>242</v>
      </c>
      <c r="M18" s="1" t="n">
        <v>253</v>
      </c>
      <c r="N18" s="1" t="n">
        <v>276</v>
      </c>
      <c r="O18" s="1" t="n">
        <v>319</v>
      </c>
      <c r="P18" s="1" t="n">
        <v>341</v>
      </c>
      <c r="Q18" s="1" t="n">
        <v>332</v>
      </c>
      <c r="R18" s="1" t="n">
        <v>313</v>
      </c>
      <c r="S18" s="1" t="n">
        <v>293</v>
      </c>
      <c r="T18" s="1" t="n">
        <v>275</v>
      </c>
    </row>
    <row r="19" customFormat="false" ht="12.75" hidden="false" customHeight="false" outlineLevel="0" collapsed="false">
      <c r="A19" s="2" t="s">
        <v>31</v>
      </c>
      <c r="B19" s="2" t="s">
        <v>42</v>
      </c>
      <c r="C19" s="2" t="s">
        <v>31</v>
      </c>
      <c r="D19" s="2" t="s">
        <v>34</v>
      </c>
      <c r="E19" s="2" t="s">
        <v>35</v>
      </c>
      <c r="F19" s="4"/>
      <c r="G19" s="4"/>
      <c r="H19" s="2"/>
      <c r="I19" s="1" t="n">
        <v>258</v>
      </c>
      <c r="J19" s="1" t="n">
        <v>243</v>
      </c>
      <c r="K19" s="1" t="n">
        <v>233</v>
      </c>
      <c r="L19" s="1" t="n">
        <v>229</v>
      </c>
      <c r="M19" s="1" t="n">
        <v>235</v>
      </c>
      <c r="N19" s="1" t="n">
        <v>255</v>
      </c>
      <c r="O19" s="1" t="n">
        <v>294</v>
      </c>
      <c r="P19" s="1" t="n">
        <v>305</v>
      </c>
      <c r="Q19" s="1" t="n">
        <v>307</v>
      </c>
      <c r="R19" s="1" t="n">
        <v>304</v>
      </c>
      <c r="S19" s="1" t="n">
        <v>291</v>
      </c>
      <c r="T19" s="1" t="n">
        <v>278</v>
      </c>
    </row>
    <row r="20" customFormat="false" ht="12.75" hidden="false" customHeight="false" outlineLevel="0" collapsed="false">
      <c r="A20" s="2" t="s">
        <v>31</v>
      </c>
      <c r="B20" s="2" t="s">
        <v>43</v>
      </c>
      <c r="C20" s="2" t="s">
        <v>31</v>
      </c>
      <c r="D20" s="2" t="s">
        <v>32</v>
      </c>
      <c r="E20" s="2" t="s">
        <v>33</v>
      </c>
      <c r="F20" s="5" t="n">
        <v>2</v>
      </c>
      <c r="G20" s="5" t="s">
        <v>32</v>
      </c>
      <c r="H20" s="2"/>
      <c r="I20" s="1" t="n">
        <v>272</v>
      </c>
      <c r="J20" s="1" t="n">
        <v>269</v>
      </c>
      <c r="K20" s="1" t="n">
        <v>272</v>
      </c>
      <c r="L20" s="1" t="n">
        <v>278</v>
      </c>
      <c r="M20" s="1" t="n">
        <v>288</v>
      </c>
      <c r="N20" s="1" t="n">
        <v>308</v>
      </c>
      <c r="O20" s="1" t="n">
        <v>345</v>
      </c>
      <c r="P20" s="1" t="n">
        <v>369</v>
      </c>
      <c r="Q20" s="1" t="n">
        <v>354</v>
      </c>
      <c r="R20" s="1" t="n">
        <v>326</v>
      </c>
      <c r="S20" s="1" t="n">
        <v>292</v>
      </c>
      <c r="T20" s="1" t="n">
        <v>266</v>
      </c>
    </row>
    <row r="21" customFormat="false" ht="12.75" hidden="false" customHeight="false" outlineLevel="0" collapsed="false">
      <c r="A21" s="2" t="s">
        <v>31</v>
      </c>
      <c r="B21" s="2" t="s">
        <v>43</v>
      </c>
      <c r="C21" s="2" t="s">
        <v>31</v>
      </c>
      <c r="D21" s="2" t="s">
        <v>34</v>
      </c>
      <c r="E21" s="2" t="s">
        <v>35</v>
      </c>
      <c r="F21" s="4"/>
      <c r="G21" s="4"/>
      <c r="H21" s="2"/>
      <c r="I21" s="1" t="n">
        <v>244</v>
      </c>
      <c r="J21" s="1" t="n">
        <v>229</v>
      </c>
      <c r="K21" s="1" t="n">
        <v>217</v>
      </c>
      <c r="L21" s="1" t="n">
        <v>211</v>
      </c>
      <c r="M21" s="1" t="n">
        <v>213</v>
      </c>
      <c r="N21" s="1" t="n">
        <v>228</v>
      </c>
      <c r="O21" s="1" t="n">
        <v>259</v>
      </c>
      <c r="P21" s="1" t="n">
        <v>261</v>
      </c>
      <c r="Q21" s="1" t="n">
        <v>255</v>
      </c>
      <c r="R21" s="1" t="n">
        <v>250</v>
      </c>
      <c r="S21" s="1" t="n">
        <v>236</v>
      </c>
      <c r="T21" s="1" t="n">
        <v>221</v>
      </c>
    </row>
    <row r="22" customFormat="false" ht="12.75" hidden="false" customHeight="false" outlineLevel="0" collapsed="false">
      <c r="A22" s="2" t="s">
        <v>31</v>
      </c>
      <c r="B22" s="2" t="s">
        <v>44</v>
      </c>
      <c r="C22" s="2" t="s">
        <v>31</v>
      </c>
      <c r="D22" s="2" t="s">
        <v>32</v>
      </c>
      <c r="E22" s="2" t="s">
        <v>33</v>
      </c>
      <c r="F22" s="5" t="n">
        <v>3</v>
      </c>
      <c r="G22" s="5" t="s">
        <v>32</v>
      </c>
      <c r="H22" s="2"/>
      <c r="I22" s="1" t="n">
        <v>206</v>
      </c>
      <c r="J22" s="1" t="n">
        <v>199</v>
      </c>
      <c r="K22" s="1" t="n">
        <v>198</v>
      </c>
      <c r="L22" s="1" t="n">
        <v>199</v>
      </c>
      <c r="M22" s="1" t="n">
        <v>206</v>
      </c>
      <c r="N22" s="1" t="n">
        <v>222</v>
      </c>
      <c r="O22" s="1" t="n">
        <v>257</v>
      </c>
      <c r="P22" s="1" t="n">
        <v>275</v>
      </c>
      <c r="Q22" s="1" t="n">
        <v>267</v>
      </c>
      <c r="R22" s="1" t="n">
        <v>253</v>
      </c>
      <c r="S22" s="1" t="n">
        <v>235</v>
      </c>
      <c r="T22" s="1" t="n">
        <v>219</v>
      </c>
    </row>
    <row r="23" customFormat="false" ht="12.75" hidden="false" customHeight="false" outlineLevel="0" collapsed="false">
      <c r="A23" s="2" t="s">
        <v>31</v>
      </c>
      <c r="B23" s="2" t="s">
        <v>44</v>
      </c>
      <c r="C23" s="2" t="s">
        <v>31</v>
      </c>
      <c r="D23" s="2" t="s">
        <v>34</v>
      </c>
      <c r="E23" s="2" t="s">
        <v>35</v>
      </c>
      <c r="F23" s="4"/>
      <c r="G23" s="4"/>
      <c r="H23" s="2"/>
      <c r="I23" s="1" t="n">
        <v>207</v>
      </c>
      <c r="J23" s="1" t="n">
        <v>199</v>
      </c>
      <c r="K23" s="1" t="n">
        <v>193</v>
      </c>
      <c r="L23" s="1" t="n">
        <v>191</v>
      </c>
      <c r="M23" s="1" t="n">
        <v>192</v>
      </c>
      <c r="N23" s="1" t="n">
        <v>202</v>
      </c>
      <c r="O23" s="1" t="n">
        <v>228</v>
      </c>
      <c r="P23" s="1" t="n">
        <v>232</v>
      </c>
      <c r="Q23" s="1" t="n">
        <v>225</v>
      </c>
      <c r="R23" s="1" t="n">
        <v>217</v>
      </c>
      <c r="S23" s="1" t="n">
        <v>203</v>
      </c>
      <c r="T23" s="1" t="n">
        <v>186</v>
      </c>
    </row>
    <row r="24" customFormat="false" ht="12.75" hidden="false" customHeight="false" outlineLevel="0" collapsed="false">
      <c r="A24" s="2" t="s">
        <v>31</v>
      </c>
      <c r="B24" s="2" t="s">
        <v>45</v>
      </c>
      <c r="C24" s="2" t="s">
        <v>31</v>
      </c>
      <c r="D24" s="2" t="s">
        <v>32</v>
      </c>
      <c r="E24" s="2" t="s">
        <v>33</v>
      </c>
      <c r="F24" s="5" t="n">
        <v>4</v>
      </c>
      <c r="G24" s="5" t="s">
        <v>32</v>
      </c>
      <c r="H24" s="2"/>
      <c r="I24" s="1" t="n">
        <v>172</v>
      </c>
      <c r="J24" s="1" t="n">
        <v>166</v>
      </c>
      <c r="K24" s="1" t="n">
        <v>164</v>
      </c>
      <c r="L24" s="1" t="n">
        <v>165</v>
      </c>
      <c r="M24" s="1" t="n">
        <v>171</v>
      </c>
      <c r="N24" s="1" t="n">
        <v>188</v>
      </c>
      <c r="O24" s="1" t="n">
        <v>226</v>
      </c>
      <c r="P24" s="1" t="n">
        <v>247</v>
      </c>
      <c r="Q24" s="1" t="n">
        <v>238</v>
      </c>
      <c r="R24" s="1" t="n">
        <v>225</v>
      </c>
      <c r="S24" s="1" t="n">
        <v>214</v>
      </c>
      <c r="T24" s="1" t="n">
        <v>205</v>
      </c>
    </row>
    <row r="25" customFormat="false" ht="12.75" hidden="false" customHeight="false" outlineLevel="0" collapsed="false">
      <c r="A25" s="2" t="s">
        <v>31</v>
      </c>
      <c r="B25" s="2" t="s">
        <v>45</v>
      </c>
      <c r="C25" s="2" t="s">
        <v>31</v>
      </c>
      <c r="D25" s="2" t="s">
        <v>34</v>
      </c>
      <c r="E25" s="2" t="s">
        <v>35</v>
      </c>
      <c r="F25" s="4"/>
      <c r="G25" s="4"/>
      <c r="H25" s="2"/>
      <c r="I25" s="1" t="n">
        <v>197</v>
      </c>
      <c r="J25" s="1" t="n">
        <v>193</v>
      </c>
      <c r="K25" s="1" t="n">
        <v>189</v>
      </c>
      <c r="L25" s="1" t="n">
        <v>188</v>
      </c>
      <c r="M25" s="1" t="n">
        <v>188</v>
      </c>
      <c r="N25" s="1" t="n">
        <v>197</v>
      </c>
      <c r="O25" s="1" t="n">
        <v>216</v>
      </c>
      <c r="P25" s="1" t="n">
        <v>214</v>
      </c>
      <c r="Q25" s="1" t="n">
        <v>207</v>
      </c>
      <c r="R25" s="1" t="n">
        <v>198</v>
      </c>
      <c r="S25" s="1" t="n">
        <v>186</v>
      </c>
      <c r="T25" s="1" t="n">
        <v>170</v>
      </c>
    </row>
    <row r="26" customFormat="false" ht="12.75" hidden="false" customHeight="false" outlineLevel="0" collapsed="false">
      <c r="A26" s="2" t="s">
        <v>31</v>
      </c>
      <c r="B26" s="2" t="s">
        <v>46</v>
      </c>
      <c r="C26" s="2" t="s">
        <v>31</v>
      </c>
      <c r="D26" s="2" t="s">
        <v>32</v>
      </c>
      <c r="E26" s="2" t="s">
        <v>33</v>
      </c>
      <c r="F26" s="5" t="n">
        <v>5</v>
      </c>
      <c r="G26" s="5" t="s">
        <v>32</v>
      </c>
      <c r="H26" s="2"/>
      <c r="I26" s="1" t="n">
        <v>158</v>
      </c>
      <c r="J26" s="1" t="n">
        <v>150</v>
      </c>
      <c r="K26" s="1" t="n">
        <v>145</v>
      </c>
      <c r="L26" s="1" t="n">
        <v>142</v>
      </c>
      <c r="M26" s="1" t="n">
        <v>142</v>
      </c>
      <c r="N26" s="1" t="n">
        <v>146</v>
      </c>
      <c r="O26" s="1" t="n">
        <v>157</v>
      </c>
      <c r="P26" s="1" t="n">
        <v>167</v>
      </c>
      <c r="Q26" s="1" t="n">
        <v>179</v>
      </c>
      <c r="R26" s="1" t="n">
        <v>190</v>
      </c>
      <c r="S26" s="1" t="n">
        <v>192</v>
      </c>
      <c r="T26" s="1" t="n">
        <v>193</v>
      </c>
    </row>
    <row r="27" customFormat="false" ht="12.75" hidden="false" customHeight="false" outlineLevel="0" collapsed="false">
      <c r="A27" s="2" t="s">
        <v>31</v>
      </c>
      <c r="B27" s="2" t="s">
        <v>46</v>
      </c>
      <c r="C27" s="2" t="s">
        <v>31</v>
      </c>
      <c r="D27" s="2" t="s">
        <v>34</v>
      </c>
      <c r="E27" s="2" t="s">
        <v>35</v>
      </c>
      <c r="F27" s="4"/>
      <c r="G27" s="4"/>
      <c r="H27" s="2"/>
      <c r="I27" s="1" t="n">
        <v>193</v>
      </c>
      <c r="J27" s="1" t="n">
        <v>190</v>
      </c>
      <c r="K27" s="1" t="n">
        <v>186</v>
      </c>
      <c r="L27" s="1" t="n">
        <v>183</v>
      </c>
      <c r="M27" s="1" t="n">
        <v>185</v>
      </c>
      <c r="N27" s="1" t="n">
        <v>193</v>
      </c>
      <c r="O27" s="1" t="n">
        <v>211</v>
      </c>
      <c r="P27" s="1" t="n">
        <v>209</v>
      </c>
      <c r="Q27" s="1" t="n">
        <v>203</v>
      </c>
      <c r="R27" s="1" t="n">
        <v>193</v>
      </c>
      <c r="S27" s="1" t="n">
        <v>178</v>
      </c>
      <c r="T27" s="1" t="n">
        <v>163</v>
      </c>
    </row>
    <row r="28" customFormat="false" ht="12.75" hidden="false" customHeight="false" outlineLevel="0" collapsed="false">
      <c r="A28" s="2" t="s">
        <v>31</v>
      </c>
      <c r="B28" s="2" t="s">
        <v>47</v>
      </c>
      <c r="C28" s="2" t="s">
        <v>31</v>
      </c>
      <c r="D28" s="2" t="s">
        <v>32</v>
      </c>
      <c r="E28" s="2" t="s">
        <v>33</v>
      </c>
      <c r="F28" s="5" t="n">
        <v>6</v>
      </c>
      <c r="G28" s="5" t="s">
        <v>32</v>
      </c>
      <c r="H28" s="2"/>
      <c r="I28" s="1" t="n">
        <v>150</v>
      </c>
      <c r="J28" s="1" t="n">
        <v>139</v>
      </c>
      <c r="K28" s="1" t="n">
        <v>135</v>
      </c>
      <c r="L28" s="1" t="n">
        <v>134</v>
      </c>
      <c r="M28" s="1" t="n">
        <v>136</v>
      </c>
      <c r="N28" s="1" t="n">
        <v>144</v>
      </c>
      <c r="O28" s="1" t="n">
        <v>157</v>
      </c>
      <c r="P28" s="1" t="n">
        <v>173</v>
      </c>
      <c r="Q28" s="1" t="n">
        <v>194</v>
      </c>
      <c r="R28" s="1" t="n">
        <v>202</v>
      </c>
      <c r="S28" s="1" t="n">
        <v>202</v>
      </c>
      <c r="T28" s="1" t="n">
        <v>198</v>
      </c>
    </row>
    <row r="29" customFormat="false" ht="12.75" hidden="false" customHeight="false" outlineLevel="0" collapsed="false">
      <c r="A29" s="2" t="s">
        <v>31</v>
      </c>
      <c r="B29" s="2" t="s">
        <v>47</v>
      </c>
      <c r="C29" s="2" t="s">
        <v>31</v>
      </c>
      <c r="D29" s="2" t="s">
        <v>34</v>
      </c>
      <c r="E29" s="2" t="s">
        <v>35</v>
      </c>
      <c r="F29" s="4"/>
      <c r="G29" s="4"/>
      <c r="H29" s="2"/>
      <c r="I29" s="1" t="n">
        <v>197</v>
      </c>
      <c r="J29" s="1" t="n">
        <v>193</v>
      </c>
      <c r="K29" s="1" t="n">
        <v>188</v>
      </c>
      <c r="L29" s="1" t="n">
        <v>185</v>
      </c>
      <c r="M29" s="1" t="n">
        <v>188</v>
      </c>
      <c r="N29" s="1" t="n">
        <v>201</v>
      </c>
      <c r="O29" s="1" t="n">
        <v>227</v>
      </c>
      <c r="P29" s="1" t="n">
        <v>231</v>
      </c>
      <c r="Q29" s="1" t="n">
        <v>229</v>
      </c>
      <c r="R29" s="1" t="n">
        <v>221</v>
      </c>
      <c r="S29" s="1" t="n">
        <v>207</v>
      </c>
      <c r="T29" s="1" t="n">
        <v>189</v>
      </c>
    </row>
    <row r="30" customFormat="false" ht="12.75" hidden="false" customHeight="false" outlineLevel="0" collapsed="false">
      <c r="A30" s="2" t="s">
        <v>31</v>
      </c>
      <c r="B30" s="2" t="s">
        <v>48</v>
      </c>
      <c r="C30" s="2" t="s">
        <v>31</v>
      </c>
      <c r="D30" s="2" t="s">
        <v>32</v>
      </c>
      <c r="E30" s="2" t="s">
        <v>33</v>
      </c>
      <c r="F30" s="5" t="n">
        <v>7</v>
      </c>
      <c r="G30" s="5" t="s">
        <v>32</v>
      </c>
      <c r="H30" s="2"/>
      <c r="I30" s="1" t="n">
        <v>174</v>
      </c>
      <c r="J30" s="1" t="n">
        <v>164</v>
      </c>
      <c r="K30" s="1" t="n">
        <v>159</v>
      </c>
      <c r="L30" s="1" t="n">
        <v>157</v>
      </c>
      <c r="M30" s="1" t="n">
        <v>160</v>
      </c>
      <c r="N30" s="1" t="n">
        <v>174</v>
      </c>
      <c r="O30" s="1" t="n">
        <v>208</v>
      </c>
      <c r="P30" s="1" t="n">
        <v>229</v>
      </c>
      <c r="Q30" s="1" t="n">
        <v>226</v>
      </c>
      <c r="R30" s="1" t="n">
        <v>225</v>
      </c>
      <c r="S30" s="1" t="n">
        <v>223</v>
      </c>
      <c r="T30" s="1" t="n">
        <v>220</v>
      </c>
    </row>
    <row r="31" customFormat="false" ht="12.75" hidden="false" customHeight="false" outlineLevel="0" collapsed="false">
      <c r="A31" s="2" t="s">
        <v>31</v>
      </c>
      <c r="B31" s="2" t="s">
        <v>48</v>
      </c>
      <c r="C31" s="2" t="s">
        <v>31</v>
      </c>
      <c r="D31" s="2" t="s">
        <v>34</v>
      </c>
      <c r="E31" s="2" t="s">
        <v>35</v>
      </c>
      <c r="F31" s="4"/>
      <c r="G31" s="4"/>
      <c r="H31" s="2"/>
      <c r="I31" s="1" t="n">
        <v>218</v>
      </c>
      <c r="J31" s="1" t="n">
        <v>214</v>
      </c>
      <c r="K31" s="1" t="n">
        <v>211</v>
      </c>
      <c r="L31" s="1" t="n">
        <v>211</v>
      </c>
      <c r="M31" s="1" t="n">
        <v>215</v>
      </c>
      <c r="N31" s="1" t="n">
        <v>233</v>
      </c>
      <c r="O31" s="1" t="n">
        <v>246</v>
      </c>
      <c r="P31" s="1" t="n">
        <v>244</v>
      </c>
      <c r="Q31" s="1" t="n">
        <v>234</v>
      </c>
      <c r="R31" s="1" t="n">
        <v>219</v>
      </c>
      <c r="S31" s="1" t="n">
        <v>201</v>
      </c>
      <c r="T31" s="1" t="n">
        <v>180</v>
      </c>
    </row>
    <row r="32" customFormat="false" ht="12.75" hidden="false" customHeight="false" outlineLevel="0" collapsed="false">
      <c r="A32" s="2" t="s">
        <v>31</v>
      </c>
      <c r="B32" s="2" t="s">
        <v>49</v>
      </c>
      <c r="C32" s="2" t="s">
        <v>31</v>
      </c>
      <c r="D32" s="2" t="s">
        <v>32</v>
      </c>
      <c r="E32" s="2" t="s">
        <v>33</v>
      </c>
      <c r="F32" s="5" t="n">
        <v>8</v>
      </c>
      <c r="G32" s="5" t="s">
        <v>32</v>
      </c>
      <c r="H32" s="2"/>
      <c r="I32" s="1" t="n">
        <v>162</v>
      </c>
      <c r="J32" s="1" t="n">
        <v>152</v>
      </c>
      <c r="K32" s="1" t="n">
        <v>153</v>
      </c>
      <c r="L32" s="1" t="n">
        <v>150</v>
      </c>
      <c r="M32" s="1" t="n">
        <v>154</v>
      </c>
      <c r="N32" s="1" t="n">
        <v>170</v>
      </c>
      <c r="O32" s="1" t="n">
        <v>204</v>
      </c>
      <c r="P32" s="1" t="n">
        <v>226</v>
      </c>
      <c r="Q32" s="1" t="n">
        <v>222</v>
      </c>
      <c r="R32" s="1" t="n">
        <v>218</v>
      </c>
      <c r="S32" s="1" t="n">
        <v>216</v>
      </c>
      <c r="T32" s="1" t="n">
        <v>201</v>
      </c>
    </row>
    <row r="33" customFormat="false" ht="12.75" hidden="false" customHeight="false" outlineLevel="0" collapsed="false">
      <c r="A33" s="2" t="s">
        <v>31</v>
      </c>
      <c r="B33" s="2" t="s">
        <v>49</v>
      </c>
      <c r="C33" s="2" t="s">
        <v>31</v>
      </c>
      <c r="D33" s="2" t="s">
        <v>34</v>
      </c>
      <c r="E33" s="2" t="s">
        <v>35</v>
      </c>
      <c r="F33" s="4"/>
      <c r="G33" s="4"/>
      <c r="H33" s="2"/>
      <c r="I33" s="1" t="n">
        <v>196</v>
      </c>
      <c r="J33" s="1" t="n">
        <v>193</v>
      </c>
      <c r="K33" s="1" t="n">
        <v>189</v>
      </c>
      <c r="L33" s="1" t="n">
        <v>189</v>
      </c>
      <c r="M33" s="1" t="n">
        <v>191</v>
      </c>
      <c r="N33" s="1" t="n">
        <v>200</v>
      </c>
      <c r="O33" s="1" t="n">
        <v>228</v>
      </c>
      <c r="P33" s="1" t="n">
        <v>235</v>
      </c>
      <c r="Q33" s="1" t="n">
        <v>233</v>
      </c>
      <c r="R33" s="1" t="n">
        <v>225</v>
      </c>
      <c r="S33" s="1" t="n">
        <v>210</v>
      </c>
      <c r="T33" s="1" t="n">
        <v>195</v>
      </c>
    </row>
    <row r="34" customFormat="false" ht="12.75" hidden="false" customHeight="false" outlineLevel="0" collapsed="false">
      <c r="A34" s="2" t="s">
        <v>31</v>
      </c>
      <c r="B34" s="2" t="s">
        <v>50</v>
      </c>
      <c r="C34" s="2" t="s">
        <v>31</v>
      </c>
      <c r="D34" s="2" t="s">
        <v>32</v>
      </c>
      <c r="E34" s="2" t="s">
        <v>33</v>
      </c>
      <c r="F34" s="5" t="n">
        <v>2</v>
      </c>
      <c r="G34" s="5" t="s">
        <v>32</v>
      </c>
      <c r="H34" s="2"/>
      <c r="I34" s="1" t="n">
        <v>182</v>
      </c>
      <c r="J34" s="1" t="n">
        <v>175</v>
      </c>
      <c r="K34" s="1" t="n">
        <v>174</v>
      </c>
      <c r="L34" s="1" t="n">
        <v>177</v>
      </c>
      <c r="M34" s="1" t="n">
        <v>186</v>
      </c>
      <c r="N34" s="1" t="n">
        <v>208</v>
      </c>
      <c r="O34" s="1" t="n">
        <v>250</v>
      </c>
      <c r="P34" s="1" t="n">
        <v>278</v>
      </c>
      <c r="Q34" s="1" t="n">
        <v>270</v>
      </c>
      <c r="R34" s="1" t="n">
        <v>249</v>
      </c>
      <c r="S34" s="1" t="n">
        <v>233</v>
      </c>
      <c r="T34" s="1" t="n">
        <v>218</v>
      </c>
    </row>
    <row r="35" customFormat="false" ht="12.75" hidden="false" customHeight="false" outlineLevel="0" collapsed="false">
      <c r="A35" s="2" t="s">
        <v>31</v>
      </c>
      <c r="B35" s="2" t="s">
        <v>50</v>
      </c>
      <c r="C35" s="2" t="s">
        <v>31</v>
      </c>
      <c r="D35" s="2" t="s">
        <v>34</v>
      </c>
      <c r="E35" s="2" t="s">
        <v>35</v>
      </c>
      <c r="F35" s="4"/>
      <c r="G35" s="4"/>
      <c r="H35" s="2"/>
      <c r="I35" s="1" t="n">
        <v>205</v>
      </c>
      <c r="J35" s="1" t="n">
        <v>198</v>
      </c>
      <c r="K35" s="1" t="n">
        <v>193</v>
      </c>
      <c r="L35" s="1" t="n">
        <v>192</v>
      </c>
      <c r="M35" s="1" t="n">
        <v>193</v>
      </c>
      <c r="N35" s="1" t="n">
        <v>203</v>
      </c>
      <c r="O35" s="1" t="n">
        <v>230</v>
      </c>
      <c r="P35" s="1" t="n">
        <v>235</v>
      </c>
      <c r="Q35" s="1" t="n">
        <v>235</v>
      </c>
      <c r="R35" s="1" t="n">
        <v>229</v>
      </c>
      <c r="S35" s="1" t="n">
        <v>216</v>
      </c>
      <c r="T35" s="1" t="n">
        <v>199</v>
      </c>
    </row>
    <row r="36" customFormat="false" ht="12.75" hidden="false" customHeight="false" outlineLevel="0" collapsed="false">
      <c r="A36" s="2" t="s">
        <v>31</v>
      </c>
      <c r="B36" s="2" t="s">
        <v>51</v>
      </c>
      <c r="C36" s="2" t="s">
        <v>31</v>
      </c>
      <c r="D36" s="2" t="s">
        <v>32</v>
      </c>
      <c r="E36" s="2" t="s">
        <v>33</v>
      </c>
      <c r="F36" s="5" t="n">
        <v>3</v>
      </c>
      <c r="G36" s="5" t="s">
        <v>32</v>
      </c>
      <c r="H36" s="2"/>
      <c r="I36" s="1" t="n">
        <v>187</v>
      </c>
      <c r="J36" s="1" t="n">
        <v>180</v>
      </c>
      <c r="K36" s="1" t="n">
        <v>179</v>
      </c>
      <c r="L36" s="1" t="n">
        <v>179</v>
      </c>
      <c r="M36" s="1" t="n">
        <v>184</v>
      </c>
      <c r="N36" s="1" t="n">
        <v>199</v>
      </c>
      <c r="O36" s="1" t="n">
        <v>236</v>
      </c>
      <c r="P36" s="1" t="n">
        <v>254</v>
      </c>
      <c r="Q36" s="1" t="n">
        <v>245</v>
      </c>
      <c r="R36" s="1" t="n">
        <v>233</v>
      </c>
      <c r="S36" s="1" t="n">
        <v>223</v>
      </c>
      <c r="T36" s="1" t="n">
        <v>215</v>
      </c>
    </row>
    <row r="37" customFormat="false" ht="12.75" hidden="false" customHeight="false" outlineLevel="0" collapsed="false">
      <c r="A37" s="2" t="s">
        <v>31</v>
      </c>
      <c r="B37" s="2" t="s">
        <v>51</v>
      </c>
      <c r="C37" s="2" t="s">
        <v>31</v>
      </c>
      <c r="D37" s="2" t="s">
        <v>34</v>
      </c>
      <c r="E37" s="2" t="s">
        <v>35</v>
      </c>
      <c r="F37" s="4"/>
      <c r="G37" s="4"/>
      <c r="H37" s="2"/>
      <c r="I37" s="1" t="n">
        <v>203</v>
      </c>
      <c r="J37" s="1" t="n">
        <v>197</v>
      </c>
      <c r="K37" s="1" t="n">
        <v>193</v>
      </c>
      <c r="L37" s="1" t="n">
        <v>191</v>
      </c>
      <c r="M37" s="1" t="n">
        <v>193</v>
      </c>
      <c r="N37" s="1" t="n">
        <v>199</v>
      </c>
      <c r="O37" s="1" t="n">
        <v>223</v>
      </c>
      <c r="P37" s="1" t="n">
        <v>225</v>
      </c>
      <c r="Q37" s="1" t="n">
        <v>218</v>
      </c>
      <c r="R37" s="1" t="n">
        <v>207</v>
      </c>
      <c r="S37" s="1" t="n">
        <v>190</v>
      </c>
      <c r="T37" s="1" t="n">
        <v>172</v>
      </c>
    </row>
    <row r="38" customFormat="false" ht="12.75" hidden="false" customHeight="false" outlineLevel="0" collapsed="false">
      <c r="A38" s="2" t="s">
        <v>31</v>
      </c>
      <c r="B38" s="2" t="s">
        <v>52</v>
      </c>
      <c r="C38" s="2" t="s">
        <v>31</v>
      </c>
      <c r="D38" s="2" t="s">
        <v>32</v>
      </c>
      <c r="E38" s="2" t="s">
        <v>33</v>
      </c>
      <c r="F38" s="5" t="n">
        <v>4</v>
      </c>
      <c r="G38" s="5" t="s">
        <v>32</v>
      </c>
      <c r="H38" s="2"/>
      <c r="I38" s="1" t="n">
        <v>157</v>
      </c>
      <c r="J38" s="1" t="n">
        <v>149</v>
      </c>
      <c r="K38" s="1" t="n">
        <v>147</v>
      </c>
      <c r="L38" s="1" t="n">
        <v>148</v>
      </c>
      <c r="M38" s="1" t="n">
        <v>154</v>
      </c>
      <c r="N38" s="1" t="n">
        <v>174</v>
      </c>
      <c r="O38" s="1" t="n">
        <v>210</v>
      </c>
      <c r="P38" s="1" t="n">
        <v>233</v>
      </c>
      <c r="Q38" s="1" t="n">
        <v>228</v>
      </c>
      <c r="R38" s="1" t="n">
        <v>218</v>
      </c>
      <c r="S38" s="1" t="n">
        <v>209</v>
      </c>
      <c r="T38" s="1" t="n">
        <v>201</v>
      </c>
    </row>
    <row r="39" customFormat="false" ht="12.75" hidden="false" customHeight="false" outlineLevel="0" collapsed="false">
      <c r="A39" s="2" t="s">
        <v>31</v>
      </c>
      <c r="B39" s="2" t="s">
        <v>52</v>
      </c>
      <c r="C39" s="2" t="s">
        <v>31</v>
      </c>
      <c r="D39" s="2" t="s">
        <v>34</v>
      </c>
      <c r="E39" s="2" t="s">
        <v>35</v>
      </c>
      <c r="F39" s="4"/>
      <c r="G39" s="4"/>
      <c r="H39" s="2"/>
      <c r="I39" s="1" t="n">
        <v>195</v>
      </c>
      <c r="J39" s="1" t="n">
        <v>192</v>
      </c>
      <c r="K39" s="1" t="n">
        <v>190</v>
      </c>
      <c r="L39" s="1" t="n">
        <v>191</v>
      </c>
      <c r="M39" s="1" t="n">
        <v>192</v>
      </c>
      <c r="N39" s="1" t="n">
        <v>194</v>
      </c>
      <c r="O39" s="1" t="n">
        <v>212</v>
      </c>
      <c r="P39" s="1" t="n">
        <v>210</v>
      </c>
      <c r="Q39" s="1" t="n">
        <v>202</v>
      </c>
      <c r="R39" s="1" t="n">
        <v>192</v>
      </c>
      <c r="S39" s="1" t="n">
        <v>179</v>
      </c>
      <c r="T39" s="1" t="n">
        <v>164</v>
      </c>
    </row>
    <row r="40" customFormat="false" ht="12.75" hidden="false" customHeight="false" outlineLevel="0" collapsed="false">
      <c r="A40" s="2" t="s">
        <v>31</v>
      </c>
      <c r="B40" s="2" t="s">
        <v>53</v>
      </c>
      <c r="C40" s="2" t="s">
        <v>31</v>
      </c>
      <c r="D40" s="2" t="s">
        <v>32</v>
      </c>
      <c r="E40" s="2" t="s">
        <v>33</v>
      </c>
      <c r="F40" s="5" t="n">
        <v>5</v>
      </c>
      <c r="G40" s="5" t="s">
        <v>32</v>
      </c>
      <c r="H40" s="2"/>
      <c r="I40" s="1" t="n">
        <v>151</v>
      </c>
      <c r="J40" s="1" t="n">
        <v>143</v>
      </c>
      <c r="K40" s="1" t="n">
        <v>140</v>
      </c>
      <c r="L40" s="1" t="n">
        <v>138</v>
      </c>
      <c r="M40" s="1" t="n">
        <v>139</v>
      </c>
      <c r="N40" s="1" t="n">
        <v>145</v>
      </c>
      <c r="O40" s="1" t="n">
        <v>156</v>
      </c>
      <c r="P40" s="1" t="n">
        <v>167</v>
      </c>
      <c r="Q40" s="1" t="n">
        <v>181</v>
      </c>
      <c r="R40" s="1" t="n">
        <v>188</v>
      </c>
      <c r="S40" s="1" t="n">
        <v>190</v>
      </c>
      <c r="T40" s="1" t="n">
        <v>188</v>
      </c>
    </row>
    <row r="41" customFormat="false" ht="12.75" hidden="false" customHeight="false" outlineLevel="0" collapsed="false">
      <c r="A41" s="2" t="s">
        <v>31</v>
      </c>
      <c r="B41" s="2" t="s">
        <v>53</v>
      </c>
      <c r="C41" s="2" t="s">
        <v>31</v>
      </c>
      <c r="D41" s="2" t="s">
        <v>34</v>
      </c>
      <c r="E41" s="2" t="s">
        <v>35</v>
      </c>
      <c r="F41" s="4"/>
      <c r="G41" s="4"/>
      <c r="H41" s="2"/>
      <c r="I41" s="1" t="n">
        <v>186</v>
      </c>
      <c r="J41" s="1" t="n">
        <v>185</v>
      </c>
      <c r="K41" s="1" t="n">
        <v>184</v>
      </c>
      <c r="L41" s="1" t="n">
        <v>183</v>
      </c>
      <c r="M41" s="1" t="n">
        <v>183</v>
      </c>
      <c r="N41" s="1" t="n">
        <v>187</v>
      </c>
      <c r="O41" s="1" t="n">
        <v>205</v>
      </c>
      <c r="P41" s="1" t="n">
        <v>206</v>
      </c>
      <c r="Q41" s="1" t="n">
        <v>199</v>
      </c>
      <c r="R41" s="1" t="n">
        <v>190</v>
      </c>
      <c r="S41" s="1" t="n">
        <v>178</v>
      </c>
      <c r="T41" s="1" t="n">
        <v>162</v>
      </c>
    </row>
    <row r="42" customFormat="false" ht="12.75" hidden="false" customHeight="false" outlineLevel="0" collapsed="false">
      <c r="A42" s="2" t="s">
        <v>31</v>
      </c>
      <c r="B42" s="2" t="s">
        <v>54</v>
      </c>
      <c r="C42" s="2" t="s">
        <v>31</v>
      </c>
      <c r="D42" s="2" t="s">
        <v>32</v>
      </c>
      <c r="E42" s="2" t="s">
        <v>33</v>
      </c>
      <c r="F42" s="5" t="n">
        <v>6</v>
      </c>
      <c r="G42" s="5" t="s">
        <v>32</v>
      </c>
      <c r="H42" s="2"/>
      <c r="I42" s="1" t="n">
        <v>146</v>
      </c>
      <c r="J42" s="1" t="n">
        <v>134</v>
      </c>
      <c r="K42" s="1" t="n">
        <v>129</v>
      </c>
      <c r="L42" s="1" t="n">
        <v>125</v>
      </c>
      <c r="M42" s="1" t="n">
        <v>124</v>
      </c>
      <c r="N42" s="1" t="n">
        <v>125</v>
      </c>
      <c r="O42" s="1" t="n">
        <v>130</v>
      </c>
      <c r="P42" s="1" t="n">
        <v>137</v>
      </c>
      <c r="Q42" s="1" t="n">
        <v>150</v>
      </c>
      <c r="R42" s="1" t="n">
        <v>163</v>
      </c>
      <c r="S42" s="1" t="n">
        <v>171</v>
      </c>
      <c r="T42" s="1" t="n">
        <v>174</v>
      </c>
    </row>
    <row r="43" customFormat="false" ht="12.75" hidden="false" customHeight="false" outlineLevel="0" collapsed="false">
      <c r="A43" s="2" t="s">
        <v>31</v>
      </c>
      <c r="B43" s="2" t="s">
        <v>54</v>
      </c>
      <c r="C43" s="2" t="s">
        <v>31</v>
      </c>
      <c r="D43" s="2" t="s">
        <v>34</v>
      </c>
      <c r="E43" s="2" t="s">
        <v>35</v>
      </c>
      <c r="F43" s="4"/>
      <c r="G43" s="4"/>
      <c r="H43" s="2"/>
      <c r="I43" s="1" t="n">
        <v>179</v>
      </c>
      <c r="J43" s="1" t="n">
        <v>180</v>
      </c>
      <c r="K43" s="1" t="n">
        <v>182</v>
      </c>
      <c r="L43" s="1" t="n">
        <v>182</v>
      </c>
      <c r="M43" s="1" t="n">
        <v>183</v>
      </c>
      <c r="N43" s="1" t="n">
        <v>193</v>
      </c>
      <c r="O43" s="1" t="n">
        <v>208</v>
      </c>
      <c r="P43" s="1" t="n">
        <v>206</v>
      </c>
      <c r="Q43" s="1" t="n">
        <v>199</v>
      </c>
      <c r="R43" s="1" t="n">
        <v>189</v>
      </c>
      <c r="S43" s="1" t="n">
        <v>175</v>
      </c>
      <c r="T43" s="1" t="n">
        <v>160</v>
      </c>
    </row>
    <row r="44" customFormat="false" ht="12.75" hidden="false" customHeight="false" outlineLevel="0" collapsed="false">
      <c r="A44" s="2" t="s">
        <v>31</v>
      </c>
      <c r="B44" s="2" t="s">
        <v>55</v>
      </c>
      <c r="C44" s="2" t="s">
        <v>31</v>
      </c>
      <c r="D44" s="2" t="s">
        <v>32</v>
      </c>
      <c r="E44" s="2" t="s">
        <v>33</v>
      </c>
      <c r="F44" s="5" t="n">
        <v>7</v>
      </c>
      <c r="G44" s="5" t="s">
        <v>32</v>
      </c>
      <c r="H44" s="2"/>
      <c r="I44" s="1" t="n">
        <v>147</v>
      </c>
      <c r="J44" s="1" t="n">
        <v>136</v>
      </c>
      <c r="K44" s="1" t="n">
        <v>130</v>
      </c>
      <c r="L44" s="1" t="n">
        <v>126</v>
      </c>
      <c r="M44" s="1" t="n">
        <v>126</v>
      </c>
      <c r="N44" s="1" t="n">
        <v>131</v>
      </c>
      <c r="O44" s="1" t="n">
        <v>144</v>
      </c>
      <c r="P44" s="1" t="n">
        <v>156</v>
      </c>
      <c r="Q44" s="1" t="n">
        <v>169</v>
      </c>
      <c r="R44" s="1" t="n">
        <v>184</v>
      </c>
      <c r="S44" s="1" t="n">
        <v>196</v>
      </c>
      <c r="T44" s="1" t="n">
        <v>202</v>
      </c>
    </row>
    <row r="45" customFormat="false" ht="12.75" hidden="false" customHeight="false" outlineLevel="0" collapsed="false">
      <c r="A45" s="2" t="s">
        <v>31</v>
      </c>
      <c r="B45" s="2" t="s">
        <v>55</v>
      </c>
      <c r="C45" s="2" t="s">
        <v>31</v>
      </c>
      <c r="D45" s="2" t="s">
        <v>34</v>
      </c>
      <c r="E45" s="2" t="s">
        <v>35</v>
      </c>
      <c r="F45" s="4"/>
      <c r="G45" s="4"/>
      <c r="H45" s="2"/>
      <c r="I45" s="1" t="n">
        <v>205</v>
      </c>
      <c r="J45" s="1" t="n">
        <v>205</v>
      </c>
      <c r="K45" s="1" t="n">
        <v>203</v>
      </c>
      <c r="L45" s="1" t="n">
        <v>205</v>
      </c>
      <c r="M45" s="1" t="n">
        <v>204</v>
      </c>
      <c r="N45" s="1" t="n">
        <v>212</v>
      </c>
      <c r="O45" s="1" t="n">
        <v>226</v>
      </c>
      <c r="P45" s="1" t="n">
        <v>224</v>
      </c>
      <c r="Q45" s="1" t="n">
        <v>214</v>
      </c>
      <c r="R45" s="1" t="n">
        <v>202</v>
      </c>
      <c r="S45" s="1" t="n">
        <v>186</v>
      </c>
      <c r="T45" s="1" t="n">
        <v>168</v>
      </c>
    </row>
    <row r="46" customFormat="false" ht="12.75" hidden="false" customHeight="false" outlineLevel="0" collapsed="false">
      <c r="A46" s="2" t="s">
        <v>31</v>
      </c>
      <c r="B46" s="2" t="s">
        <v>56</v>
      </c>
      <c r="C46" s="2" t="s">
        <v>31</v>
      </c>
      <c r="D46" s="2" t="s">
        <v>32</v>
      </c>
      <c r="E46" s="2" t="s">
        <v>33</v>
      </c>
      <c r="F46" s="5" t="n">
        <v>1</v>
      </c>
      <c r="G46" s="5" t="s">
        <v>32</v>
      </c>
      <c r="H46" s="2"/>
      <c r="I46" s="1" t="n">
        <v>151</v>
      </c>
      <c r="J46" s="1" t="n">
        <v>140</v>
      </c>
      <c r="K46" s="1" t="n">
        <v>132</v>
      </c>
      <c r="L46" s="1" t="n">
        <v>128</v>
      </c>
      <c r="M46" s="1" t="n">
        <v>127</v>
      </c>
      <c r="N46" s="1" t="n">
        <v>136</v>
      </c>
      <c r="O46" s="1" t="n">
        <v>159</v>
      </c>
      <c r="P46" s="1" t="n">
        <v>179</v>
      </c>
      <c r="Q46" s="1" t="n">
        <v>182</v>
      </c>
      <c r="R46" s="1" t="n">
        <v>187</v>
      </c>
      <c r="S46" s="1" t="n">
        <v>193</v>
      </c>
      <c r="T46" s="1" t="n">
        <v>195</v>
      </c>
    </row>
    <row r="47" customFormat="false" ht="12.75" hidden="false" customHeight="false" outlineLevel="0" collapsed="false">
      <c r="A47" s="2" t="s">
        <v>31</v>
      </c>
      <c r="B47" s="2" t="s">
        <v>56</v>
      </c>
      <c r="C47" s="2" t="s">
        <v>31</v>
      </c>
      <c r="D47" s="2" t="s">
        <v>34</v>
      </c>
      <c r="E47" s="2" t="s">
        <v>35</v>
      </c>
      <c r="F47" s="4"/>
      <c r="G47" s="4"/>
      <c r="H47" s="2"/>
      <c r="I47" s="1" t="n">
        <v>195</v>
      </c>
      <c r="J47" s="1" t="n">
        <v>195</v>
      </c>
      <c r="K47" s="1" t="n">
        <v>194</v>
      </c>
      <c r="L47" s="1" t="n">
        <v>194</v>
      </c>
      <c r="M47" s="1" t="n">
        <v>195</v>
      </c>
      <c r="N47" s="1" t="n">
        <v>202</v>
      </c>
      <c r="O47" s="1" t="n">
        <v>221</v>
      </c>
      <c r="P47" s="1" t="n">
        <v>223</v>
      </c>
      <c r="Q47" s="1" t="n">
        <v>228</v>
      </c>
      <c r="R47" s="1" t="n">
        <v>204</v>
      </c>
      <c r="S47" s="1" t="n">
        <v>185</v>
      </c>
      <c r="T47" s="1" t="n">
        <v>166</v>
      </c>
    </row>
    <row r="48" customFormat="false" ht="12.75" hidden="false" customHeight="false" outlineLevel="0" collapsed="false">
      <c r="A48" s="2" t="s">
        <v>31</v>
      </c>
      <c r="B48" s="2" t="s">
        <v>57</v>
      </c>
      <c r="C48" s="2" t="s">
        <v>31</v>
      </c>
      <c r="D48" s="2" t="s">
        <v>32</v>
      </c>
      <c r="E48" s="2" t="s">
        <v>33</v>
      </c>
      <c r="F48" s="5" t="n">
        <v>2</v>
      </c>
      <c r="G48" s="5" t="s">
        <v>32</v>
      </c>
      <c r="H48" s="2"/>
      <c r="I48" s="1" t="n">
        <v>148</v>
      </c>
      <c r="J48" s="1" t="n">
        <v>135</v>
      </c>
      <c r="K48" s="1" t="n">
        <v>129</v>
      </c>
      <c r="L48" s="1" t="n">
        <v>126</v>
      </c>
      <c r="M48" s="1" t="n">
        <v>128</v>
      </c>
      <c r="N48" s="1" t="n">
        <v>140</v>
      </c>
      <c r="O48" s="1" t="n">
        <v>169</v>
      </c>
      <c r="P48" s="1" t="n">
        <v>190</v>
      </c>
      <c r="Q48" s="1" t="n">
        <v>190</v>
      </c>
      <c r="R48" s="1" t="n">
        <v>194</v>
      </c>
      <c r="S48" s="1" t="n">
        <v>202</v>
      </c>
      <c r="T48" s="1" t="n">
        <v>208</v>
      </c>
    </row>
    <row r="49" customFormat="false" ht="12.75" hidden="false" customHeight="false" outlineLevel="0" collapsed="false">
      <c r="A49" s="2" t="s">
        <v>31</v>
      </c>
      <c r="B49" s="2" t="s">
        <v>57</v>
      </c>
      <c r="C49" s="2" t="s">
        <v>31</v>
      </c>
      <c r="D49" s="2" t="s">
        <v>34</v>
      </c>
      <c r="E49" s="2" t="s">
        <v>35</v>
      </c>
      <c r="F49" s="4"/>
      <c r="G49" s="4"/>
      <c r="H49" s="2"/>
      <c r="I49" s="1" t="n">
        <v>212</v>
      </c>
      <c r="J49" s="1" t="n">
        <v>217</v>
      </c>
      <c r="K49" s="1" t="n">
        <v>221</v>
      </c>
      <c r="L49" s="1" t="n">
        <v>225</v>
      </c>
      <c r="M49" s="1" t="n">
        <v>226</v>
      </c>
      <c r="N49" s="1" t="n">
        <v>227</v>
      </c>
      <c r="O49" s="1" t="n">
        <v>242</v>
      </c>
      <c r="P49" s="1" t="n">
        <v>244</v>
      </c>
      <c r="Q49" s="1" t="n">
        <v>233</v>
      </c>
      <c r="R49" s="1" t="n">
        <v>217</v>
      </c>
      <c r="S49" s="1" t="n">
        <v>194</v>
      </c>
      <c r="T49" s="1" t="n">
        <v>173</v>
      </c>
    </row>
    <row r="50" customFormat="false" ht="12.75" hidden="false" customHeight="false" outlineLevel="0" collapsed="false">
      <c r="A50" s="2" t="s">
        <v>31</v>
      </c>
      <c r="B50" s="2" t="s">
        <v>58</v>
      </c>
      <c r="C50" s="2" t="s">
        <v>31</v>
      </c>
      <c r="D50" s="2" t="s">
        <v>32</v>
      </c>
      <c r="E50" s="2" t="s">
        <v>33</v>
      </c>
      <c r="F50" s="5" t="n">
        <v>3</v>
      </c>
      <c r="G50" s="5" t="s">
        <v>32</v>
      </c>
      <c r="H50" s="2"/>
      <c r="I50" s="1" t="n">
        <v>154</v>
      </c>
      <c r="J50" s="1" t="n">
        <v>141</v>
      </c>
      <c r="K50" s="1" t="n">
        <v>133</v>
      </c>
      <c r="L50" s="1" t="n">
        <v>129</v>
      </c>
      <c r="M50" s="1" t="n">
        <v>128</v>
      </c>
      <c r="N50" s="1" t="n">
        <v>139</v>
      </c>
      <c r="O50" s="1" t="n">
        <v>166</v>
      </c>
      <c r="P50" s="1" t="n">
        <v>183</v>
      </c>
      <c r="Q50" s="1" t="n">
        <v>187</v>
      </c>
      <c r="R50" s="1" t="n">
        <v>194</v>
      </c>
      <c r="S50" s="1" t="n">
        <v>203</v>
      </c>
      <c r="T50" s="1" t="n">
        <v>210</v>
      </c>
    </row>
    <row r="51" customFormat="false" ht="12.75" hidden="false" customHeight="false" outlineLevel="0" collapsed="false">
      <c r="A51" s="2" t="s">
        <v>31</v>
      </c>
      <c r="B51" s="2" t="s">
        <v>58</v>
      </c>
      <c r="C51" s="2" t="s">
        <v>31</v>
      </c>
      <c r="D51" s="2" t="s">
        <v>34</v>
      </c>
      <c r="E51" s="2" t="s">
        <v>35</v>
      </c>
      <c r="F51" s="4"/>
      <c r="G51" s="4"/>
      <c r="H51" s="2"/>
      <c r="I51" s="1" t="n">
        <v>213</v>
      </c>
      <c r="J51" s="1" t="n">
        <v>215</v>
      </c>
      <c r="K51" s="1" t="n">
        <v>217</v>
      </c>
      <c r="L51" s="1" t="n">
        <v>220</v>
      </c>
      <c r="M51" s="1" t="n">
        <v>222</v>
      </c>
      <c r="N51" s="1" t="n">
        <v>221</v>
      </c>
      <c r="O51" s="1" t="n">
        <v>237</v>
      </c>
      <c r="P51" s="1" t="n">
        <v>240</v>
      </c>
      <c r="Q51" s="1" t="n">
        <v>231</v>
      </c>
      <c r="R51" s="1" t="n">
        <v>215</v>
      </c>
      <c r="S51" s="1" t="n">
        <v>195</v>
      </c>
      <c r="T51" s="1" t="n">
        <v>172</v>
      </c>
    </row>
    <row r="52" customFormat="false" ht="12.75" hidden="false" customHeight="false" outlineLevel="0" collapsed="false">
      <c r="A52" s="2" t="s">
        <v>31</v>
      </c>
      <c r="B52" s="2" t="s">
        <v>59</v>
      </c>
      <c r="C52" s="2" t="s">
        <v>31</v>
      </c>
      <c r="D52" s="2" t="s">
        <v>32</v>
      </c>
      <c r="E52" s="2" t="s">
        <v>33</v>
      </c>
      <c r="F52" s="5" t="n">
        <v>4</v>
      </c>
      <c r="G52" s="5" t="s">
        <v>32</v>
      </c>
      <c r="H52" s="2"/>
      <c r="I52" s="1" t="n">
        <v>153</v>
      </c>
      <c r="J52" s="1" t="n">
        <v>140</v>
      </c>
      <c r="K52" s="1" t="n">
        <v>134</v>
      </c>
      <c r="L52" s="1" t="n">
        <v>130</v>
      </c>
      <c r="M52" s="1" t="n">
        <v>130</v>
      </c>
      <c r="N52" s="1" t="n">
        <v>139</v>
      </c>
      <c r="O52" s="1" t="n">
        <v>166</v>
      </c>
      <c r="P52" s="1" t="n">
        <v>184</v>
      </c>
      <c r="Q52" s="1" t="n">
        <v>186</v>
      </c>
      <c r="R52" s="1" t="n">
        <v>193</v>
      </c>
      <c r="S52" s="1" t="n">
        <v>202</v>
      </c>
      <c r="T52" s="1" t="n">
        <v>207</v>
      </c>
    </row>
    <row r="53" customFormat="false" ht="12.75" hidden="false" customHeight="false" outlineLevel="0" collapsed="false">
      <c r="A53" s="2" t="s">
        <v>31</v>
      </c>
      <c r="B53" s="2" t="s">
        <v>59</v>
      </c>
      <c r="C53" s="2" t="s">
        <v>31</v>
      </c>
      <c r="D53" s="2" t="s">
        <v>34</v>
      </c>
      <c r="E53" s="2" t="s">
        <v>35</v>
      </c>
      <c r="F53" s="4"/>
      <c r="G53" s="4"/>
      <c r="H53" s="2"/>
      <c r="I53" s="1" t="n">
        <v>209</v>
      </c>
      <c r="J53" s="1" t="n">
        <v>208</v>
      </c>
      <c r="K53" s="1" t="n">
        <v>206</v>
      </c>
      <c r="L53" s="1" t="n">
        <v>206</v>
      </c>
      <c r="M53" s="1" t="n">
        <v>204</v>
      </c>
      <c r="N53" s="1" t="n">
        <v>212</v>
      </c>
      <c r="O53" s="1" t="n">
        <v>224</v>
      </c>
      <c r="P53" s="1" t="n">
        <v>217</v>
      </c>
      <c r="Q53" s="1" t="n">
        <v>206</v>
      </c>
      <c r="R53" s="1" t="n">
        <v>193</v>
      </c>
      <c r="S53" s="1" t="n">
        <v>178</v>
      </c>
      <c r="T53" s="1" t="n">
        <v>163</v>
      </c>
    </row>
    <row r="54" customFormat="false" ht="12.75" hidden="false" customHeight="false" outlineLevel="0" collapsed="false">
      <c r="A54" s="2" t="s">
        <v>31</v>
      </c>
      <c r="B54" s="2" t="s">
        <v>60</v>
      </c>
      <c r="C54" s="2" t="s">
        <v>31</v>
      </c>
      <c r="D54" s="2" t="s">
        <v>32</v>
      </c>
      <c r="E54" s="2" t="s">
        <v>33</v>
      </c>
      <c r="F54" s="5" t="n">
        <v>5</v>
      </c>
      <c r="G54" s="5" t="s">
        <v>32</v>
      </c>
      <c r="H54" s="2"/>
      <c r="I54" s="1" t="n">
        <v>147</v>
      </c>
      <c r="J54" s="1" t="n">
        <v>136</v>
      </c>
      <c r="K54" s="1" t="n">
        <v>130</v>
      </c>
      <c r="L54" s="1" t="n">
        <v>126</v>
      </c>
      <c r="M54" s="1" t="n">
        <v>124</v>
      </c>
      <c r="N54" s="1" t="n">
        <v>126</v>
      </c>
      <c r="O54" s="1" t="n">
        <v>134</v>
      </c>
      <c r="P54" s="1" t="n">
        <v>145</v>
      </c>
      <c r="Q54" s="1" t="n">
        <v>159</v>
      </c>
      <c r="R54" s="1" t="n">
        <v>175</v>
      </c>
      <c r="S54" s="1" t="n">
        <v>184</v>
      </c>
      <c r="T54" s="1" t="n">
        <v>189</v>
      </c>
    </row>
    <row r="55" customFormat="false" ht="12.75" hidden="false" customHeight="false" outlineLevel="0" collapsed="false">
      <c r="A55" s="2" t="s">
        <v>31</v>
      </c>
      <c r="B55" s="2" t="s">
        <v>60</v>
      </c>
      <c r="C55" s="2" t="s">
        <v>31</v>
      </c>
      <c r="D55" s="2" t="s">
        <v>34</v>
      </c>
      <c r="E55" s="2" t="s">
        <v>35</v>
      </c>
      <c r="F55" s="4"/>
      <c r="G55" s="4"/>
      <c r="H55" s="2"/>
      <c r="I55" s="1" t="n">
        <v>191</v>
      </c>
      <c r="J55" s="1" t="n">
        <v>190</v>
      </c>
      <c r="K55" s="1" t="n">
        <v>188</v>
      </c>
      <c r="L55" s="1" t="n">
        <v>185</v>
      </c>
      <c r="M55" s="1" t="n">
        <v>186</v>
      </c>
      <c r="N55" s="1" t="n">
        <v>194</v>
      </c>
      <c r="O55" s="1" t="n">
        <v>209</v>
      </c>
      <c r="P55" s="1" t="n">
        <v>209</v>
      </c>
      <c r="Q55" s="1" t="n">
        <v>203</v>
      </c>
      <c r="R55" s="1" t="n">
        <v>192</v>
      </c>
      <c r="S55" s="1" t="n">
        <v>178</v>
      </c>
      <c r="T55" s="1" t="n">
        <v>162</v>
      </c>
    </row>
    <row r="56" customFormat="false" ht="12.75" hidden="false" customHeight="false" outlineLevel="0" collapsed="false">
      <c r="A56" s="2" t="s">
        <v>31</v>
      </c>
      <c r="B56" s="2" t="s">
        <v>61</v>
      </c>
      <c r="C56" s="2" t="s">
        <v>31</v>
      </c>
      <c r="D56" s="2" t="s">
        <v>32</v>
      </c>
      <c r="E56" s="2" t="s">
        <v>33</v>
      </c>
      <c r="F56" s="5" t="n">
        <v>6</v>
      </c>
      <c r="G56" s="5" t="s">
        <v>32</v>
      </c>
      <c r="H56" s="2"/>
      <c r="I56" s="1" t="n">
        <v>148</v>
      </c>
      <c r="J56" s="1" t="n">
        <v>138</v>
      </c>
      <c r="K56" s="1" t="n">
        <v>133</v>
      </c>
      <c r="L56" s="1" t="n">
        <v>128</v>
      </c>
      <c r="M56" s="1" t="n">
        <v>126</v>
      </c>
      <c r="N56" s="1" t="n">
        <v>128</v>
      </c>
      <c r="O56" s="1" t="n">
        <v>134</v>
      </c>
      <c r="P56" s="1" t="n">
        <v>143</v>
      </c>
      <c r="Q56" s="1" t="n">
        <v>156</v>
      </c>
      <c r="R56" s="1" t="n">
        <v>168</v>
      </c>
      <c r="S56" s="1" t="n">
        <v>176</v>
      </c>
      <c r="T56" s="1" t="n">
        <v>181</v>
      </c>
    </row>
    <row r="57" customFormat="false" ht="12.75" hidden="false" customHeight="false" outlineLevel="0" collapsed="false">
      <c r="A57" s="2" t="s">
        <v>31</v>
      </c>
      <c r="B57" s="2" t="s">
        <v>61</v>
      </c>
      <c r="C57" s="2" t="s">
        <v>31</v>
      </c>
      <c r="D57" s="2" t="s">
        <v>34</v>
      </c>
      <c r="E57" s="2" t="s">
        <v>35</v>
      </c>
      <c r="F57" s="4"/>
      <c r="G57" s="4"/>
      <c r="H57" s="2"/>
      <c r="I57" s="1" t="n">
        <v>186</v>
      </c>
      <c r="J57" s="1" t="n">
        <v>188</v>
      </c>
      <c r="K57" s="1" t="n">
        <v>186</v>
      </c>
      <c r="L57" s="1" t="n">
        <v>185</v>
      </c>
      <c r="M57" s="1" t="n">
        <v>186</v>
      </c>
      <c r="N57" s="1" t="n">
        <v>195</v>
      </c>
      <c r="O57" s="1" t="n">
        <v>216</v>
      </c>
      <c r="P57" s="1" t="n">
        <v>216</v>
      </c>
      <c r="Q57" s="1" t="n">
        <v>210</v>
      </c>
      <c r="R57" s="1" t="n">
        <v>198</v>
      </c>
      <c r="S57" s="1" t="n">
        <v>182</v>
      </c>
      <c r="T57" s="1" t="n">
        <v>165</v>
      </c>
    </row>
    <row r="58" customFormat="false" ht="12.75" hidden="false" customHeight="false" outlineLevel="0" collapsed="false">
      <c r="A58" s="2" t="s">
        <v>31</v>
      </c>
      <c r="B58" s="2" t="s">
        <v>62</v>
      </c>
      <c r="C58" s="2" t="s">
        <v>31</v>
      </c>
      <c r="D58" s="2" t="s">
        <v>32</v>
      </c>
      <c r="E58" s="2" t="s">
        <v>33</v>
      </c>
      <c r="F58" s="5" t="n">
        <v>7</v>
      </c>
      <c r="G58" s="5" t="s">
        <v>32</v>
      </c>
      <c r="H58" s="2"/>
      <c r="I58" s="1" t="n">
        <v>148</v>
      </c>
      <c r="J58" s="1" t="n">
        <v>137</v>
      </c>
      <c r="K58" s="1" t="n">
        <v>130</v>
      </c>
      <c r="L58" s="1" t="n">
        <v>127</v>
      </c>
      <c r="M58" s="1" t="n">
        <v>129</v>
      </c>
      <c r="N58" s="1" t="n">
        <v>141</v>
      </c>
      <c r="O58" s="1" t="n">
        <v>169</v>
      </c>
      <c r="P58" s="1" t="n">
        <v>190</v>
      </c>
      <c r="Q58" s="1" t="n">
        <v>188</v>
      </c>
      <c r="R58" s="1" t="n">
        <v>192</v>
      </c>
      <c r="S58" s="1" t="n">
        <v>199</v>
      </c>
      <c r="T58" s="1" t="n">
        <v>206</v>
      </c>
    </row>
    <row r="59" customFormat="false" ht="12.75" hidden="false" customHeight="false" outlineLevel="0" collapsed="false">
      <c r="A59" s="2" t="s">
        <v>31</v>
      </c>
      <c r="B59" s="2" t="s">
        <v>62</v>
      </c>
      <c r="C59" s="2" t="s">
        <v>31</v>
      </c>
      <c r="D59" s="2" t="s">
        <v>34</v>
      </c>
      <c r="E59" s="2" t="s">
        <v>35</v>
      </c>
      <c r="F59" s="4"/>
      <c r="G59" s="4"/>
      <c r="H59" s="2"/>
      <c r="I59" s="1" t="n">
        <v>211</v>
      </c>
      <c r="J59" s="1" t="n">
        <v>214</v>
      </c>
      <c r="K59" s="1" t="n">
        <v>219</v>
      </c>
      <c r="L59" s="1" t="n">
        <v>224</v>
      </c>
      <c r="M59" s="1" t="n">
        <v>223</v>
      </c>
      <c r="N59" s="1" t="n">
        <v>226</v>
      </c>
      <c r="O59" s="1" t="n">
        <v>241</v>
      </c>
      <c r="P59" s="1" t="n">
        <v>241</v>
      </c>
      <c r="Q59" s="1" t="n">
        <v>232</v>
      </c>
      <c r="R59" s="1" t="n">
        <v>216</v>
      </c>
      <c r="S59" s="1" t="n">
        <v>195</v>
      </c>
      <c r="T59" s="1" t="n">
        <v>176</v>
      </c>
    </row>
    <row r="60" customFormat="false" ht="12.75" hidden="false" customHeight="false" outlineLevel="0" collapsed="false">
      <c r="A60" s="2" t="s">
        <v>31</v>
      </c>
      <c r="B60" s="2" t="s">
        <v>63</v>
      </c>
      <c r="C60" s="2" t="s">
        <v>31</v>
      </c>
      <c r="D60" s="2" t="s">
        <v>32</v>
      </c>
      <c r="E60" s="2" t="s">
        <v>33</v>
      </c>
      <c r="F60" s="5" t="n">
        <v>1</v>
      </c>
      <c r="G60" s="5" t="s">
        <v>32</v>
      </c>
      <c r="H60" s="2"/>
      <c r="I60" s="1" t="n">
        <v>156</v>
      </c>
      <c r="J60" s="1" t="n">
        <v>143</v>
      </c>
      <c r="K60" s="1" t="n">
        <v>136</v>
      </c>
      <c r="L60" s="1" t="n">
        <v>132</v>
      </c>
      <c r="M60" s="1" t="n">
        <v>131</v>
      </c>
      <c r="N60" s="1" t="n">
        <v>142</v>
      </c>
      <c r="O60" s="1" t="n">
        <v>171</v>
      </c>
      <c r="P60" s="1" t="n">
        <v>190</v>
      </c>
      <c r="Q60" s="1" t="n">
        <v>190</v>
      </c>
      <c r="R60" s="1" t="n">
        <v>195</v>
      </c>
      <c r="S60" s="1" t="n">
        <v>202</v>
      </c>
      <c r="T60" s="1" t="n">
        <v>205</v>
      </c>
    </row>
    <row r="61" customFormat="false" ht="12.75" hidden="false" customHeight="false" outlineLevel="0" collapsed="false">
      <c r="A61" s="2" t="s">
        <v>31</v>
      </c>
      <c r="B61" s="2" t="s">
        <v>63</v>
      </c>
      <c r="C61" s="2" t="s">
        <v>31</v>
      </c>
      <c r="D61" s="2" t="s">
        <v>34</v>
      </c>
      <c r="E61" s="2" t="s">
        <v>35</v>
      </c>
      <c r="F61" s="4"/>
      <c r="G61" s="4"/>
      <c r="H61" s="2"/>
      <c r="I61" s="1" t="n">
        <v>212</v>
      </c>
      <c r="J61" s="1" t="n">
        <v>219</v>
      </c>
      <c r="K61" s="1" t="n">
        <v>218</v>
      </c>
      <c r="L61" s="1" t="n">
        <v>214</v>
      </c>
      <c r="M61" s="1" t="n">
        <v>214</v>
      </c>
      <c r="N61" s="1" t="n">
        <v>209</v>
      </c>
      <c r="O61" s="1" t="n">
        <v>221</v>
      </c>
      <c r="P61" s="1" t="n">
        <v>228</v>
      </c>
      <c r="Q61" s="1" t="n">
        <v>243</v>
      </c>
      <c r="R61" s="1" t="n">
        <v>214</v>
      </c>
      <c r="S61" s="1" t="n">
        <v>190</v>
      </c>
      <c r="T61" s="1" t="n">
        <v>174</v>
      </c>
    </row>
    <row r="62" customFormat="false" ht="12.75" hidden="false" customHeight="false" outlineLevel="0" collapsed="false">
      <c r="A62" s="2" t="s">
        <v>31</v>
      </c>
      <c r="B62" s="2" t="s">
        <v>64</v>
      </c>
      <c r="C62" s="2" t="s">
        <v>31</v>
      </c>
      <c r="D62" s="2" t="s">
        <v>32</v>
      </c>
      <c r="E62" s="2" t="s">
        <v>33</v>
      </c>
      <c r="F62" s="5" t="n">
        <v>2</v>
      </c>
      <c r="G62" s="5" t="s">
        <v>32</v>
      </c>
      <c r="H62" s="2"/>
      <c r="I62" s="1" t="n">
        <v>160</v>
      </c>
      <c r="J62" s="1" t="n">
        <v>143</v>
      </c>
      <c r="K62" s="1" t="n">
        <v>135</v>
      </c>
      <c r="L62" s="1" t="n">
        <v>128</v>
      </c>
      <c r="M62" s="1" t="n">
        <v>127</v>
      </c>
      <c r="N62" s="1" t="n">
        <v>145</v>
      </c>
      <c r="O62" s="1" t="n">
        <v>175</v>
      </c>
      <c r="P62" s="1" t="n">
        <v>203</v>
      </c>
      <c r="Q62" s="1" t="n">
        <v>212</v>
      </c>
      <c r="R62" s="1" t="n">
        <v>213</v>
      </c>
      <c r="S62" s="1" t="n">
        <v>221</v>
      </c>
      <c r="T62" s="1" t="n">
        <v>222</v>
      </c>
    </row>
    <row r="63" customFormat="false" ht="12.75" hidden="false" customHeight="false" outlineLevel="0" collapsed="false">
      <c r="A63" s="2" t="s">
        <v>31</v>
      </c>
      <c r="B63" s="2" t="s">
        <v>64</v>
      </c>
      <c r="C63" s="2" t="s">
        <v>31</v>
      </c>
      <c r="D63" s="2" t="s">
        <v>34</v>
      </c>
      <c r="E63" s="2" t="s">
        <v>35</v>
      </c>
      <c r="F63" s="4"/>
      <c r="G63" s="4"/>
      <c r="H63" s="2"/>
      <c r="I63" s="1" t="n">
        <v>217</v>
      </c>
      <c r="J63" s="1" t="n">
        <v>216</v>
      </c>
      <c r="K63" s="1" t="n">
        <v>215</v>
      </c>
      <c r="L63" s="1" t="n">
        <v>216</v>
      </c>
      <c r="M63" s="1" t="n">
        <v>207</v>
      </c>
      <c r="N63" s="1" t="n">
        <v>201</v>
      </c>
      <c r="O63" s="1" t="n">
        <v>218</v>
      </c>
      <c r="P63" s="1" t="n">
        <v>207</v>
      </c>
      <c r="Q63" s="1" t="n">
        <v>199</v>
      </c>
      <c r="R63" s="1" t="n">
        <v>188</v>
      </c>
      <c r="S63" s="1" t="n">
        <v>170</v>
      </c>
      <c r="T63" s="1" t="n">
        <v>160</v>
      </c>
    </row>
    <row r="64" customFormat="false" ht="12.75" hidden="false" customHeight="false" outlineLevel="0" collapsed="false">
      <c r="A64" s="2" t="s">
        <v>31</v>
      </c>
      <c r="B64" s="2" t="s">
        <v>65</v>
      </c>
      <c r="C64" s="2" t="s">
        <v>31</v>
      </c>
      <c r="D64" s="2" t="s">
        <v>32</v>
      </c>
      <c r="E64" s="2" t="s">
        <v>33</v>
      </c>
      <c r="F64" s="5" t="n">
        <v>3</v>
      </c>
      <c r="G64" s="5" t="s">
        <v>32</v>
      </c>
      <c r="H64" s="2"/>
      <c r="I64" s="1" t="n">
        <v>148</v>
      </c>
      <c r="J64" s="1" t="n">
        <v>142</v>
      </c>
      <c r="K64" s="1" t="n">
        <v>135</v>
      </c>
      <c r="L64" s="1" t="n">
        <v>131</v>
      </c>
      <c r="M64" s="1" t="n">
        <v>132</v>
      </c>
      <c r="N64" s="1" t="n">
        <v>148</v>
      </c>
      <c r="O64" s="1" t="n">
        <v>178</v>
      </c>
      <c r="P64" s="1" t="n">
        <v>190</v>
      </c>
      <c r="Q64" s="1" t="n">
        <v>196</v>
      </c>
      <c r="R64" s="1" t="n">
        <v>203</v>
      </c>
      <c r="S64" s="1" t="n">
        <v>211</v>
      </c>
      <c r="T64" s="1" t="n">
        <v>217</v>
      </c>
    </row>
    <row r="65" customFormat="false" ht="12.75" hidden="false" customHeight="false" outlineLevel="0" collapsed="false">
      <c r="A65" s="2" t="s">
        <v>31</v>
      </c>
      <c r="B65" s="2" t="s">
        <v>65</v>
      </c>
      <c r="C65" s="2" t="s">
        <v>31</v>
      </c>
      <c r="D65" s="2" t="s">
        <v>34</v>
      </c>
      <c r="E65" s="2" t="s">
        <v>35</v>
      </c>
      <c r="F65" s="4"/>
      <c r="G65" s="4"/>
      <c r="H65" s="2"/>
      <c r="I65" s="1" t="n">
        <v>226</v>
      </c>
      <c r="J65" s="1" t="n">
        <v>236</v>
      </c>
      <c r="K65" s="1" t="n">
        <v>240</v>
      </c>
      <c r="L65" s="1" t="n">
        <v>247</v>
      </c>
      <c r="M65" s="1" t="n">
        <v>248</v>
      </c>
      <c r="N65" s="1" t="n">
        <v>246</v>
      </c>
      <c r="O65" s="1" t="n">
        <v>258</v>
      </c>
      <c r="P65" s="1" t="n">
        <v>260</v>
      </c>
      <c r="Q65" s="1" t="n">
        <v>249</v>
      </c>
      <c r="R65" s="1" t="n">
        <v>231</v>
      </c>
      <c r="S65" s="1" t="n">
        <v>209</v>
      </c>
      <c r="T65" s="1" t="n">
        <v>185</v>
      </c>
    </row>
    <row r="66" customFormat="false" ht="12.75" hidden="false" customHeight="false" outlineLevel="0" collapsed="false">
      <c r="A66" s="2" t="s">
        <v>36</v>
      </c>
      <c r="B66" s="2" t="s">
        <v>31</v>
      </c>
      <c r="C66" s="2" t="s">
        <v>31</v>
      </c>
      <c r="D66" s="2" t="s">
        <v>32</v>
      </c>
      <c r="E66" s="2" t="s">
        <v>33</v>
      </c>
      <c r="F66" s="5" t="n">
        <v>4</v>
      </c>
      <c r="G66" s="5" t="s">
        <v>32</v>
      </c>
      <c r="H66" s="2"/>
      <c r="I66" s="1" t="n">
        <v>164</v>
      </c>
      <c r="J66" s="1" t="n">
        <v>150</v>
      </c>
      <c r="K66" s="1" t="n">
        <v>141</v>
      </c>
      <c r="L66" s="1" t="n">
        <v>135</v>
      </c>
      <c r="M66" s="1" t="n">
        <v>134</v>
      </c>
      <c r="N66" s="1" t="n">
        <v>142</v>
      </c>
      <c r="O66" s="1" t="n">
        <v>169</v>
      </c>
      <c r="P66" s="1" t="n">
        <v>185</v>
      </c>
      <c r="Q66" s="1" t="n">
        <v>186</v>
      </c>
      <c r="R66" s="1" t="n">
        <v>197</v>
      </c>
      <c r="S66" s="1" t="n">
        <v>209</v>
      </c>
      <c r="T66" s="1" t="n">
        <v>220</v>
      </c>
      <c r="U66" s="1" t="n">
        <f aca="false">MAX(I66:T121)</f>
        <v>329</v>
      </c>
      <c r="V66" s="1" t="n">
        <f aca="false">MIN(I66:T121)</f>
        <v>125</v>
      </c>
    </row>
    <row r="67" customFormat="false" ht="12.75" hidden="false" customHeight="false" outlineLevel="0" collapsed="false">
      <c r="A67" s="2" t="s">
        <v>36</v>
      </c>
      <c r="B67" s="2" t="s">
        <v>31</v>
      </c>
      <c r="C67" s="2" t="s">
        <v>31</v>
      </c>
      <c r="D67" s="2" t="s">
        <v>34</v>
      </c>
      <c r="E67" s="2" t="s">
        <v>35</v>
      </c>
      <c r="F67" s="4"/>
      <c r="G67" s="4"/>
      <c r="H67" s="2"/>
      <c r="I67" s="1" t="n">
        <v>228</v>
      </c>
      <c r="J67" s="1" t="n">
        <v>235</v>
      </c>
      <c r="K67" s="1" t="n">
        <v>241</v>
      </c>
      <c r="L67" s="1" t="n">
        <v>245</v>
      </c>
      <c r="M67" s="1" t="n">
        <v>246</v>
      </c>
      <c r="N67" s="1" t="n">
        <v>240</v>
      </c>
      <c r="O67" s="1" t="n">
        <v>247</v>
      </c>
      <c r="P67" s="1" t="n">
        <v>244</v>
      </c>
      <c r="Q67" s="1" t="n">
        <v>229</v>
      </c>
      <c r="R67" s="1" t="n">
        <v>213</v>
      </c>
      <c r="S67" s="1" t="n">
        <v>196</v>
      </c>
      <c r="T67" s="1" t="n">
        <v>176</v>
      </c>
    </row>
    <row r="68" customFormat="false" ht="12.75" hidden="false" customHeight="false" outlineLevel="0" collapsed="false">
      <c r="A68" s="2" t="s">
        <v>36</v>
      </c>
      <c r="B68" s="2" t="s">
        <v>36</v>
      </c>
      <c r="C68" s="2" t="s">
        <v>31</v>
      </c>
      <c r="D68" s="2" t="s">
        <v>32</v>
      </c>
      <c r="E68" s="2" t="s">
        <v>33</v>
      </c>
      <c r="F68" s="5" t="n">
        <v>5</v>
      </c>
      <c r="G68" s="5" t="s">
        <v>32</v>
      </c>
      <c r="H68" s="2"/>
      <c r="I68" s="1" t="n">
        <v>159</v>
      </c>
      <c r="J68" s="1" t="n">
        <v>148</v>
      </c>
      <c r="K68" s="1" t="n">
        <v>141</v>
      </c>
      <c r="L68" s="1" t="n">
        <v>137</v>
      </c>
      <c r="M68" s="1" t="n">
        <v>135</v>
      </c>
      <c r="N68" s="1" t="n">
        <v>136</v>
      </c>
      <c r="O68" s="1" t="n">
        <v>140</v>
      </c>
      <c r="P68" s="1" t="n">
        <v>148</v>
      </c>
      <c r="Q68" s="1" t="n">
        <v>161</v>
      </c>
      <c r="R68" s="1" t="n">
        <v>175</v>
      </c>
      <c r="S68" s="1" t="n">
        <v>184</v>
      </c>
      <c r="T68" s="1" t="n">
        <v>189</v>
      </c>
    </row>
    <row r="69" customFormat="false" ht="12.75" hidden="false" customHeight="false" outlineLevel="0" collapsed="false">
      <c r="A69" s="2" t="s">
        <v>36</v>
      </c>
      <c r="B69" s="2" t="s">
        <v>36</v>
      </c>
      <c r="C69" s="2" t="s">
        <v>31</v>
      </c>
      <c r="D69" s="2" t="s">
        <v>34</v>
      </c>
      <c r="E69" s="2" t="s">
        <v>35</v>
      </c>
      <c r="F69" s="4"/>
      <c r="G69" s="4"/>
      <c r="H69" s="2"/>
      <c r="I69" s="1" t="n">
        <v>190</v>
      </c>
      <c r="J69" s="1" t="n">
        <v>190</v>
      </c>
      <c r="K69" s="1" t="n">
        <v>187</v>
      </c>
      <c r="L69" s="1" t="n">
        <v>187</v>
      </c>
      <c r="M69" s="1" t="n">
        <v>189</v>
      </c>
      <c r="N69" s="1" t="n">
        <v>190</v>
      </c>
      <c r="O69" s="1" t="n">
        <v>203</v>
      </c>
      <c r="P69" s="1" t="n">
        <v>207</v>
      </c>
      <c r="Q69" s="1" t="n">
        <v>199</v>
      </c>
      <c r="R69" s="1" t="n">
        <v>187</v>
      </c>
      <c r="S69" s="1" t="n">
        <v>175</v>
      </c>
      <c r="T69" s="1" t="n">
        <v>159</v>
      </c>
    </row>
    <row r="70" customFormat="false" ht="12.75" hidden="false" customHeight="false" outlineLevel="0" collapsed="false">
      <c r="A70" s="2" t="s">
        <v>36</v>
      </c>
      <c r="B70" s="2" t="s">
        <v>37</v>
      </c>
      <c r="C70" s="2" t="s">
        <v>31</v>
      </c>
      <c r="D70" s="2" t="s">
        <v>32</v>
      </c>
      <c r="E70" s="2" t="s">
        <v>33</v>
      </c>
      <c r="F70" s="5" t="n">
        <v>6</v>
      </c>
      <c r="G70" s="5" t="s">
        <v>32</v>
      </c>
      <c r="H70" s="2"/>
      <c r="I70" s="1" t="n">
        <v>145</v>
      </c>
      <c r="J70" s="1" t="n">
        <v>136</v>
      </c>
      <c r="K70" s="1" t="n">
        <v>131</v>
      </c>
      <c r="L70" s="1" t="n">
        <v>128</v>
      </c>
      <c r="M70" s="1" t="n">
        <v>127</v>
      </c>
      <c r="N70" s="1" t="n">
        <v>129</v>
      </c>
      <c r="O70" s="1" t="n">
        <v>134</v>
      </c>
      <c r="P70" s="1" t="n">
        <v>144</v>
      </c>
      <c r="Q70" s="1" t="n">
        <v>160</v>
      </c>
      <c r="R70" s="1" t="n">
        <v>172</v>
      </c>
      <c r="S70" s="1" t="n">
        <v>179</v>
      </c>
      <c r="T70" s="1" t="n">
        <v>182</v>
      </c>
    </row>
    <row r="71" customFormat="false" ht="12.75" hidden="false" customHeight="false" outlineLevel="0" collapsed="false">
      <c r="A71" s="2" t="s">
        <v>36</v>
      </c>
      <c r="B71" s="2" t="s">
        <v>37</v>
      </c>
      <c r="C71" s="2" t="s">
        <v>31</v>
      </c>
      <c r="D71" s="2" t="s">
        <v>34</v>
      </c>
      <c r="E71" s="2" t="s">
        <v>35</v>
      </c>
      <c r="F71" s="4"/>
      <c r="G71" s="4"/>
      <c r="H71" s="2"/>
      <c r="I71" s="1" t="n">
        <v>185</v>
      </c>
      <c r="J71" s="1" t="n">
        <v>183</v>
      </c>
      <c r="K71" s="1" t="n">
        <v>180</v>
      </c>
      <c r="L71" s="1" t="n">
        <v>180</v>
      </c>
      <c r="M71" s="1" t="n">
        <v>183</v>
      </c>
      <c r="N71" s="1" t="n">
        <v>190</v>
      </c>
      <c r="O71" s="1" t="n">
        <v>205</v>
      </c>
      <c r="P71" s="1" t="n">
        <v>205</v>
      </c>
      <c r="Q71" s="1" t="n">
        <v>200</v>
      </c>
      <c r="R71" s="1" t="n">
        <v>191</v>
      </c>
      <c r="S71" s="1" t="n">
        <v>180</v>
      </c>
      <c r="T71" s="1" t="n">
        <v>164</v>
      </c>
    </row>
    <row r="72" customFormat="false" ht="12.75" hidden="false" customHeight="false" outlineLevel="0" collapsed="false">
      <c r="A72" s="2" t="s">
        <v>36</v>
      </c>
      <c r="B72" s="2" t="s">
        <v>38</v>
      </c>
      <c r="C72" s="2" t="s">
        <v>31</v>
      </c>
      <c r="D72" s="2" t="s">
        <v>32</v>
      </c>
      <c r="E72" s="2" t="s">
        <v>33</v>
      </c>
      <c r="F72" s="5" t="n">
        <v>7</v>
      </c>
      <c r="G72" s="5" t="s">
        <v>32</v>
      </c>
      <c r="H72" s="2"/>
      <c r="I72" s="1" t="n">
        <v>149</v>
      </c>
      <c r="J72" s="1" t="n">
        <v>138</v>
      </c>
      <c r="K72" s="1" t="n">
        <v>131</v>
      </c>
      <c r="L72" s="1" t="n">
        <v>129</v>
      </c>
      <c r="M72" s="1" t="n">
        <v>133</v>
      </c>
      <c r="N72" s="1" t="n">
        <v>149</v>
      </c>
      <c r="O72" s="1" t="n">
        <v>180</v>
      </c>
      <c r="P72" s="1" t="n">
        <v>202</v>
      </c>
      <c r="Q72" s="1" t="n">
        <v>200</v>
      </c>
      <c r="R72" s="1" t="n">
        <v>202</v>
      </c>
      <c r="S72" s="1" t="n">
        <v>206</v>
      </c>
      <c r="T72" s="1" t="n">
        <v>204</v>
      </c>
    </row>
    <row r="73" customFormat="false" ht="12.75" hidden="false" customHeight="false" outlineLevel="0" collapsed="false">
      <c r="A73" s="2" t="s">
        <v>36</v>
      </c>
      <c r="B73" s="2" t="s">
        <v>38</v>
      </c>
      <c r="C73" s="2" t="s">
        <v>31</v>
      </c>
      <c r="D73" s="2" t="s">
        <v>34</v>
      </c>
      <c r="E73" s="2" t="s">
        <v>35</v>
      </c>
      <c r="F73" s="4"/>
      <c r="G73" s="4"/>
      <c r="H73" s="2"/>
      <c r="I73" s="1" t="n">
        <v>198</v>
      </c>
      <c r="J73" s="1" t="n">
        <v>195</v>
      </c>
      <c r="K73" s="1" t="n">
        <v>193</v>
      </c>
      <c r="L73" s="1" t="n">
        <v>192</v>
      </c>
      <c r="M73" s="1" t="n">
        <v>194</v>
      </c>
      <c r="N73" s="1" t="n">
        <v>203</v>
      </c>
      <c r="O73" s="1" t="n">
        <v>229</v>
      </c>
      <c r="P73" s="1" t="n">
        <v>243</v>
      </c>
      <c r="Q73" s="1" t="n">
        <v>241</v>
      </c>
      <c r="R73" s="1" t="n">
        <v>233</v>
      </c>
      <c r="S73" s="1" t="n">
        <v>216</v>
      </c>
      <c r="T73" s="1" t="n">
        <v>196</v>
      </c>
    </row>
    <row r="74" customFormat="false" ht="12.75" hidden="false" customHeight="false" outlineLevel="0" collapsed="false">
      <c r="A74" s="2" t="s">
        <v>36</v>
      </c>
      <c r="B74" s="2" t="s">
        <v>39</v>
      </c>
      <c r="C74" s="2" t="s">
        <v>31</v>
      </c>
      <c r="D74" s="2" t="s">
        <v>32</v>
      </c>
      <c r="E74" s="2" t="s">
        <v>33</v>
      </c>
      <c r="F74" s="5" t="n">
        <v>1</v>
      </c>
      <c r="G74" s="5" t="s">
        <v>32</v>
      </c>
      <c r="H74" s="2"/>
      <c r="I74" s="1" t="n">
        <v>183</v>
      </c>
      <c r="J74" s="1" t="n">
        <v>173</v>
      </c>
      <c r="K74" s="1" t="n">
        <v>169</v>
      </c>
      <c r="L74" s="1" t="n">
        <v>170</v>
      </c>
      <c r="M74" s="1" t="n">
        <v>176</v>
      </c>
      <c r="N74" s="1" t="n">
        <v>195</v>
      </c>
      <c r="O74" s="1" t="n">
        <v>235</v>
      </c>
      <c r="P74" s="1" t="n">
        <v>259</v>
      </c>
      <c r="Q74" s="1" t="n">
        <v>255</v>
      </c>
      <c r="R74" s="1" t="n">
        <v>247</v>
      </c>
      <c r="S74" s="1" t="n">
        <v>242</v>
      </c>
      <c r="T74" s="1" t="n">
        <v>226</v>
      </c>
    </row>
    <row r="75" customFormat="false" ht="12.75" hidden="false" customHeight="false" outlineLevel="0" collapsed="false">
      <c r="A75" s="2" t="s">
        <v>36</v>
      </c>
      <c r="B75" s="2" t="s">
        <v>39</v>
      </c>
      <c r="C75" s="2" t="s">
        <v>31</v>
      </c>
      <c r="D75" s="2" t="s">
        <v>34</v>
      </c>
      <c r="E75" s="2" t="s">
        <v>35</v>
      </c>
      <c r="F75" s="4"/>
      <c r="G75" s="4"/>
      <c r="H75" s="2"/>
      <c r="I75" s="1" t="n">
        <v>220</v>
      </c>
      <c r="J75" s="1" t="n">
        <v>213</v>
      </c>
      <c r="K75" s="1" t="n">
        <v>209</v>
      </c>
      <c r="L75" s="1" t="n">
        <v>209</v>
      </c>
      <c r="M75" s="1" t="n">
        <v>215</v>
      </c>
      <c r="N75" s="1" t="n">
        <v>230</v>
      </c>
      <c r="O75" s="1" t="n">
        <v>255</v>
      </c>
      <c r="P75" s="1" t="n">
        <v>261</v>
      </c>
      <c r="Q75" s="1" t="n">
        <v>255</v>
      </c>
      <c r="R75" s="1" t="n">
        <v>244</v>
      </c>
      <c r="S75" s="1" t="n">
        <v>226</v>
      </c>
      <c r="T75" s="1" t="n">
        <v>207</v>
      </c>
    </row>
    <row r="76" customFormat="false" ht="12.75" hidden="false" customHeight="false" outlineLevel="0" collapsed="false">
      <c r="A76" s="2" t="s">
        <v>36</v>
      </c>
      <c r="B76" s="2" t="s">
        <v>40</v>
      </c>
      <c r="C76" s="2" t="s">
        <v>31</v>
      </c>
      <c r="D76" s="2" t="s">
        <v>32</v>
      </c>
      <c r="E76" s="2" t="s">
        <v>33</v>
      </c>
      <c r="F76" s="5" t="n">
        <v>2</v>
      </c>
      <c r="G76" s="5" t="s">
        <v>32</v>
      </c>
      <c r="H76" s="2"/>
      <c r="I76" s="1" t="n">
        <v>190</v>
      </c>
      <c r="J76" s="1" t="n">
        <v>178</v>
      </c>
      <c r="K76" s="1" t="n">
        <v>172</v>
      </c>
      <c r="L76" s="1" t="n">
        <v>169</v>
      </c>
      <c r="M76" s="1" t="n">
        <v>170</v>
      </c>
      <c r="N76" s="1" t="n">
        <v>184</v>
      </c>
      <c r="O76" s="1" t="n">
        <v>216</v>
      </c>
      <c r="P76" s="1" t="n">
        <v>231</v>
      </c>
      <c r="Q76" s="1" t="n">
        <v>221</v>
      </c>
      <c r="R76" s="1" t="n">
        <v>212</v>
      </c>
      <c r="S76" s="1" t="n">
        <v>204</v>
      </c>
      <c r="T76" s="1" t="n">
        <v>197</v>
      </c>
    </row>
    <row r="77" customFormat="false" ht="12.75" hidden="false" customHeight="false" outlineLevel="0" collapsed="false">
      <c r="A77" s="2" t="s">
        <v>36</v>
      </c>
      <c r="B77" s="2" t="s">
        <v>40</v>
      </c>
      <c r="C77" s="2" t="s">
        <v>31</v>
      </c>
      <c r="D77" s="2" t="s">
        <v>34</v>
      </c>
      <c r="E77" s="2" t="s">
        <v>35</v>
      </c>
      <c r="F77" s="4"/>
      <c r="G77" s="4"/>
      <c r="H77" s="2"/>
      <c r="I77" s="1" t="n">
        <v>192</v>
      </c>
      <c r="J77" s="1" t="n">
        <v>190</v>
      </c>
      <c r="K77" s="1" t="n">
        <v>189</v>
      </c>
      <c r="L77" s="1" t="n">
        <v>190</v>
      </c>
      <c r="M77" s="1" t="n">
        <v>191</v>
      </c>
      <c r="N77" s="1" t="n">
        <v>197</v>
      </c>
      <c r="O77" s="1" t="n">
        <v>218</v>
      </c>
      <c r="P77" s="1" t="n">
        <v>220</v>
      </c>
      <c r="Q77" s="1" t="n">
        <v>213</v>
      </c>
      <c r="R77" s="1" t="n">
        <v>201</v>
      </c>
      <c r="S77" s="1" t="n">
        <v>182</v>
      </c>
      <c r="T77" s="1" t="n">
        <v>163</v>
      </c>
    </row>
    <row r="78" customFormat="false" ht="12.75" hidden="false" customHeight="false" outlineLevel="0" collapsed="false">
      <c r="A78" s="2" t="s">
        <v>36</v>
      </c>
      <c r="B78" s="2" t="s">
        <v>41</v>
      </c>
      <c r="C78" s="2" t="s">
        <v>31</v>
      </c>
      <c r="D78" s="2" t="s">
        <v>32</v>
      </c>
      <c r="E78" s="2" t="s">
        <v>33</v>
      </c>
      <c r="F78" s="5" t="n">
        <v>3</v>
      </c>
      <c r="G78" s="5" t="s">
        <v>32</v>
      </c>
      <c r="H78" s="2"/>
      <c r="I78" s="1" t="n">
        <v>147</v>
      </c>
      <c r="J78" s="1" t="n">
        <v>136</v>
      </c>
      <c r="K78" s="1" t="n">
        <v>129</v>
      </c>
      <c r="L78" s="1" t="n">
        <v>125</v>
      </c>
      <c r="M78" s="1" t="n">
        <v>125</v>
      </c>
      <c r="N78" s="1" t="n">
        <v>137</v>
      </c>
      <c r="O78" s="1" t="n">
        <v>164</v>
      </c>
      <c r="P78" s="1" t="n">
        <v>185</v>
      </c>
      <c r="Q78" s="1" t="n">
        <v>189</v>
      </c>
      <c r="R78" s="1" t="n">
        <v>191</v>
      </c>
      <c r="S78" s="1" t="n">
        <v>194</v>
      </c>
      <c r="T78" s="1" t="n">
        <v>195</v>
      </c>
    </row>
    <row r="79" customFormat="false" ht="12.75" hidden="false" customHeight="false" outlineLevel="0" collapsed="false">
      <c r="A79" s="2" t="s">
        <v>36</v>
      </c>
      <c r="B79" s="2" t="s">
        <v>41</v>
      </c>
      <c r="C79" s="2" t="s">
        <v>31</v>
      </c>
      <c r="D79" s="2" t="s">
        <v>34</v>
      </c>
      <c r="E79" s="2" t="s">
        <v>35</v>
      </c>
      <c r="F79" s="4"/>
      <c r="G79" s="4"/>
      <c r="H79" s="2"/>
      <c r="I79" s="1" t="n">
        <v>195</v>
      </c>
      <c r="J79" s="1" t="n">
        <v>193</v>
      </c>
      <c r="K79" s="1" t="n">
        <v>192</v>
      </c>
      <c r="L79" s="1" t="n">
        <v>191</v>
      </c>
      <c r="M79" s="1" t="n">
        <v>189</v>
      </c>
      <c r="N79" s="1" t="n">
        <v>194</v>
      </c>
      <c r="O79" s="1" t="n">
        <v>216</v>
      </c>
      <c r="P79" s="1" t="n">
        <v>227</v>
      </c>
      <c r="Q79" s="1" t="n">
        <v>224</v>
      </c>
      <c r="R79" s="1" t="n">
        <v>217</v>
      </c>
      <c r="S79" s="1" t="n">
        <v>205</v>
      </c>
      <c r="T79" s="1" t="n">
        <v>190</v>
      </c>
    </row>
    <row r="80" customFormat="false" ht="12.75" hidden="false" customHeight="false" outlineLevel="0" collapsed="false">
      <c r="A80" s="2" t="s">
        <v>36</v>
      </c>
      <c r="B80" s="2" t="s">
        <v>42</v>
      </c>
      <c r="C80" s="2" t="s">
        <v>31</v>
      </c>
      <c r="D80" s="2" t="s">
        <v>32</v>
      </c>
      <c r="E80" s="2" t="s">
        <v>33</v>
      </c>
      <c r="F80" s="5" t="n">
        <v>4</v>
      </c>
      <c r="G80" s="5" t="s">
        <v>32</v>
      </c>
      <c r="H80" s="2"/>
      <c r="I80" s="1" t="n">
        <v>178</v>
      </c>
      <c r="J80" s="1" t="n">
        <v>171</v>
      </c>
      <c r="K80" s="1" t="n">
        <v>170</v>
      </c>
      <c r="L80" s="1" t="n">
        <v>171</v>
      </c>
      <c r="M80" s="1" t="n">
        <v>178</v>
      </c>
      <c r="N80" s="1" t="n">
        <v>198</v>
      </c>
      <c r="O80" s="1" t="n">
        <v>239</v>
      </c>
      <c r="P80" s="1" t="n">
        <v>261</v>
      </c>
      <c r="Q80" s="1" t="n">
        <v>256</v>
      </c>
      <c r="R80" s="1" t="n">
        <v>244</v>
      </c>
      <c r="S80" s="1" t="n">
        <v>230</v>
      </c>
      <c r="T80" s="1" t="n">
        <v>218</v>
      </c>
    </row>
    <row r="81" customFormat="false" ht="12.75" hidden="false" customHeight="false" outlineLevel="0" collapsed="false">
      <c r="A81" s="2" t="s">
        <v>36</v>
      </c>
      <c r="B81" s="2" t="s">
        <v>42</v>
      </c>
      <c r="C81" s="2" t="s">
        <v>31</v>
      </c>
      <c r="D81" s="2" t="s">
        <v>34</v>
      </c>
      <c r="E81" s="2" t="s">
        <v>35</v>
      </c>
      <c r="F81" s="4"/>
      <c r="G81" s="4"/>
      <c r="H81" s="2"/>
      <c r="I81" s="1" t="n">
        <v>206</v>
      </c>
      <c r="J81" s="1" t="n">
        <v>198</v>
      </c>
      <c r="K81" s="1" t="n">
        <v>191</v>
      </c>
      <c r="L81" s="1" t="n">
        <v>188</v>
      </c>
      <c r="M81" s="1" t="n">
        <v>189</v>
      </c>
      <c r="N81" s="1" t="n">
        <v>193</v>
      </c>
      <c r="O81" s="1" t="n">
        <v>213</v>
      </c>
      <c r="P81" s="1" t="n">
        <v>220</v>
      </c>
      <c r="Q81" s="1" t="n">
        <v>216</v>
      </c>
      <c r="R81" s="1" t="n">
        <v>210</v>
      </c>
      <c r="S81" s="1" t="n">
        <v>199</v>
      </c>
      <c r="T81" s="1" t="n">
        <v>185</v>
      </c>
    </row>
    <row r="82" customFormat="false" ht="12.75" hidden="false" customHeight="false" outlineLevel="0" collapsed="false">
      <c r="A82" s="2" t="s">
        <v>36</v>
      </c>
      <c r="B82" s="2" t="s">
        <v>43</v>
      </c>
      <c r="C82" s="2" t="s">
        <v>31</v>
      </c>
      <c r="D82" s="2" t="s">
        <v>32</v>
      </c>
      <c r="E82" s="2" t="s">
        <v>33</v>
      </c>
      <c r="F82" s="5" t="n">
        <v>5</v>
      </c>
      <c r="G82" s="5" t="s">
        <v>32</v>
      </c>
      <c r="H82" s="2"/>
      <c r="I82" s="1" t="n">
        <v>173</v>
      </c>
      <c r="J82" s="1" t="n">
        <v>164</v>
      </c>
      <c r="K82" s="1" t="n">
        <v>160</v>
      </c>
      <c r="L82" s="1" t="n">
        <v>159</v>
      </c>
      <c r="M82" s="1" t="n">
        <v>160</v>
      </c>
      <c r="N82" s="1" t="n">
        <v>162</v>
      </c>
      <c r="O82" s="1" t="n">
        <v>178</v>
      </c>
      <c r="P82" s="1" t="n">
        <v>186</v>
      </c>
      <c r="Q82" s="1" t="n">
        <v>195</v>
      </c>
      <c r="R82" s="1" t="n">
        <v>196</v>
      </c>
      <c r="S82" s="1" t="n">
        <v>192</v>
      </c>
      <c r="T82" s="1" t="n">
        <v>189</v>
      </c>
    </row>
    <row r="83" customFormat="false" ht="12.75" hidden="false" customHeight="false" outlineLevel="0" collapsed="false">
      <c r="A83" s="2" t="s">
        <v>36</v>
      </c>
      <c r="B83" s="2" t="s">
        <v>43</v>
      </c>
      <c r="C83" s="2" t="s">
        <v>31</v>
      </c>
      <c r="D83" s="2" t="s">
        <v>34</v>
      </c>
      <c r="E83" s="2" t="s">
        <v>35</v>
      </c>
      <c r="F83" s="4"/>
      <c r="G83" s="4"/>
      <c r="H83" s="2"/>
      <c r="I83" s="1" t="n">
        <v>186</v>
      </c>
      <c r="J83" s="1" t="n">
        <v>183</v>
      </c>
      <c r="K83" s="1" t="n">
        <v>181</v>
      </c>
      <c r="L83" s="1" t="n">
        <v>179</v>
      </c>
      <c r="M83" s="1" t="n">
        <v>180</v>
      </c>
      <c r="N83" s="1" t="n">
        <v>183</v>
      </c>
      <c r="O83" s="1" t="n">
        <v>199</v>
      </c>
      <c r="P83" s="1" t="n">
        <v>206</v>
      </c>
      <c r="Q83" s="1" t="n">
        <v>200</v>
      </c>
      <c r="R83" s="1" t="n">
        <v>190</v>
      </c>
      <c r="S83" s="1" t="n">
        <v>176</v>
      </c>
      <c r="T83" s="1" t="n">
        <v>161</v>
      </c>
    </row>
    <row r="84" customFormat="false" ht="12.75" hidden="false" customHeight="false" outlineLevel="0" collapsed="false">
      <c r="A84" s="2" t="s">
        <v>36</v>
      </c>
      <c r="B84" s="2" t="s">
        <v>44</v>
      </c>
      <c r="C84" s="2" t="s">
        <v>31</v>
      </c>
      <c r="D84" s="2" t="s">
        <v>32</v>
      </c>
      <c r="E84" s="2" t="s">
        <v>33</v>
      </c>
      <c r="F84" s="5" t="n">
        <v>6</v>
      </c>
      <c r="G84" s="5" t="s">
        <v>32</v>
      </c>
      <c r="H84" s="2"/>
      <c r="I84" s="1" t="n">
        <v>146</v>
      </c>
      <c r="J84" s="1" t="n">
        <v>137</v>
      </c>
      <c r="K84" s="1" t="n">
        <v>131</v>
      </c>
      <c r="L84" s="1" t="n">
        <v>127</v>
      </c>
      <c r="M84" s="1" t="n">
        <v>126</v>
      </c>
      <c r="N84" s="1" t="n">
        <v>127</v>
      </c>
      <c r="O84" s="1" t="n">
        <v>132</v>
      </c>
      <c r="P84" s="1" t="n">
        <v>138</v>
      </c>
      <c r="Q84" s="1" t="n">
        <v>152</v>
      </c>
      <c r="R84" s="1" t="n">
        <v>166</v>
      </c>
      <c r="S84" s="1" t="n">
        <v>174</v>
      </c>
      <c r="T84" s="1" t="n">
        <v>175</v>
      </c>
    </row>
    <row r="85" customFormat="false" ht="12.75" hidden="false" customHeight="false" outlineLevel="0" collapsed="false">
      <c r="A85" s="2" t="s">
        <v>36</v>
      </c>
      <c r="B85" s="2" t="s">
        <v>44</v>
      </c>
      <c r="C85" s="2" t="s">
        <v>31</v>
      </c>
      <c r="D85" s="2" t="s">
        <v>34</v>
      </c>
      <c r="E85" s="2" t="s">
        <v>35</v>
      </c>
      <c r="F85" s="4"/>
      <c r="G85" s="4"/>
      <c r="H85" s="2"/>
      <c r="I85" s="1" t="n">
        <v>183</v>
      </c>
      <c r="J85" s="1" t="n">
        <v>183</v>
      </c>
      <c r="K85" s="1" t="n">
        <v>182</v>
      </c>
      <c r="L85" s="1" t="n">
        <v>180</v>
      </c>
      <c r="M85" s="1" t="n">
        <v>181</v>
      </c>
      <c r="N85" s="1" t="n">
        <v>188</v>
      </c>
      <c r="O85" s="1" t="n">
        <v>206</v>
      </c>
      <c r="P85" s="1" t="n">
        <v>210</v>
      </c>
      <c r="Q85" s="1" t="n">
        <v>204</v>
      </c>
      <c r="R85" s="1" t="n">
        <v>193</v>
      </c>
      <c r="S85" s="1" t="n">
        <v>178</v>
      </c>
      <c r="T85" s="1" t="n">
        <v>160</v>
      </c>
    </row>
    <row r="86" customFormat="false" ht="12.75" hidden="false" customHeight="false" outlineLevel="0" collapsed="false">
      <c r="A86" s="2" t="s">
        <v>36</v>
      </c>
      <c r="B86" s="2" t="s">
        <v>45</v>
      </c>
      <c r="C86" s="2" t="s">
        <v>31</v>
      </c>
      <c r="D86" s="2" t="s">
        <v>32</v>
      </c>
      <c r="E86" s="2" t="s">
        <v>33</v>
      </c>
      <c r="F86" s="5" t="n">
        <v>7</v>
      </c>
      <c r="G86" s="5" t="s">
        <v>32</v>
      </c>
      <c r="H86" s="2"/>
      <c r="I86" s="1" t="n">
        <v>145</v>
      </c>
      <c r="J86" s="1" t="n">
        <v>134</v>
      </c>
      <c r="K86" s="1" t="n">
        <v>129</v>
      </c>
      <c r="L86" s="1" t="n">
        <v>126</v>
      </c>
      <c r="M86" s="1" t="n">
        <v>128</v>
      </c>
      <c r="N86" s="1" t="n">
        <v>143</v>
      </c>
      <c r="O86" s="1" t="n">
        <v>173</v>
      </c>
      <c r="P86" s="1" t="n">
        <v>191</v>
      </c>
      <c r="Q86" s="1" t="n">
        <v>189</v>
      </c>
      <c r="R86" s="1" t="n">
        <v>190</v>
      </c>
      <c r="S86" s="1" t="n">
        <v>190</v>
      </c>
      <c r="T86" s="1" t="n">
        <v>189</v>
      </c>
    </row>
    <row r="87" customFormat="false" ht="12.75" hidden="false" customHeight="false" outlineLevel="0" collapsed="false">
      <c r="A87" s="2" t="s">
        <v>36</v>
      </c>
      <c r="B87" s="2" t="s">
        <v>45</v>
      </c>
      <c r="C87" s="2" t="s">
        <v>31</v>
      </c>
      <c r="D87" s="2" t="s">
        <v>34</v>
      </c>
      <c r="E87" s="2" t="s">
        <v>35</v>
      </c>
      <c r="F87" s="4"/>
      <c r="G87" s="4"/>
      <c r="H87" s="2"/>
      <c r="I87" s="1" t="n">
        <v>189</v>
      </c>
      <c r="J87" s="1" t="n">
        <v>188</v>
      </c>
      <c r="K87" s="1" t="n">
        <v>191</v>
      </c>
      <c r="L87" s="1" t="n">
        <v>192</v>
      </c>
      <c r="M87" s="1" t="n">
        <v>193</v>
      </c>
      <c r="N87" s="1" t="n">
        <v>195</v>
      </c>
      <c r="O87" s="1" t="n">
        <v>213</v>
      </c>
      <c r="P87" s="1" t="n">
        <v>219</v>
      </c>
      <c r="Q87" s="1" t="n">
        <v>213</v>
      </c>
      <c r="R87" s="1" t="n">
        <v>201</v>
      </c>
      <c r="S87" s="1" t="n">
        <v>186</v>
      </c>
      <c r="T87" s="1" t="n">
        <v>169</v>
      </c>
    </row>
    <row r="88" customFormat="false" ht="12.75" hidden="false" customHeight="false" outlineLevel="0" collapsed="false">
      <c r="A88" s="2" t="s">
        <v>36</v>
      </c>
      <c r="B88" s="2" t="s">
        <v>46</v>
      </c>
      <c r="C88" s="2" t="s">
        <v>31</v>
      </c>
      <c r="D88" s="2" t="s">
        <v>32</v>
      </c>
      <c r="E88" s="2" t="s">
        <v>33</v>
      </c>
      <c r="F88" s="5" t="n">
        <v>1</v>
      </c>
      <c r="G88" s="5" t="s">
        <v>32</v>
      </c>
      <c r="H88" s="2"/>
      <c r="I88" s="1" t="n">
        <v>155</v>
      </c>
      <c r="J88" s="1" t="n">
        <v>146</v>
      </c>
      <c r="K88" s="1" t="n">
        <v>143</v>
      </c>
      <c r="L88" s="1" t="n">
        <v>142</v>
      </c>
      <c r="M88" s="1" t="n">
        <v>147</v>
      </c>
      <c r="N88" s="1" t="n">
        <v>168</v>
      </c>
      <c r="O88" s="1" t="n">
        <v>203</v>
      </c>
      <c r="P88" s="1" t="n">
        <v>224</v>
      </c>
      <c r="Q88" s="1" t="n">
        <v>219</v>
      </c>
      <c r="R88" s="1" t="n">
        <v>210</v>
      </c>
      <c r="S88" s="1" t="n">
        <v>203</v>
      </c>
      <c r="T88" s="1" t="n">
        <v>196</v>
      </c>
    </row>
    <row r="89" customFormat="false" ht="12.75" hidden="false" customHeight="false" outlineLevel="0" collapsed="false">
      <c r="A89" s="2" t="s">
        <v>36</v>
      </c>
      <c r="B89" s="2" t="s">
        <v>46</v>
      </c>
      <c r="C89" s="2" t="s">
        <v>31</v>
      </c>
      <c r="D89" s="2" t="s">
        <v>34</v>
      </c>
      <c r="E89" s="2" t="s">
        <v>35</v>
      </c>
      <c r="F89" s="4"/>
      <c r="G89" s="4"/>
      <c r="H89" s="2"/>
      <c r="I89" s="1" t="n">
        <v>191</v>
      </c>
      <c r="J89" s="1" t="n">
        <v>189</v>
      </c>
      <c r="K89" s="1" t="n">
        <v>188</v>
      </c>
      <c r="L89" s="1" t="n">
        <v>188</v>
      </c>
      <c r="M89" s="1" t="n">
        <v>189</v>
      </c>
      <c r="N89" s="1" t="n">
        <v>193</v>
      </c>
      <c r="O89" s="1" t="n">
        <v>213</v>
      </c>
      <c r="P89" s="1" t="n">
        <v>222</v>
      </c>
      <c r="Q89" s="1" t="n">
        <v>216</v>
      </c>
      <c r="R89" s="1" t="n">
        <v>206</v>
      </c>
      <c r="S89" s="1" t="n">
        <v>189</v>
      </c>
      <c r="T89" s="1" t="n">
        <v>173</v>
      </c>
    </row>
    <row r="90" customFormat="false" ht="12.75" hidden="false" customHeight="false" outlineLevel="0" collapsed="false">
      <c r="A90" s="2" t="s">
        <v>36</v>
      </c>
      <c r="B90" s="2" t="s">
        <v>47</v>
      </c>
      <c r="C90" s="2" t="s">
        <v>31</v>
      </c>
      <c r="D90" s="2" t="s">
        <v>32</v>
      </c>
      <c r="E90" s="2" t="s">
        <v>33</v>
      </c>
      <c r="F90" s="5" t="n">
        <v>2</v>
      </c>
      <c r="G90" s="5" t="s">
        <v>32</v>
      </c>
      <c r="H90" s="2"/>
      <c r="I90" s="1" t="n">
        <v>159</v>
      </c>
      <c r="J90" s="1" t="n">
        <v>150</v>
      </c>
      <c r="K90" s="1" t="n">
        <v>146</v>
      </c>
      <c r="L90" s="1" t="n">
        <v>146</v>
      </c>
      <c r="M90" s="1" t="n">
        <v>150</v>
      </c>
      <c r="N90" s="1" t="n">
        <v>168</v>
      </c>
      <c r="O90" s="1" t="n">
        <v>203</v>
      </c>
      <c r="P90" s="1" t="n">
        <v>221</v>
      </c>
      <c r="Q90" s="1" t="n">
        <v>217</v>
      </c>
      <c r="R90" s="1" t="n">
        <v>216</v>
      </c>
      <c r="S90" s="1" t="n">
        <v>217</v>
      </c>
      <c r="T90" s="1" t="n">
        <v>215</v>
      </c>
    </row>
    <row r="91" customFormat="false" ht="12.75" hidden="false" customHeight="false" outlineLevel="0" collapsed="false">
      <c r="A91" s="2" t="s">
        <v>36</v>
      </c>
      <c r="B91" s="2" t="s">
        <v>47</v>
      </c>
      <c r="C91" s="2" t="s">
        <v>31</v>
      </c>
      <c r="D91" s="2" t="s">
        <v>34</v>
      </c>
      <c r="E91" s="2" t="s">
        <v>35</v>
      </c>
      <c r="F91" s="4"/>
      <c r="G91" s="4"/>
      <c r="H91" s="2"/>
      <c r="I91" s="1" t="n">
        <v>212</v>
      </c>
      <c r="J91" s="1" t="n">
        <v>210</v>
      </c>
      <c r="K91" s="1" t="n">
        <v>210</v>
      </c>
      <c r="L91" s="1" t="n">
        <v>209</v>
      </c>
      <c r="M91" s="1" t="n">
        <v>209</v>
      </c>
      <c r="N91" s="1" t="n">
        <v>218</v>
      </c>
      <c r="O91" s="1" t="n">
        <v>240</v>
      </c>
      <c r="P91" s="1" t="n">
        <v>243</v>
      </c>
      <c r="Q91" s="1" t="n">
        <v>236</v>
      </c>
      <c r="R91" s="1" t="n">
        <v>226</v>
      </c>
      <c r="S91" s="1" t="n">
        <v>208</v>
      </c>
      <c r="T91" s="1" t="n">
        <v>187</v>
      </c>
    </row>
    <row r="92" customFormat="false" ht="12.75" hidden="false" customHeight="false" outlineLevel="0" collapsed="false">
      <c r="A92" s="2" t="s">
        <v>36</v>
      </c>
      <c r="B92" s="2" t="s">
        <v>48</v>
      </c>
      <c r="C92" s="2" t="s">
        <v>31</v>
      </c>
      <c r="D92" s="2" t="s">
        <v>32</v>
      </c>
      <c r="E92" s="2" t="s">
        <v>33</v>
      </c>
      <c r="F92" s="5" t="n">
        <v>3</v>
      </c>
      <c r="G92" s="5" t="s">
        <v>32</v>
      </c>
      <c r="H92" s="2"/>
      <c r="I92" s="1" t="n">
        <v>170</v>
      </c>
      <c r="J92" s="1" t="n">
        <v>159</v>
      </c>
      <c r="K92" s="1" t="n">
        <v>152</v>
      </c>
      <c r="L92" s="1" t="n">
        <v>150</v>
      </c>
      <c r="M92" s="1" t="n">
        <v>152</v>
      </c>
      <c r="N92" s="1" t="n">
        <v>166</v>
      </c>
      <c r="O92" s="1" t="n">
        <v>200</v>
      </c>
      <c r="P92" s="1" t="n">
        <v>216</v>
      </c>
      <c r="Q92" s="1" t="n">
        <v>211</v>
      </c>
      <c r="R92" s="1" t="n">
        <v>205</v>
      </c>
      <c r="S92" s="1" t="n">
        <v>200</v>
      </c>
      <c r="T92" s="1" t="n">
        <v>196</v>
      </c>
    </row>
    <row r="93" customFormat="false" ht="12.75" hidden="false" customHeight="false" outlineLevel="0" collapsed="false">
      <c r="A93" s="2" t="s">
        <v>36</v>
      </c>
      <c r="B93" s="2" t="s">
        <v>48</v>
      </c>
      <c r="C93" s="2" t="s">
        <v>31</v>
      </c>
      <c r="D93" s="2" t="s">
        <v>34</v>
      </c>
      <c r="E93" s="2" t="s">
        <v>35</v>
      </c>
      <c r="F93" s="4"/>
      <c r="G93" s="4"/>
      <c r="H93" s="2"/>
      <c r="I93" s="1" t="n">
        <v>193</v>
      </c>
      <c r="J93" s="1" t="n">
        <v>189</v>
      </c>
      <c r="K93" s="1" t="n">
        <v>188</v>
      </c>
      <c r="L93" s="1" t="n">
        <v>188</v>
      </c>
      <c r="M93" s="1" t="n">
        <v>189</v>
      </c>
      <c r="N93" s="1" t="n">
        <v>193</v>
      </c>
      <c r="O93" s="1" t="n">
        <v>213</v>
      </c>
      <c r="P93" s="1" t="n">
        <v>222</v>
      </c>
      <c r="Q93" s="1" t="n">
        <v>236</v>
      </c>
      <c r="R93" s="1" t="n">
        <v>226</v>
      </c>
      <c r="S93" s="1" t="n">
        <v>208</v>
      </c>
      <c r="T93" s="1" t="n">
        <v>187</v>
      </c>
    </row>
    <row r="94" customFormat="false" ht="12.75" hidden="false" customHeight="false" outlineLevel="0" collapsed="false">
      <c r="A94" s="2" t="s">
        <v>36</v>
      </c>
      <c r="B94" s="2" t="s">
        <v>49</v>
      </c>
      <c r="C94" s="2" t="s">
        <v>31</v>
      </c>
      <c r="D94" s="2" t="s">
        <v>32</v>
      </c>
      <c r="E94" s="2" t="s">
        <v>33</v>
      </c>
      <c r="F94" s="5" t="n">
        <v>4</v>
      </c>
      <c r="G94" s="5" t="s">
        <v>32</v>
      </c>
      <c r="H94" s="2"/>
      <c r="I94" s="1" t="n">
        <v>159</v>
      </c>
      <c r="J94" s="1" t="n">
        <v>150</v>
      </c>
      <c r="K94" s="1" t="n">
        <v>146</v>
      </c>
      <c r="L94" s="1" t="n">
        <v>146</v>
      </c>
      <c r="M94" s="1" t="n">
        <v>150</v>
      </c>
      <c r="N94" s="1" t="n">
        <v>168</v>
      </c>
      <c r="O94" s="1" t="n">
        <v>203</v>
      </c>
      <c r="P94" s="1" t="n">
        <v>221</v>
      </c>
      <c r="Q94" s="1" t="n">
        <v>217</v>
      </c>
      <c r="R94" s="1" t="n">
        <v>216</v>
      </c>
      <c r="S94" s="1" t="n">
        <v>217</v>
      </c>
      <c r="T94" s="1" t="n">
        <v>215</v>
      </c>
    </row>
    <row r="95" customFormat="false" ht="12.75" hidden="false" customHeight="false" outlineLevel="0" collapsed="false">
      <c r="A95" s="2" t="s">
        <v>36</v>
      </c>
      <c r="B95" s="2" t="s">
        <v>49</v>
      </c>
      <c r="C95" s="2" t="s">
        <v>31</v>
      </c>
      <c r="D95" s="2" t="s">
        <v>34</v>
      </c>
      <c r="E95" s="2" t="s">
        <v>35</v>
      </c>
      <c r="F95" s="4"/>
      <c r="G95" s="4"/>
      <c r="H95" s="2"/>
      <c r="I95" s="1" t="n">
        <v>212</v>
      </c>
      <c r="J95" s="1" t="n">
        <v>210</v>
      </c>
      <c r="K95" s="1" t="n">
        <v>210</v>
      </c>
      <c r="L95" s="1" t="n">
        <v>209</v>
      </c>
      <c r="M95" s="1" t="n">
        <v>209</v>
      </c>
      <c r="N95" s="1" t="n">
        <v>218</v>
      </c>
      <c r="O95" s="1" t="n">
        <v>240</v>
      </c>
      <c r="P95" s="1" t="n">
        <v>243</v>
      </c>
      <c r="Q95" s="1" t="n">
        <v>236</v>
      </c>
      <c r="R95" s="1" t="n">
        <v>226</v>
      </c>
      <c r="S95" s="1" t="n">
        <v>208</v>
      </c>
      <c r="T95" s="1" t="n">
        <v>187</v>
      </c>
    </row>
    <row r="96" customFormat="false" ht="12.75" hidden="false" customHeight="false" outlineLevel="0" collapsed="false">
      <c r="A96" s="2" t="s">
        <v>36</v>
      </c>
      <c r="B96" s="2" t="s">
        <v>50</v>
      </c>
      <c r="C96" s="2" t="s">
        <v>31</v>
      </c>
      <c r="D96" s="2" t="s">
        <v>32</v>
      </c>
      <c r="E96" s="2" t="s">
        <v>33</v>
      </c>
      <c r="F96" s="5" t="n">
        <v>5</v>
      </c>
      <c r="G96" s="5" t="s">
        <v>32</v>
      </c>
      <c r="H96" s="2"/>
      <c r="I96" s="1" t="n">
        <v>155</v>
      </c>
      <c r="J96" s="1" t="n">
        <v>136</v>
      </c>
      <c r="K96" s="1" t="n">
        <v>131</v>
      </c>
      <c r="L96" s="1" t="n">
        <v>127</v>
      </c>
      <c r="M96" s="1" t="n">
        <v>126</v>
      </c>
      <c r="N96" s="1" t="n">
        <v>130</v>
      </c>
      <c r="O96" s="1" t="n">
        <v>138</v>
      </c>
      <c r="P96" s="1" t="n">
        <v>149</v>
      </c>
      <c r="Q96" s="1" t="n">
        <v>165</v>
      </c>
      <c r="R96" s="1" t="n">
        <v>178</v>
      </c>
      <c r="S96" s="1" t="n">
        <v>186</v>
      </c>
      <c r="T96" s="1" t="n">
        <v>188</v>
      </c>
    </row>
    <row r="97" customFormat="false" ht="12.75" hidden="false" customHeight="false" outlineLevel="0" collapsed="false">
      <c r="A97" s="2" t="s">
        <v>36</v>
      </c>
      <c r="B97" s="2" t="s">
        <v>50</v>
      </c>
      <c r="C97" s="2" t="s">
        <v>31</v>
      </c>
      <c r="D97" s="2" t="s">
        <v>34</v>
      </c>
      <c r="E97" s="2" t="s">
        <v>35</v>
      </c>
      <c r="F97" s="4"/>
      <c r="G97" s="4"/>
      <c r="H97" s="2"/>
      <c r="I97" s="1" t="n">
        <v>187</v>
      </c>
      <c r="J97" s="1" t="n">
        <v>184</v>
      </c>
      <c r="K97" s="1" t="n">
        <v>181</v>
      </c>
      <c r="L97" s="1" t="n">
        <v>180</v>
      </c>
      <c r="M97" s="1" t="n">
        <v>181</v>
      </c>
      <c r="N97" s="1" t="n">
        <v>183</v>
      </c>
      <c r="O97" s="1" t="n">
        <v>196</v>
      </c>
      <c r="P97" s="1" t="n">
        <v>202</v>
      </c>
      <c r="Q97" s="1" t="n">
        <v>196</v>
      </c>
      <c r="R97" s="1" t="n">
        <v>186</v>
      </c>
      <c r="S97" s="1" t="n">
        <v>174</v>
      </c>
      <c r="T97" s="1" t="n">
        <v>160</v>
      </c>
    </row>
    <row r="98" customFormat="false" ht="12.75" hidden="false" customHeight="false" outlineLevel="0" collapsed="false">
      <c r="A98" s="2" t="s">
        <v>36</v>
      </c>
      <c r="B98" s="2" t="s">
        <v>51</v>
      </c>
      <c r="C98" s="2" t="s">
        <v>31</v>
      </c>
      <c r="D98" s="2" t="s">
        <v>32</v>
      </c>
      <c r="E98" s="2" t="s">
        <v>33</v>
      </c>
      <c r="F98" s="5" t="n">
        <v>6</v>
      </c>
      <c r="G98" s="5" t="s">
        <v>32</v>
      </c>
      <c r="H98" s="2"/>
      <c r="I98" s="1" t="n">
        <v>147</v>
      </c>
      <c r="J98" s="1" t="n">
        <v>140</v>
      </c>
      <c r="K98" s="1" t="n">
        <v>135</v>
      </c>
      <c r="L98" s="1" t="n">
        <v>135</v>
      </c>
      <c r="M98" s="1" t="n">
        <v>137</v>
      </c>
      <c r="N98" s="1" t="n">
        <v>142</v>
      </c>
      <c r="O98" s="1" t="n">
        <v>153</v>
      </c>
      <c r="P98" s="1" t="n">
        <v>166</v>
      </c>
      <c r="Q98" s="1" t="n">
        <v>182</v>
      </c>
      <c r="R98" s="1" t="n">
        <v>188</v>
      </c>
      <c r="S98" s="1" t="n">
        <v>185</v>
      </c>
      <c r="T98" s="1" t="n">
        <v>181</v>
      </c>
    </row>
    <row r="99" customFormat="false" ht="12.75" hidden="false" customHeight="false" outlineLevel="0" collapsed="false">
      <c r="A99" s="2" t="s">
        <v>36</v>
      </c>
      <c r="B99" s="2" t="s">
        <v>51</v>
      </c>
      <c r="C99" s="2" t="s">
        <v>31</v>
      </c>
      <c r="D99" s="2" t="s">
        <v>34</v>
      </c>
      <c r="E99" s="2" t="s">
        <v>35</v>
      </c>
      <c r="F99" s="4"/>
      <c r="G99" s="4"/>
      <c r="H99" s="2"/>
      <c r="I99" s="1" t="n">
        <v>181</v>
      </c>
      <c r="J99" s="1" t="n">
        <v>177</v>
      </c>
      <c r="K99" s="1" t="n">
        <v>175</v>
      </c>
      <c r="L99" s="1" t="n">
        <v>173</v>
      </c>
      <c r="M99" s="1" t="n">
        <v>174</v>
      </c>
      <c r="N99" s="1" t="n">
        <v>181</v>
      </c>
      <c r="O99" s="1" t="n">
        <v>197</v>
      </c>
      <c r="P99" s="1" t="n">
        <v>207</v>
      </c>
      <c r="Q99" s="1" t="n">
        <v>203</v>
      </c>
      <c r="R99" s="1" t="n">
        <v>197</v>
      </c>
      <c r="S99" s="1" t="n">
        <v>186</v>
      </c>
      <c r="T99" s="1" t="n">
        <v>173</v>
      </c>
    </row>
    <row r="100" customFormat="false" ht="12.75" hidden="false" customHeight="false" outlineLevel="0" collapsed="false">
      <c r="A100" s="2" t="s">
        <v>36</v>
      </c>
      <c r="B100" s="2" t="s">
        <v>52</v>
      </c>
      <c r="C100" s="2" t="s">
        <v>31</v>
      </c>
      <c r="D100" s="2" t="s">
        <v>32</v>
      </c>
      <c r="E100" s="2" t="s">
        <v>33</v>
      </c>
      <c r="F100" s="5" t="n">
        <v>7</v>
      </c>
      <c r="G100" s="5" t="s">
        <v>32</v>
      </c>
      <c r="H100" s="2"/>
      <c r="I100" s="1" t="n">
        <v>162</v>
      </c>
      <c r="J100" s="1" t="n">
        <v>154</v>
      </c>
      <c r="K100" s="1" t="n">
        <v>151</v>
      </c>
      <c r="L100" s="1" t="n">
        <v>152</v>
      </c>
      <c r="M100" s="1" t="n">
        <v>158</v>
      </c>
      <c r="N100" s="1" t="n">
        <v>175</v>
      </c>
      <c r="O100" s="1" t="n">
        <v>206</v>
      </c>
      <c r="P100" s="1" t="n">
        <v>229</v>
      </c>
      <c r="Q100" s="1" t="n">
        <v>235</v>
      </c>
      <c r="R100" s="1" t="n">
        <v>231</v>
      </c>
      <c r="S100" s="1" t="n">
        <v>221</v>
      </c>
      <c r="T100" s="1" t="n">
        <v>212</v>
      </c>
    </row>
    <row r="101" customFormat="false" ht="12.75" hidden="false" customHeight="false" outlineLevel="0" collapsed="false">
      <c r="A101" s="2" t="s">
        <v>36</v>
      </c>
      <c r="B101" s="2" t="s">
        <v>52</v>
      </c>
      <c r="C101" s="2" t="s">
        <v>31</v>
      </c>
      <c r="D101" s="2" t="s">
        <v>34</v>
      </c>
      <c r="E101" s="2" t="s">
        <v>35</v>
      </c>
      <c r="F101" s="4"/>
      <c r="G101" s="4"/>
      <c r="H101" s="2"/>
      <c r="I101" s="1" t="n">
        <v>203</v>
      </c>
      <c r="J101" s="1" t="n">
        <v>196</v>
      </c>
      <c r="K101" s="1" t="n">
        <v>190</v>
      </c>
      <c r="L101" s="1" t="n">
        <v>187</v>
      </c>
      <c r="M101" s="1" t="n">
        <v>188</v>
      </c>
      <c r="N101" s="1" t="n">
        <v>196</v>
      </c>
      <c r="O101" s="1" t="n">
        <v>217</v>
      </c>
      <c r="P101" s="1" t="n">
        <v>232</v>
      </c>
      <c r="Q101" s="1" t="n">
        <v>230</v>
      </c>
      <c r="R101" s="1" t="n">
        <v>221</v>
      </c>
      <c r="S101" s="1" t="n">
        <v>205</v>
      </c>
      <c r="T101" s="1" t="n">
        <v>189</v>
      </c>
    </row>
    <row r="102" customFormat="false" ht="12.75" hidden="false" customHeight="false" outlineLevel="0" collapsed="false">
      <c r="A102" s="2" t="s">
        <v>36</v>
      </c>
      <c r="B102" s="2" t="s">
        <v>53</v>
      </c>
      <c r="C102" s="2" t="s">
        <v>31</v>
      </c>
      <c r="D102" s="2" t="s">
        <v>32</v>
      </c>
      <c r="E102" s="2" t="s">
        <v>33</v>
      </c>
      <c r="F102" s="5" t="n">
        <v>1</v>
      </c>
      <c r="G102" s="5" t="s">
        <v>32</v>
      </c>
      <c r="H102" s="2"/>
      <c r="I102" s="1" t="n">
        <v>175</v>
      </c>
      <c r="J102" s="1" t="n">
        <v>167</v>
      </c>
      <c r="K102" s="1" t="n">
        <v>164</v>
      </c>
      <c r="L102" s="1" t="n">
        <v>163</v>
      </c>
      <c r="M102" s="1" t="n">
        <v>167</v>
      </c>
      <c r="N102" s="1" t="n">
        <v>185</v>
      </c>
      <c r="O102" s="1" t="n">
        <v>223</v>
      </c>
      <c r="P102" s="1" t="n">
        <v>241</v>
      </c>
      <c r="Q102" s="1" t="n">
        <v>230</v>
      </c>
      <c r="R102" s="1" t="n">
        <v>215</v>
      </c>
      <c r="S102" s="1" t="n">
        <v>204</v>
      </c>
      <c r="T102" s="1" t="n">
        <v>196</v>
      </c>
    </row>
    <row r="103" customFormat="false" ht="12.75" hidden="false" customHeight="false" outlineLevel="0" collapsed="false">
      <c r="A103" s="2" t="s">
        <v>36</v>
      </c>
      <c r="B103" s="2" t="s">
        <v>53</v>
      </c>
      <c r="C103" s="2" t="s">
        <v>31</v>
      </c>
      <c r="D103" s="2" t="s">
        <v>34</v>
      </c>
      <c r="E103" s="2" t="s">
        <v>35</v>
      </c>
      <c r="F103" s="4"/>
      <c r="G103" s="4"/>
      <c r="H103" s="2"/>
      <c r="I103" s="1" t="n">
        <v>192</v>
      </c>
      <c r="J103" s="1" t="n">
        <v>190</v>
      </c>
      <c r="K103" s="1" t="n">
        <v>190</v>
      </c>
      <c r="L103" s="1" t="n">
        <v>191</v>
      </c>
      <c r="M103" s="1" t="n">
        <v>192</v>
      </c>
      <c r="N103" s="1" t="n">
        <v>194</v>
      </c>
      <c r="O103" s="1" t="n">
        <v>210</v>
      </c>
      <c r="P103" s="1" t="n">
        <v>221</v>
      </c>
      <c r="Q103" s="1" t="n">
        <v>215</v>
      </c>
      <c r="R103" s="1" t="n">
        <v>203</v>
      </c>
      <c r="S103" s="1" t="n">
        <v>184</v>
      </c>
      <c r="T103" s="1" t="n">
        <v>164</v>
      </c>
    </row>
    <row r="104" customFormat="false" ht="12.75" hidden="false" customHeight="false" outlineLevel="0" collapsed="false">
      <c r="A104" s="2" t="s">
        <v>36</v>
      </c>
      <c r="B104" s="2" t="s">
        <v>54</v>
      </c>
      <c r="C104" s="2" t="s">
        <v>31</v>
      </c>
      <c r="D104" s="2" t="s">
        <v>32</v>
      </c>
      <c r="E104" s="2" t="s">
        <v>33</v>
      </c>
      <c r="F104" s="5" t="n">
        <v>2</v>
      </c>
      <c r="G104" s="5" t="s">
        <v>32</v>
      </c>
      <c r="H104" s="2"/>
      <c r="I104" s="1" t="n">
        <v>149</v>
      </c>
      <c r="J104" s="1" t="n">
        <v>138</v>
      </c>
      <c r="K104" s="1" t="n">
        <v>133</v>
      </c>
      <c r="L104" s="1" t="n">
        <v>131</v>
      </c>
      <c r="M104" s="1" t="n">
        <v>132</v>
      </c>
      <c r="N104" s="1" t="n">
        <v>147</v>
      </c>
      <c r="O104" s="1" t="n">
        <v>176</v>
      </c>
      <c r="P104" s="1" t="n">
        <v>193</v>
      </c>
      <c r="Q104" s="1" t="n">
        <v>190</v>
      </c>
      <c r="R104" s="1" t="n">
        <v>190</v>
      </c>
      <c r="S104" s="1" t="n">
        <v>192</v>
      </c>
      <c r="T104" s="1" t="n">
        <v>192</v>
      </c>
    </row>
    <row r="105" customFormat="false" ht="12.75" hidden="false" customHeight="false" outlineLevel="0" collapsed="false">
      <c r="A105" s="2" t="s">
        <v>36</v>
      </c>
      <c r="B105" s="2" t="s">
        <v>54</v>
      </c>
      <c r="C105" s="2" t="s">
        <v>31</v>
      </c>
      <c r="D105" s="2" t="s">
        <v>34</v>
      </c>
      <c r="E105" s="2" t="s">
        <v>35</v>
      </c>
      <c r="F105" s="4"/>
      <c r="G105" s="4"/>
      <c r="H105" s="2"/>
      <c r="I105" s="1" t="n">
        <v>192</v>
      </c>
      <c r="J105" s="1" t="n">
        <v>193</v>
      </c>
      <c r="K105" s="1" t="n">
        <v>194</v>
      </c>
      <c r="L105" s="1" t="n">
        <v>196</v>
      </c>
      <c r="M105" s="1" t="n">
        <v>198</v>
      </c>
      <c r="N105" s="1" t="n">
        <v>204</v>
      </c>
      <c r="O105" s="1" t="n">
        <v>219</v>
      </c>
      <c r="P105" s="1" t="n">
        <v>224</v>
      </c>
      <c r="Q105" s="1" t="n">
        <v>215</v>
      </c>
      <c r="R105" s="1" t="n">
        <v>203</v>
      </c>
      <c r="S105" s="1" t="n">
        <v>185</v>
      </c>
      <c r="T105" s="1" t="n">
        <v>167</v>
      </c>
    </row>
    <row r="106" customFormat="false" ht="12.75" hidden="false" customHeight="false" outlineLevel="0" collapsed="false">
      <c r="A106" s="2" t="s">
        <v>36</v>
      </c>
      <c r="B106" s="2" t="s">
        <v>55</v>
      </c>
      <c r="C106" s="2" t="s">
        <v>31</v>
      </c>
      <c r="D106" s="2" t="s">
        <v>32</v>
      </c>
      <c r="E106" s="2" t="s">
        <v>33</v>
      </c>
      <c r="F106" s="5" t="n">
        <v>3</v>
      </c>
      <c r="G106" s="5" t="s">
        <v>32</v>
      </c>
      <c r="H106" s="2"/>
      <c r="I106" s="1" t="n">
        <v>150</v>
      </c>
      <c r="J106" s="1" t="n">
        <v>138</v>
      </c>
      <c r="K106" s="1" t="n">
        <v>131</v>
      </c>
      <c r="L106" s="1" t="n">
        <v>128</v>
      </c>
      <c r="M106" s="1" t="n">
        <v>129</v>
      </c>
      <c r="N106" s="1" t="n">
        <v>139</v>
      </c>
      <c r="O106" s="1" t="n">
        <v>166</v>
      </c>
      <c r="P106" s="1" t="n">
        <v>183</v>
      </c>
      <c r="Q106" s="1" t="n">
        <v>186</v>
      </c>
      <c r="R106" s="1" t="n">
        <v>193</v>
      </c>
      <c r="S106" s="1" t="n">
        <v>199</v>
      </c>
      <c r="T106" s="1" t="n">
        <v>204</v>
      </c>
    </row>
    <row r="107" customFormat="false" ht="12.75" hidden="false" customHeight="false" outlineLevel="0" collapsed="false">
      <c r="A107" s="2" t="s">
        <v>36</v>
      </c>
      <c r="B107" s="2" t="s">
        <v>55</v>
      </c>
      <c r="C107" s="2" t="s">
        <v>31</v>
      </c>
      <c r="D107" s="2" t="s">
        <v>34</v>
      </c>
      <c r="E107" s="2" t="s">
        <v>35</v>
      </c>
      <c r="F107" s="4"/>
      <c r="G107" s="4"/>
      <c r="H107" s="2"/>
      <c r="I107" s="1" t="n">
        <v>207</v>
      </c>
      <c r="J107" s="1" t="n">
        <v>207</v>
      </c>
      <c r="K107" s="1" t="n">
        <v>211</v>
      </c>
      <c r="L107" s="1" t="n">
        <v>213</v>
      </c>
      <c r="M107" s="1" t="n">
        <v>214</v>
      </c>
      <c r="N107" s="1" t="n">
        <v>215</v>
      </c>
      <c r="O107" s="1" t="n">
        <v>229</v>
      </c>
      <c r="P107" s="1" t="n">
        <v>237</v>
      </c>
      <c r="Q107" s="1" t="n">
        <v>230</v>
      </c>
      <c r="R107" s="1" t="n">
        <v>215</v>
      </c>
      <c r="S107" s="1" t="n">
        <v>197</v>
      </c>
      <c r="T107" s="1" t="n">
        <v>172</v>
      </c>
    </row>
    <row r="108" customFormat="false" ht="12.75" hidden="false" customHeight="false" outlineLevel="0" collapsed="false">
      <c r="A108" s="2" t="s">
        <v>36</v>
      </c>
      <c r="B108" s="2" t="s">
        <v>56</v>
      </c>
      <c r="C108" s="2" t="s">
        <v>31</v>
      </c>
      <c r="D108" s="2" t="s">
        <v>32</v>
      </c>
      <c r="E108" s="2" t="s">
        <v>33</v>
      </c>
      <c r="F108" s="5" t="n">
        <v>4</v>
      </c>
      <c r="G108" s="5" t="s">
        <v>32</v>
      </c>
      <c r="H108" s="2"/>
      <c r="I108" s="1" t="n">
        <v>156</v>
      </c>
      <c r="J108" s="1" t="n">
        <v>141</v>
      </c>
      <c r="K108" s="1" t="n">
        <v>134</v>
      </c>
      <c r="L108" s="1" t="n">
        <v>130</v>
      </c>
      <c r="M108" s="1" t="n">
        <v>130</v>
      </c>
      <c r="N108" s="1" t="n">
        <v>138</v>
      </c>
      <c r="O108" s="1" t="n">
        <v>165</v>
      </c>
      <c r="P108" s="1" t="n">
        <v>183</v>
      </c>
      <c r="Q108" s="1" t="n">
        <v>185</v>
      </c>
      <c r="R108" s="1" t="n">
        <v>189</v>
      </c>
      <c r="S108" s="1" t="n">
        <v>193</v>
      </c>
      <c r="T108" s="1" t="n">
        <v>194</v>
      </c>
    </row>
    <row r="109" customFormat="false" ht="12.75" hidden="false" customHeight="false" outlineLevel="0" collapsed="false">
      <c r="A109" s="2" t="s">
        <v>36</v>
      </c>
      <c r="B109" s="2" t="s">
        <v>56</v>
      </c>
      <c r="C109" s="2" t="s">
        <v>31</v>
      </c>
      <c r="D109" s="2" t="s">
        <v>34</v>
      </c>
      <c r="E109" s="2" t="s">
        <v>35</v>
      </c>
      <c r="F109" s="4"/>
      <c r="G109" s="4"/>
      <c r="H109" s="2"/>
      <c r="I109" s="1" t="n">
        <v>194</v>
      </c>
      <c r="J109" s="1" t="n">
        <v>193</v>
      </c>
      <c r="K109" s="1" t="n">
        <v>191</v>
      </c>
      <c r="L109" s="1" t="n">
        <v>191</v>
      </c>
      <c r="M109" s="1" t="n">
        <v>191</v>
      </c>
      <c r="N109" s="1" t="n">
        <v>195</v>
      </c>
      <c r="O109" s="1" t="n">
        <v>208</v>
      </c>
      <c r="P109" s="1" t="n">
        <v>209</v>
      </c>
      <c r="Q109" s="1" t="n">
        <v>202</v>
      </c>
      <c r="R109" s="1" t="n">
        <v>191</v>
      </c>
      <c r="S109" s="1" t="n">
        <v>177</v>
      </c>
      <c r="T109" s="1" t="n">
        <v>160</v>
      </c>
    </row>
    <row r="110" customFormat="false" ht="12.75" hidden="false" customHeight="false" outlineLevel="0" collapsed="false">
      <c r="A110" s="2" t="s">
        <v>36</v>
      </c>
      <c r="B110" s="2" t="s">
        <v>57</v>
      </c>
      <c r="C110" s="2" t="s">
        <v>31</v>
      </c>
      <c r="D110" s="2" t="s">
        <v>32</v>
      </c>
      <c r="E110" s="2" t="s">
        <v>33</v>
      </c>
      <c r="F110" s="5" t="n">
        <v>5</v>
      </c>
      <c r="G110" s="5" t="s">
        <v>32</v>
      </c>
      <c r="H110" s="2"/>
      <c r="I110" s="1" t="n">
        <v>146</v>
      </c>
      <c r="J110" s="1" t="n">
        <v>136</v>
      </c>
      <c r="K110" s="1" t="n">
        <v>131</v>
      </c>
      <c r="L110" s="1" t="n">
        <v>129</v>
      </c>
      <c r="M110" s="1" t="n">
        <v>128</v>
      </c>
      <c r="N110" s="1" t="n">
        <v>131</v>
      </c>
      <c r="O110" s="1" t="n">
        <v>141</v>
      </c>
      <c r="P110" s="1" t="n">
        <v>154</v>
      </c>
      <c r="Q110" s="1" t="n">
        <v>170</v>
      </c>
      <c r="R110" s="1" t="n">
        <v>184</v>
      </c>
      <c r="S110" s="1" t="n">
        <v>195</v>
      </c>
      <c r="T110" s="1" t="n">
        <v>201</v>
      </c>
    </row>
    <row r="111" customFormat="false" ht="12.75" hidden="false" customHeight="false" outlineLevel="0" collapsed="false">
      <c r="A111" s="2" t="s">
        <v>36</v>
      </c>
      <c r="B111" s="2" t="s">
        <v>57</v>
      </c>
      <c r="C111" s="2" t="s">
        <v>31</v>
      </c>
      <c r="D111" s="2" t="s">
        <v>34</v>
      </c>
      <c r="E111" s="2" t="s">
        <v>35</v>
      </c>
      <c r="F111" s="4"/>
      <c r="G111" s="4"/>
      <c r="H111" s="2"/>
      <c r="I111" s="1" t="n">
        <v>202</v>
      </c>
      <c r="J111" s="1" t="n">
        <v>202</v>
      </c>
      <c r="K111" s="1" t="n">
        <v>200</v>
      </c>
      <c r="L111" s="1" t="n">
        <v>200</v>
      </c>
      <c r="M111" s="1" t="n">
        <v>205</v>
      </c>
      <c r="N111" s="1" t="n">
        <v>213</v>
      </c>
      <c r="O111" s="1" t="n">
        <v>225</v>
      </c>
      <c r="P111" s="1" t="n">
        <v>228</v>
      </c>
      <c r="Q111" s="1" t="n">
        <v>224</v>
      </c>
      <c r="R111" s="1" t="n">
        <v>214</v>
      </c>
      <c r="S111" s="1" t="n">
        <v>203</v>
      </c>
      <c r="T111" s="1" t="n">
        <v>187</v>
      </c>
    </row>
    <row r="112" customFormat="false" ht="12.75" hidden="false" customHeight="false" outlineLevel="0" collapsed="false">
      <c r="A112" s="2" t="s">
        <v>36</v>
      </c>
      <c r="B112" s="2" t="s">
        <v>58</v>
      </c>
      <c r="C112" s="2" t="s">
        <v>31</v>
      </c>
      <c r="D112" s="2" t="s">
        <v>32</v>
      </c>
      <c r="E112" s="2" t="s">
        <v>33</v>
      </c>
      <c r="F112" s="5" t="n">
        <v>6</v>
      </c>
      <c r="G112" s="5" t="s">
        <v>32</v>
      </c>
      <c r="H112" s="2"/>
      <c r="I112" s="1" t="n">
        <v>173</v>
      </c>
      <c r="J112" s="1" t="n">
        <v>164</v>
      </c>
      <c r="K112" s="1" t="n">
        <v>162</v>
      </c>
      <c r="L112" s="1" t="n">
        <v>161</v>
      </c>
      <c r="M112" s="1" t="n">
        <v>165</v>
      </c>
      <c r="N112" s="1" t="n">
        <v>171</v>
      </c>
      <c r="O112" s="1" t="n">
        <v>182</v>
      </c>
      <c r="P112" s="1" t="n">
        <v>194</v>
      </c>
      <c r="Q112" s="1" t="n">
        <v>209</v>
      </c>
      <c r="R112" s="1" t="n">
        <v>210</v>
      </c>
      <c r="S112" s="1" t="n">
        <v>203</v>
      </c>
      <c r="T112" s="1" t="n">
        <v>195</v>
      </c>
    </row>
    <row r="113" customFormat="false" ht="12.75" hidden="false" customHeight="false" outlineLevel="0" collapsed="false">
      <c r="A113" s="2" t="s">
        <v>36</v>
      </c>
      <c r="B113" s="2" t="s">
        <v>58</v>
      </c>
      <c r="C113" s="2" t="s">
        <v>31</v>
      </c>
      <c r="D113" s="2" t="s">
        <v>34</v>
      </c>
      <c r="E113" s="2" t="s">
        <v>35</v>
      </c>
      <c r="F113" s="4"/>
      <c r="G113" s="4"/>
      <c r="H113" s="2"/>
      <c r="I113" s="1" t="n">
        <v>190</v>
      </c>
      <c r="J113" s="1" t="n">
        <v>183</v>
      </c>
      <c r="K113" s="1" t="n">
        <v>176</v>
      </c>
      <c r="L113" s="1" t="n">
        <v>175</v>
      </c>
      <c r="M113" s="1" t="n">
        <v>176</v>
      </c>
      <c r="N113" s="1" t="n">
        <v>182</v>
      </c>
      <c r="O113" s="1" t="n">
        <v>199</v>
      </c>
      <c r="P113" s="1" t="n">
        <v>215</v>
      </c>
      <c r="Q113" s="1" t="n">
        <v>214</v>
      </c>
      <c r="R113" s="1" t="n">
        <v>205</v>
      </c>
      <c r="S113" s="1" t="n">
        <v>193</v>
      </c>
      <c r="T113" s="1" t="n">
        <v>177</v>
      </c>
    </row>
    <row r="114" customFormat="false" ht="12.75" hidden="false" customHeight="false" outlineLevel="0" collapsed="false">
      <c r="A114" s="2" t="s">
        <v>36</v>
      </c>
      <c r="B114" s="2" t="s">
        <v>59</v>
      </c>
      <c r="C114" s="2" t="s">
        <v>31</v>
      </c>
      <c r="D114" s="2" t="s">
        <v>32</v>
      </c>
      <c r="E114" s="2" t="s">
        <v>33</v>
      </c>
      <c r="F114" s="5" t="n">
        <v>7</v>
      </c>
      <c r="G114" s="5" t="s">
        <v>32</v>
      </c>
      <c r="H114" s="2"/>
      <c r="I114" s="1" t="n">
        <v>164</v>
      </c>
      <c r="J114" s="1" t="n">
        <v>157</v>
      </c>
      <c r="K114" s="1" t="n">
        <v>155</v>
      </c>
      <c r="L114" s="1" t="n">
        <v>157</v>
      </c>
      <c r="M114" s="1" t="n">
        <v>164</v>
      </c>
      <c r="N114" s="1" t="n">
        <v>186</v>
      </c>
      <c r="O114" s="1" t="n">
        <v>225</v>
      </c>
      <c r="P114" s="1" t="n">
        <v>247</v>
      </c>
      <c r="Q114" s="1" t="n">
        <v>237</v>
      </c>
      <c r="R114" s="1" t="n">
        <v>221</v>
      </c>
      <c r="S114" s="1" t="n">
        <v>209</v>
      </c>
      <c r="T114" s="1" t="n">
        <v>200</v>
      </c>
    </row>
    <row r="115" customFormat="false" ht="12.75" hidden="false" customHeight="false" outlineLevel="0" collapsed="false">
      <c r="A115" s="2" t="s">
        <v>36</v>
      </c>
      <c r="B115" s="2" t="s">
        <v>59</v>
      </c>
      <c r="C115" s="2" t="s">
        <v>31</v>
      </c>
      <c r="D115" s="2" t="s">
        <v>34</v>
      </c>
      <c r="E115" s="2" t="s">
        <v>35</v>
      </c>
      <c r="F115" s="4"/>
      <c r="G115" s="4"/>
      <c r="H115" s="2"/>
      <c r="I115" s="1" t="n">
        <v>195</v>
      </c>
      <c r="J115" s="1" t="n">
        <v>191</v>
      </c>
      <c r="K115" s="1" t="n">
        <v>189</v>
      </c>
      <c r="L115" s="1" t="n">
        <v>190</v>
      </c>
      <c r="M115" s="1" t="n">
        <v>192</v>
      </c>
      <c r="N115" s="1" t="n">
        <v>194</v>
      </c>
      <c r="O115" s="1" t="n">
        <v>210</v>
      </c>
      <c r="P115" s="1" t="n">
        <v>222</v>
      </c>
      <c r="Q115" s="1" t="n">
        <v>216</v>
      </c>
      <c r="R115" s="1" t="n">
        <v>204</v>
      </c>
      <c r="S115" s="1" t="n">
        <v>187</v>
      </c>
      <c r="T115" s="1" t="n">
        <v>168</v>
      </c>
    </row>
    <row r="116" customFormat="false" ht="12.75" hidden="false" customHeight="false" outlineLevel="0" collapsed="false">
      <c r="A116" s="2" t="s">
        <v>36</v>
      </c>
      <c r="B116" s="2" t="s">
        <v>60</v>
      </c>
      <c r="C116" s="2" t="s">
        <v>31</v>
      </c>
      <c r="D116" s="2" t="s">
        <v>32</v>
      </c>
      <c r="E116" s="2" t="s">
        <v>33</v>
      </c>
      <c r="F116" s="5" t="n">
        <v>1</v>
      </c>
      <c r="G116" s="5" t="s">
        <v>32</v>
      </c>
      <c r="H116" s="2"/>
      <c r="I116" s="1" t="n">
        <v>153</v>
      </c>
      <c r="J116" s="1" t="n">
        <v>145</v>
      </c>
      <c r="K116" s="1" t="n">
        <v>142</v>
      </c>
      <c r="L116" s="1" t="n">
        <v>142</v>
      </c>
      <c r="M116" s="1" t="n">
        <v>147</v>
      </c>
      <c r="N116" s="1" t="n">
        <v>169</v>
      </c>
      <c r="O116" s="1" t="n">
        <v>204</v>
      </c>
      <c r="P116" s="1" t="n">
        <v>223</v>
      </c>
      <c r="Q116" s="1" t="n">
        <v>216</v>
      </c>
      <c r="R116" s="1" t="n">
        <v>206</v>
      </c>
      <c r="S116" s="1" t="n">
        <v>200</v>
      </c>
      <c r="T116" s="1" t="n">
        <v>195</v>
      </c>
    </row>
    <row r="117" customFormat="false" ht="12.75" hidden="false" customHeight="false" outlineLevel="0" collapsed="false">
      <c r="A117" s="2" t="s">
        <v>36</v>
      </c>
      <c r="B117" s="2" t="s">
        <v>60</v>
      </c>
      <c r="C117" s="2" t="s">
        <v>31</v>
      </c>
      <c r="D117" s="2" t="s">
        <v>34</v>
      </c>
      <c r="E117" s="2" t="s">
        <v>35</v>
      </c>
      <c r="F117" s="4"/>
      <c r="G117" s="4"/>
      <c r="H117" s="2"/>
      <c r="I117" s="1" t="n">
        <v>193</v>
      </c>
      <c r="J117" s="1" t="n">
        <v>194</v>
      </c>
      <c r="K117" s="1" t="n">
        <v>195</v>
      </c>
      <c r="L117" s="1" t="n">
        <v>195</v>
      </c>
      <c r="M117" s="1" t="n">
        <v>196</v>
      </c>
      <c r="N117" s="1" t="n">
        <v>197</v>
      </c>
      <c r="O117" s="1" t="n">
        <v>210</v>
      </c>
      <c r="P117" s="1" t="n">
        <v>223</v>
      </c>
      <c r="Q117" s="1" t="n">
        <v>216</v>
      </c>
      <c r="R117" s="1" t="n">
        <v>201</v>
      </c>
      <c r="S117" s="1" t="n">
        <v>184</v>
      </c>
      <c r="T117" s="1" t="n">
        <v>166</v>
      </c>
    </row>
    <row r="118" customFormat="false" ht="12.75" hidden="false" customHeight="false" outlineLevel="0" collapsed="false">
      <c r="A118" s="2" t="s">
        <v>36</v>
      </c>
      <c r="B118" s="2" t="s">
        <v>61</v>
      </c>
      <c r="C118" s="2" t="s">
        <v>31</v>
      </c>
      <c r="D118" s="2" t="s">
        <v>32</v>
      </c>
      <c r="E118" s="2" t="s">
        <v>33</v>
      </c>
      <c r="F118" s="5" t="n">
        <v>2</v>
      </c>
      <c r="G118" s="5" t="s">
        <v>32</v>
      </c>
      <c r="H118" s="2"/>
      <c r="I118" s="1" t="n">
        <v>150</v>
      </c>
      <c r="J118" s="1" t="n">
        <v>138</v>
      </c>
      <c r="K118" s="1" t="n">
        <v>131</v>
      </c>
      <c r="L118" s="1" t="n">
        <v>129</v>
      </c>
      <c r="M118" s="1" t="n">
        <v>132</v>
      </c>
      <c r="N118" s="1" t="n">
        <v>158</v>
      </c>
      <c r="O118" s="1" t="n">
        <v>189</v>
      </c>
      <c r="P118" s="1" t="n">
        <v>214</v>
      </c>
      <c r="Q118" s="1" t="n">
        <v>219</v>
      </c>
      <c r="R118" s="1" t="n">
        <v>222</v>
      </c>
      <c r="S118" s="1" t="n">
        <v>221</v>
      </c>
      <c r="T118" s="1" t="n">
        <v>217</v>
      </c>
    </row>
    <row r="119" customFormat="false" ht="12.75" hidden="false" customHeight="false" outlineLevel="0" collapsed="false">
      <c r="A119" s="2" t="s">
        <v>36</v>
      </c>
      <c r="B119" s="2" t="s">
        <v>61</v>
      </c>
      <c r="C119" s="2" t="s">
        <v>31</v>
      </c>
      <c r="D119" s="2" t="s">
        <v>34</v>
      </c>
      <c r="E119" s="2" t="s">
        <v>35</v>
      </c>
      <c r="F119" s="4"/>
      <c r="G119" s="4"/>
      <c r="H119" s="2"/>
      <c r="I119" s="1" t="n">
        <v>212</v>
      </c>
      <c r="J119" s="1" t="n">
        <v>208</v>
      </c>
      <c r="K119" s="1" t="n">
        <v>205</v>
      </c>
      <c r="L119" s="1" t="n">
        <v>205</v>
      </c>
      <c r="M119" s="1" t="n">
        <v>209</v>
      </c>
      <c r="N119" s="1" t="n">
        <v>223</v>
      </c>
      <c r="O119" s="1" t="n">
        <v>254</v>
      </c>
      <c r="P119" s="1" t="n">
        <v>279</v>
      </c>
      <c r="Q119" s="1" t="n">
        <v>283</v>
      </c>
      <c r="R119" s="1" t="n">
        <v>281</v>
      </c>
      <c r="S119" s="1" t="n">
        <v>271</v>
      </c>
      <c r="T119" s="1" t="n">
        <v>258</v>
      </c>
    </row>
    <row r="120" customFormat="false" ht="12.75" hidden="false" customHeight="false" outlineLevel="0" collapsed="false">
      <c r="A120" s="2" t="s">
        <v>36</v>
      </c>
      <c r="B120" s="2" t="s">
        <v>62</v>
      </c>
      <c r="C120" s="2" t="s">
        <v>31</v>
      </c>
      <c r="D120" s="2" t="s">
        <v>32</v>
      </c>
      <c r="E120" s="2" t="s">
        <v>33</v>
      </c>
      <c r="F120" s="5" t="n">
        <v>3</v>
      </c>
      <c r="G120" s="5" t="s">
        <v>32</v>
      </c>
      <c r="H120" s="2"/>
      <c r="I120" s="1" t="n">
        <v>251</v>
      </c>
      <c r="J120" s="1" t="n">
        <v>247</v>
      </c>
      <c r="K120" s="1" t="n">
        <v>247</v>
      </c>
      <c r="L120" s="1" t="n">
        <v>249</v>
      </c>
      <c r="M120" s="1" t="n">
        <v>257</v>
      </c>
      <c r="N120" s="1" t="n">
        <v>278</v>
      </c>
      <c r="O120" s="1" t="n">
        <v>316</v>
      </c>
      <c r="P120" s="1" t="n">
        <v>329</v>
      </c>
      <c r="Q120" s="1" t="n">
        <v>315</v>
      </c>
      <c r="R120" s="1" t="n">
        <v>299</v>
      </c>
      <c r="S120" s="1" t="n">
        <v>283</v>
      </c>
      <c r="T120" s="1" t="n">
        <v>265</v>
      </c>
    </row>
    <row r="121" customFormat="false" ht="12.75" hidden="false" customHeight="false" outlineLevel="0" collapsed="false">
      <c r="A121" s="2" t="s">
        <v>36</v>
      </c>
      <c r="B121" s="2" t="s">
        <v>62</v>
      </c>
      <c r="C121" s="2" t="s">
        <v>31</v>
      </c>
      <c r="D121" s="2" t="s">
        <v>34</v>
      </c>
      <c r="E121" s="2" t="s">
        <v>35</v>
      </c>
      <c r="F121" s="4"/>
      <c r="G121" s="4"/>
      <c r="H121" s="2"/>
      <c r="I121" s="1" t="n">
        <v>245</v>
      </c>
      <c r="J121" s="1" t="n">
        <v>231</v>
      </c>
      <c r="K121" s="1" t="n">
        <v>219</v>
      </c>
      <c r="L121" s="1" t="n">
        <v>214</v>
      </c>
      <c r="M121" s="1" t="n">
        <v>212</v>
      </c>
      <c r="N121" s="1" t="n">
        <v>221</v>
      </c>
      <c r="O121" s="1" t="n">
        <v>248</v>
      </c>
      <c r="P121" s="1" t="n">
        <v>271</v>
      </c>
      <c r="Q121" s="1" t="n">
        <v>273</v>
      </c>
      <c r="R121" s="1" t="n">
        <v>272</v>
      </c>
      <c r="S121" s="1" t="n">
        <v>262</v>
      </c>
      <c r="T121" s="1" t="n">
        <v>250</v>
      </c>
    </row>
    <row r="122" customFormat="false" ht="12.75" hidden="false" customHeight="false" outlineLevel="0" collapsed="false">
      <c r="A122" s="2" t="s">
        <v>37</v>
      </c>
      <c r="B122" s="2" t="s">
        <v>31</v>
      </c>
      <c r="C122" s="2" t="s">
        <v>31</v>
      </c>
      <c r="D122" s="2" t="s">
        <v>32</v>
      </c>
      <c r="E122" s="2" t="s">
        <v>33</v>
      </c>
      <c r="F122" s="5" t="n">
        <v>4</v>
      </c>
      <c r="G122" s="5" t="s">
        <v>32</v>
      </c>
      <c r="H122" s="2"/>
      <c r="I122" s="1" t="n">
        <v>238</v>
      </c>
      <c r="J122" s="1" t="n">
        <v>235</v>
      </c>
      <c r="K122" s="1" t="n">
        <v>236</v>
      </c>
      <c r="L122" s="1" t="n">
        <v>240</v>
      </c>
      <c r="M122" s="1" t="n">
        <v>248</v>
      </c>
      <c r="N122" s="1" t="n">
        <v>266</v>
      </c>
      <c r="O122" s="1" t="n">
        <v>297</v>
      </c>
      <c r="P122" s="1" t="n">
        <v>301</v>
      </c>
      <c r="Q122" s="1" t="n">
        <v>282</v>
      </c>
      <c r="R122" s="1" t="n">
        <v>258</v>
      </c>
      <c r="S122" s="1" t="n">
        <v>238</v>
      </c>
      <c r="T122" s="1" t="n">
        <v>220</v>
      </c>
      <c r="U122" s="1" t="n">
        <f aca="false">MAX(I122:T183)</f>
        <v>311</v>
      </c>
      <c r="V122" s="1" t="n">
        <f aca="false">MIN(I122:T183)</f>
        <v>120</v>
      </c>
    </row>
    <row r="123" customFormat="false" ht="12.75" hidden="false" customHeight="false" outlineLevel="0" collapsed="false">
      <c r="A123" s="2" t="s">
        <v>37</v>
      </c>
      <c r="B123" s="2" t="s">
        <v>31</v>
      </c>
      <c r="C123" s="2" t="s">
        <v>31</v>
      </c>
      <c r="D123" s="2" t="s">
        <v>34</v>
      </c>
      <c r="E123" s="2" t="s">
        <v>35</v>
      </c>
      <c r="F123" s="4"/>
      <c r="G123" s="4"/>
      <c r="H123" s="2"/>
      <c r="I123" s="1" t="n">
        <v>205</v>
      </c>
      <c r="J123" s="1" t="n">
        <v>197</v>
      </c>
      <c r="K123" s="1" t="n">
        <v>194</v>
      </c>
      <c r="L123" s="1" t="n">
        <v>192</v>
      </c>
      <c r="M123" s="1" t="n">
        <v>195</v>
      </c>
      <c r="N123" s="1" t="n">
        <v>200</v>
      </c>
      <c r="O123" s="1" t="n">
        <v>213</v>
      </c>
      <c r="P123" s="1" t="n">
        <v>213</v>
      </c>
      <c r="Q123" s="1" t="n">
        <v>206</v>
      </c>
      <c r="R123" s="1" t="n">
        <v>195</v>
      </c>
      <c r="S123" s="1" t="n">
        <v>182</v>
      </c>
      <c r="T123" s="1" t="n">
        <v>166</v>
      </c>
    </row>
    <row r="124" customFormat="false" ht="12.75" hidden="false" customHeight="false" outlineLevel="0" collapsed="false">
      <c r="A124" s="2" t="s">
        <v>37</v>
      </c>
      <c r="B124" s="2" t="s">
        <v>36</v>
      </c>
      <c r="C124" s="2" t="s">
        <v>31</v>
      </c>
      <c r="D124" s="2" t="s">
        <v>32</v>
      </c>
      <c r="E124" s="2" t="s">
        <v>33</v>
      </c>
      <c r="F124" s="5" t="n">
        <v>5</v>
      </c>
      <c r="G124" s="5" t="s">
        <v>32</v>
      </c>
      <c r="H124" s="2"/>
      <c r="I124" s="1" t="n">
        <v>151</v>
      </c>
      <c r="J124" s="1" t="n">
        <v>141</v>
      </c>
      <c r="K124" s="1" t="n">
        <v>135</v>
      </c>
      <c r="L124" s="1" t="n">
        <v>131</v>
      </c>
      <c r="M124" s="1" t="n">
        <v>130</v>
      </c>
      <c r="N124" s="1" t="n">
        <v>133</v>
      </c>
      <c r="O124" s="1" t="n">
        <v>142</v>
      </c>
      <c r="P124" s="1" t="n">
        <v>150</v>
      </c>
      <c r="Q124" s="1" t="n">
        <v>178</v>
      </c>
      <c r="R124" s="1" t="n">
        <v>181</v>
      </c>
      <c r="S124" s="1" t="n">
        <v>187</v>
      </c>
      <c r="T124" s="1" t="n">
        <v>189</v>
      </c>
    </row>
    <row r="125" customFormat="false" ht="12.75" hidden="false" customHeight="false" outlineLevel="0" collapsed="false">
      <c r="A125" s="2" t="s">
        <v>37</v>
      </c>
      <c r="B125" s="2" t="s">
        <v>36</v>
      </c>
      <c r="C125" s="2" t="s">
        <v>31</v>
      </c>
      <c r="D125" s="2" t="s">
        <v>34</v>
      </c>
      <c r="E125" s="2" t="s">
        <v>35</v>
      </c>
      <c r="F125" s="4"/>
      <c r="G125" s="4"/>
      <c r="H125" s="2"/>
      <c r="I125" s="1" t="n">
        <v>188</v>
      </c>
      <c r="J125" s="1" t="n">
        <v>187</v>
      </c>
      <c r="K125" s="1" t="n">
        <v>182</v>
      </c>
      <c r="L125" s="1" t="n">
        <v>181</v>
      </c>
      <c r="M125" s="1" t="n">
        <v>183</v>
      </c>
      <c r="N125" s="1" t="n">
        <v>188</v>
      </c>
      <c r="O125" s="1" t="n">
        <v>193</v>
      </c>
      <c r="P125" s="1" t="n">
        <v>197</v>
      </c>
      <c r="Q125" s="1" t="n">
        <v>190</v>
      </c>
      <c r="R125" s="1" t="n">
        <v>181</v>
      </c>
      <c r="S125" s="1" t="n">
        <v>169</v>
      </c>
      <c r="T125" s="1" t="n">
        <v>155</v>
      </c>
    </row>
    <row r="126" customFormat="false" ht="12.75" hidden="false" customHeight="false" outlineLevel="0" collapsed="false">
      <c r="A126" s="2" t="s">
        <v>37</v>
      </c>
      <c r="B126" s="2" t="s">
        <v>37</v>
      </c>
      <c r="C126" s="2" t="s">
        <v>31</v>
      </c>
      <c r="D126" s="2" t="s">
        <v>32</v>
      </c>
      <c r="E126" s="2" t="s">
        <v>33</v>
      </c>
      <c r="F126" s="5" t="n">
        <v>6</v>
      </c>
      <c r="G126" s="5" t="s">
        <v>32</v>
      </c>
      <c r="H126" s="2"/>
      <c r="I126" s="1" t="n">
        <v>142</v>
      </c>
      <c r="J126" s="1" t="n">
        <v>132</v>
      </c>
      <c r="K126" s="1" t="n">
        <v>127</v>
      </c>
      <c r="L126" s="1" t="n">
        <v>124</v>
      </c>
      <c r="M126" s="1" t="n">
        <v>122</v>
      </c>
      <c r="N126" s="1" t="n">
        <v>125</v>
      </c>
      <c r="O126" s="1" t="n">
        <v>130</v>
      </c>
      <c r="P126" s="1" t="n">
        <v>137</v>
      </c>
      <c r="Q126" s="1" t="n">
        <v>152</v>
      </c>
      <c r="R126" s="1" t="n">
        <v>165</v>
      </c>
      <c r="S126" s="1" t="n">
        <v>175</v>
      </c>
      <c r="T126" s="1" t="n">
        <v>181</v>
      </c>
    </row>
    <row r="127" customFormat="false" ht="12.75" hidden="false" customHeight="false" outlineLevel="0" collapsed="false">
      <c r="A127" s="2" t="s">
        <v>37</v>
      </c>
      <c r="B127" s="2" t="s">
        <v>37</v>
      </c>
      <c r="C127" s="2" t="s">
        <v>31</v>
      </c>
      <c r="D127" s="2" t="s">
        <v>34</v>
      </c>
      <c r="E127" s="2" t="s">
        <v>35</v>
      </c>
      <c r="F127" s="4"/>
      <c r="G127" s="4"/>
      <c r="H127" s="2"/>
      <c r="I127" s="1" t="n">
        <v>188</v>
      </c>
      <c r="J127" s="1" t="n">
        <v>188</v>
      </c>
      <c r="K127" s="1" t="n">
        <v>187</v>
      </c>
      <c r="L127" s="1" t="n">
        <v>185</v>
      </c>
      <c r="M127" s="1" t="n">
        <v>184</v>
      </c>
      <c r="N127" s="1" t="n">
        <v>185</v>
      </c>
      <c r="O127" s="1" t="n">
        <v>194</v>
      </c>
      <c r="P127" s="1" t="n">
        <v>197</v>
      </c>
      <c r="Q127" s="1" t="n">
        <v>190</v>
      </c>
      <c r="R127" s="1" t="n">
        <v>180</v>
      </c>
      <c r="S127" s="1" t="n">
        <v>165</v>
      </c>
      <c r="T127" s="1" t="n">
        <v>149</v>
      </c>
    </row>
    <row r="128" customFormat="false" ht="12.75" hidden="false" customHeight="false" outlineLevel="0" collapsed="false">
      <c r="A128" s="2" t="s">
        <v>37</v>
      </c>
      <c r="B128" s="2" t="s">
        <v>38</v>
      </c>
      <c r="C128" s="2" t="s">
        <v>31</v>
      </c>
      <c r="D128" s="2" t="s">
        <v>32</v>
      </c>
      <c r="E128" s="2" t="s">
        <v>33</v>
      </c>
      <c r="F128" s="5" t="n">
        <v>7</v>
      </c>
      <c r="G128" s="5" t="s">
        <v>32</v>
      </c>
      <c r="H128" s="2"/>
      <c r="I128" s="1" t="n">
        <v>137</v>
      </c>
      <c r="J128" s="1" t="n">
        <v>131</v>
      </c>
      <c r="K128" s="1" t="n">
        <v>128</v>
      </c>
      <c r="L128" s="1" t="n">
        <v>130</v>
      </c>
      <c r="M128" s="1" t="n">
        <v>136</v>
      </c>
      <c r="N128" s="1" t="n">
        <v>159</v>
      </c>
      <c r="O128" s="1" t="n">
        <v>192</v>
      </c>
      <c r="P128" s="1" t="n">
        <v>213</v>
      </c>
      <c r="Q128" s="1" t="n">
        <v>219</v>
      </c>
      <c r="R128" s="1" t="n">
        <v>227</v>
      </c>
      <c r="S128" s="1" t="n">
        <v>231</v>
      </c>
      <c r="T128" s="1" t="n">
        <v>231</v>
      </c>
    </row>
    <row r="129" customFormat="false" ht="12.75" hidden="false" customHeight="false" outlineLevel="0" collapsed="false">
      <c r="A129" s="2" t="s">
        <v>37</v>
      </c>
      <c r="B129" s="2" t="s">
        <v>38</v>
      </c>
      <c r="C129" s="2" t="s">
        <v>31</v>
      </c>
      <c r="D129" s="2" t="s">
        <v>34</v>
      </c>
      <c r="E129" s="2" t="s">
        <v>35</v>
      </c>
      <c r="F129" s="4"/>
      <c r="G129" s="4"/>
      <c r="H129" s="2"/>
      <c r="I129" s="1" t="n">
        <v>223</v>
      </c>
      <c r="J129" s="1" t="n">
        <v>213</v>
      </c>
      <c r="K129" s="1" t="n">
        <v>207</v>
      </c>
      <c r="L129" s="1" t="n">
        <v>211</v>
      </c>
      <c r="M129" s="1" t="n">
        <v>227</v>
      </c>
      <c r="N129" s="1" t="n">
        <v>250</v>
      </c>
      <c r="O129" s="1" t="n">
        <v>276</v>
      </c>
      <c r="P129" s="1" t="n">
        <v>289</v>
      </c>
      <c r="Q129" s="1" t="n">
        <v>286</v>
      </c>
      <c r="R129" s="1" t="n">
        <v>276</v>
      </c>
      <c r="S129" s="1" t="n">
        <v>260</v>
      </c>
      <c r="T129" s="1" t="n">
        <v>244</v>
      </c>
    </row>
    <row r="130" customFormat="false" ht="12.75" hidden="false" customHeight="false" outlineLevel="0" collapsed="false">
      <c r="A130" s="2" t="s">
        <v>37</v>
      </c>
      <c r="B130" s="2" t="s">
        <v>39</v>
      </c>
      <c r="C130" s="2" t="s">
        <v>31</v>
      </c>
      <c r="D130" s="2" t="s">
        <v>32</v>
      </c>
      <c r="E130" s="2" t="s">
        <v>33</v>
      </c>
      <c r="F130" s="5" t="n">
        <v>1</v>
      </c>
      <c r="G130" s="5" t="s">
        <v>32</v>
      </c>
      <c r="H130" s="2"/>
      <c r="I130" s="1" t="n">
        <v>235</v>
      </c>
      <c r="J130" s="1" t="n">
        <v>232</v>
      </c>
      <c r="K130" s="1" t="n">
        <v>235</v>
      </c>
      <c r="L130" s="1" t="n">
        <v>241</v>
      </c>
      <c r="M130" s="1" t="n">
        <v>250</v>
      </c>
      <c r="N130" s="1" t="n">
        <v>268</v>
      </c>
      <c r="O130" s="1" t="n">
        <v>302</v>
      </c>
      <c r="P130" s="1" t="n">
        <v>311</v>
      </c>
      <c r="Q130" s="1" t="n">
        <v>293</v>
      </c>
      <c r="R130" s="1" t="n">
        <v>276</v>
      </c>
      <c r="S130" s="1" t="n">
        <v>258</v>
      </c>
      <c r="T130" s="1" t="n">
        <v>239</v>
      </c>
    </row>
    <row r="131" customFormat="false" ht="12.75" hidden="false" customHeight="false" outlineLevel="0" collapsed="false">
      <c r="A131" s="2" t="s">
        <v>37</v>
      </c>
      <c r="B131" s="2" t="s">
        <v>39</v>
      </c>
      <c r="C131" s="2" t="s">
        <v>31</v>
      </c>
      <c r="D131" s="2" t="s">
        <v>34</v>
      </c>
      <c r="E131" s="2" t="s">
        <v>35</v>
      </c>
      <c r="F131" s="4"/>
      <c r="G131" s="4"/>
      <c r="H131" s="2"/>
      <c r="I131" s="1" t="n">
        <v>223</v>
      </c>
      <c r="J131" s="1" t="n">
        <v>210</v>
      </c>
      <c r="K131" s="1" t="n">
        <v>199</v>
      </c>
      <c r="L131" s="1" t="n">
        <v>193</v>
      </c>
      <c r="M131" s="1" t="n">
        <v>194</v>
      </c>
      <c r="N131" s="1" t="n">
        <v>202</v>
      </c>
      <c r="O131" s="1" t="n">
        <v>224</v>
      </c>
      <c r="P131" s="1" t="n">
        <v>243</v>
      </c>
      <c r="Q131" s="1" t="n">
        <v>243</v>
      </c>
      <c r="R131" s="1" t="n">
        <v>235</v>
      </c>
      <c r="S131" s="1" t="n">
        <v>222</v>
      </c>
      <c r="T131" s="1" t="n">
        <v>210</v>
      </c>
    </row>
    <row r="132" customFormat="false" ht="12.75" hidden="false" customHeight="false" outlineLevel="0" collapsed="false">
      <c r="A132" s="2" t="s">
        <v>37</v>
      </c>
      <c r="B132" s="2" t="s">
        <v>40</v>
      </c>
      <c r="C132" s="2" t="s">
        <v>31</v>
      </c>
      <c r="D132" s="2" t="s">
        <v>32</v>
      </c>
      <c r="E132" s="2" t="s">
        <v>33</v>
      </c>
      <c r="F132" s="5" t="n">
        <v>2</v>
      </c>
      <c r="G132" s="5" t="s">
        <v>32</v>
      </c>
      <c r="H132" s="2"/>
      <c r="I132" s="1" t="n">
        <v>199</v>
      </c>
      <c r="J132" s="1" t="n">
        <v>196</v>
      </c>
      <c r="K132" s="1" t="n">
        <v>195</v>
      </c>
      <c r="L132" s="1" t="n">
        <v>193</v>
      </c>
      <c r="M132" s="1" t="n">
        <v>201</v>
      </c>
      <c r="N132" s="1" t="n">
        <v>216</v>
      </c>
      <c r="O132" s="1" t="n">
        <v>246</v>
      </c>
      <c r="P132" s="1" t="n">
        <v>253</v>
      </c>
      <c r="Q132" s="1" t="n">
        <v>237</v>
      </c>
      <c r="R132" s="1" t="n">
        <v>221</v>
      </c>
      <c r="S132" s="1" t="n">
        <v>206</v>
      </c>
      <c r="T132" s="1" t="n">
        <v>195</v>
      </c>
    </row>
    <row r="133" customFormat="false" ht="12.75" hidden="false" customHeight="false" outlineLevel="0" collapsed="false">
      <c r="A133" s="2" t="s">
        <v>37</v>
      </c>
      <c r="B133" s="2" t="s">
        <v>40</v>
      </c>
      <c r="C133" s="2" t="s">
        <v>31</v>
      </c>
      <c r="D133" s="2" t="s">
        <v>34</v>
      </c>
      <c r="E133" s="2" t="s">
        <v>35</v>
      </c>
      <c r="F133" s="4"/>
      <c r="G133" s="4"/>
      <c r="H133" s="2"/>
      <c r="I133" s="1" t="n">
        <v>183</v>
      </c>
      <c r="J133" s="1" t="n">
        <v>184</v>
      </c>
      <c r="K133" s="1" t="n">
        <v>182</v>
      </c>
      <c r="L133" s="1" t="n">
        <v>181</v>
      </c>
      <c r="M133" s="1" t="n">
        <v>180</v>
      </c>
      <c r="N133" s="1" t="n">
        <v>180</v>
      </c>
      <c r="O133" s="1" t="n">
        <v>192</v>
      </c>
      <c r="P133" s="1" t="n">
        <v>206</v>
      </c>
      <c r="Q133" s="1" t="n">
        <v>202</v>
      </c>
      <c r="R133" s="1" t="n">
        <v>191</v>
      </c>
      <c r="S133" s="1" t="n">
        <v>173</v>
      </c>
      <c r="T133" s="1" t="n">
        <v>156</v>
      </c>
    </row>
    <row r="134" customFormat="false" ht="12.75" hidden="false" customHeight="false" outlineLevel="0" collapsed="false">
      <c r="A134" s="2" t="s">
        <v>37</v>
      </c>
      <c r="B134" s="2" t="s">
        <v>41</v>
      </c>
      <c r="C134" s="2" t="s">
        <v>31</v>
      </c>
      <c r="D134" s="2" t="s">
        <v>32</v>
      </c>
      <c r="E134" s="2" t="s">
        <v>33</v>
      </c>
      <c r="F134" s="5" t="n">
        <v>3</v>
      </c>
      <c r="G134" s="5" t="s">
        <v>32</v>
      </c>
      <c r="H134" s="2"/>
      <c r="I134" s="1" t="n">
        <v>143</v>
      </c>
      <c r="J134" s="1" t="n">
        <v>138</v>
      </c>
      <c r="K134" s="1" t="n">
        <v>136</v>
      </c>
      <c r="L134" s="1" t="n">
        <v>137</v>
      </c>
      <c r="M134" s="1" t="n">
        <v>142</v>
      </c>
      <c r="N134" s="1" t="n">
        <v>158</v>
      </c>
      <c r="O134" s="1" t="n">
        <v>189</v>
      </c>
      <c r="P134" s="1" t="n">
        <v>201</v>
      </c>
      <c r="Q134" s="1" t="n">
        <v>195</v>
      </c>
      <c r="R134" s="1" t="n">
        <v>189</v>
      </c>
      <c r="S134" s="1" t="n">
        <v>186</v>
      </c>
      <c r="T134" s="1" t="n">
        <v>184</v>
      </c>
    </row>
    <row r="135" customFormat="false" ht="12.75" hidden="false" customHeight="false" outlineLevel="0" collapsed="false">
      <c r="A135" s="2" t="s">
        <v>37</v>
      </c>
      <c r="B135" s="2" t="s">
        <v>41</v>
      </c>
      <c r="C135" s="2" t="s">
        <v>31</v>
      </c>
      <c r="D135" s="2" t="s">
        <v>34</v>
      </c>
      <c r="E135" s="2" t="s">
        <v>35</v>
      </c>
      <c r="F135" s="4"/>
      <c r="G135" s="4"/>
      <c r="H135" s="2"/>
      <c r="I135" s="1" t="n">
        <v>182</v>
      </c>
      <c r="J135" s="1" t="n">
        <v>180</v>
      </c>
      <c r="K135" s="1" t="n">
        <v>181</v>
      </c>
      <c r="L135" s="1" t="n">
        <v>180</v>
      </c>
      <c r="M135" s="1" t="n">
        <v>180</v>
      </c>
      <c r="N135" s="1" t="n">
        <v>180</v>
      </c>
      <c r="O135" s="1" t="n">
        <v>189</v>
      </c>
      <c r="P135" s="1" t="n">
        <v>203</v>
      </c>
      <c r="Q135" s="1" t="n">
        <v>198</v>
      </c>
      <c r="R135" s="1" t="n">
        <v>187</v>
      </c>
      <c r="S135" s="1" t="n">
        <v>170</v>
      </c>
      <c r="T135" s="1" t="n">
        <v>152</v>
      </c>
    </row>
    <row r="136" customFormat="false" ht="12.75" hidden="false" customHeight="false" outlineLevel="0" collapsed="false">
      <c r="A136" s="2" t="s">
        <v>37</v>
      </c>
      <c r="B136" s="2" t="s">
        <v>42</v>
      </c>
      <c r="C136" s="2" t="s">
        <v>31</v>
      </c>
      <c r="D136" s="2" t="s">
        <v>32</v>
      </c>
      <c r="E136" s="2" t="s">
        <v>33</v>
      </c>
      <c r="F136" s="5" t="n">
        <v>4</v>
      </c>
      <c r="G136" s="5" t="s">
        <v>32</v>
      </c>
      <c r="H136" s="2"/>
      <c r="I136" s="1" t="n">
        <v>138</v>
      </c>
      <c r="J136" s="1" t="n">
        <v>130</v>
      </c>
      <c r="K136" s="1" t="n">
        <v>126</v>
      </c>
      <c r="L136" s="1" t="n">
        <v>125</v>
      </c>
      <c r="M136" s="1" t="n">
        <v>127</v>
      </c>
      <c r="N136" s="1" t="n">
        <v>139</v>
      </c>
      <c r="O136" s="1" t="n">
        <v>165</v>
      </c>
      <c r="P136" s="1" t="n">
        <v>177</v>
      </c>
      <c r="Q136" s="1" t="n">
        <v>179</v>
      </c>
      <c r="R136" s="1" t="n">
        <v>181</v>
      </c>
      <c r="S136" s="1" t="n">
        <v>184</v>
      </c>
      <c r="T136" s="1" t="n">
        <v>188</v>
      </c>
    </row>
    <row r="137" customFormat="false" ht="12.75" hidden="false" customHeight="false" outlineLevel="0" collapsed="false">
      <c r="A137" s="2" t="s">
        <v>37</v>
      </c>
      <c r="B137" s="2" t="s">
        <v>42</v>
      </c>
      <c r="C137" s="2" t="s">
        <v>31</v>
      </c>
      <c r="D137" s="2" t="s">
        <v>34</v>
      </c>
      <c r="E137" s="2" t="s">
        <v>35</v>
      </c>
      <c r="F137" s="4"/>
      <c r="G137" s="4"/>
      <c r="H137" s="2"/>
      <c r="I137" s="1" t="n">
        <v>192</v>
      </c>
      <c r="J137" s="1" t="n">
        <v>196</v>
      </c>
      <c r="K137" s="1" t="n">
        <v>199</v>
      </c>
      <c r="L137" s="1" t="n">
        <v>201</v>
      </c>
      <c r="M137" s="1" t="n">
        <v>202</v>
      </c>
      <c r="N137" s="1" t="n">
        <v>199</v>
      </c>
      <c r="O137" s="1" t="n">
        <v>201</v>
      </c>
      <c r="P137" s="1" t="n">
        <v>210</v>
      </c>
      <c r="Q137" s="1" t="n">
        <v>201</v>
      </c>
      <c r="R137" s="1" t="n">
        <v>188</v>
      </c>
      <c r="S137" s="1" t="n">
        <v>174</v>
      </c>
      <c r="T137" s="1" t="n">
        <v>157</v>
      </c>
    </row>
    <row r="138" customFormat="false" ht="12.75" hidden="false" customHeight="false" outlineLevel="0" collapsed="false">
      <c r="A138" s="2" t="s">
        <v>37</v>
      </c>
      <c r="B138" s="2" t="s">
        <v>43</v>
      </c>
      <c r="C138" s="2" t="s">
        <v>31</v>
      </c>
      <c r="D138" s="2" t="s">
        <v>32</v>
      </c>
      <c r="E138" s="2" t="s">
        <v>33</v>
      </c>
      <c r="F138" s="5" t="n">
        <v>5</v>
      </c>
      <c r="G138" s="5" t="s">
        <v>32</v>
      </c>
      <c r="H138" s="2"/>
      <c r="I138" s="1" t="n">
        <v>141</v>
      </c>
      <c r="J138" s="1" t="n">
        <v>131</v>
      </c>
      <c r="K138" s="1" t="n">
        <v>125</v>
      </c>
      <c r="L138" s="1" t="n">
        <v>121</v>
      </c>
      <c r="M138" s="1" t="n">
        <v>120</v>
      </c>
      <c r="N138" s="1" t="n">
        <v>124</v>
      </c>
      <c r="O138" s="1" t="n">
        <v>131</v>
      </c>
      <c r="P138" s="1" t="n">
        <v>138</v>
      </c>
      <c r="Q138" s="1" t="n">
        <v>155</v>
      </c>
      <c r="R138" s="1" t="n">
        <v>171</v>
      </c>
      <c r="S138" s="1" t="n">
        <v>182</v>
      </c>
      <c r="T138" s="1" t="n">
        <v>189</v>
      </c>
    </row>
    <row r="139" customFormat="false" ht="12.75" hidden="false" customHeight="false" outlineLevel="0" collapsed="false">
      <c r="A139" s="2" t="s">
        <v>37</v>
      </c>
      <c r="B139" s="2" t="s">
        <v>43</v>
      </c>
      <c r="C139" s="2" t="s">
        <v>31</v>
      </c>
      <c r="D139" s="2" t="s">
        <v>34</v>
      </c>
      <c r="E139" s="2" t="s">
        <v>35</v>
      </c>
      <c r="F139" s="4"/>
      <c r="G139" s="4"/>
      <c r="H139" s="2"/>
      <c r="I139" s="1" t="n">
        <v>193</v>
      </c>
      <c r="J139" s="1" t="n">
        <v>198</v>
      </c>
      <c r="K139" s="1" t="n">
        <v>202</v>
      </c>
      <c r="L139" s="1" t="n">
        <v>205</v>
      </c>
      <c r="M139" s="1" t="n">
        <v>207</v>
      </c>
      <c r="N139" s="1" t="n">
        <v>210</v>
      </c>
      <c r="O139" s="1" t="n">
        <v>213</v>
      </c>
      <c r="P139" s="1" t="n">
        <v>222</v>
      </c>
      <c r="Q139" s="1" t="n">
        <v>215</v>
      </c>
      <c r="R139" s="1" t="n">
        <v>201</v>
      </c>
      <c r="S139" s="1" t="n">
        <v>185</v>
      </c>
      <c r="T139" s="1" t="n">
        <v>167</v>
      </c>
    </row>
    <row r="140" customFormat="false" ht="12.75" hidden="false" customHeight="false" outlineLevel="0" collapsed="false">
      <c r="A140" s="2" t="s">
        <v>37</v>
      </c>
      <c r="B140" s="2" t="s">
        <v>44</v>
      </c>
      <c r="C140" s="2" t="s">
        <v>31</v>
      </c>
      <c r="D140" s="2" t="s">
        <v>32</v>
      </c>
      <c r="E140" s="2" t="s">
        <v>33</v>
      </c>
      <c r="F140" s="5" t="n">
        <v>6</v>
      </c>
      <c r="G140" s="5" t="s">
        <v>32</v>
      </c>
      <c r="H140" s="2"/>
      <c r="I140" s="1" t="n">
        <v>151</v>
      </c>
      <c r="J140" s="1" t="n">
        <v>139</v>
      </c>
      <c r="K140" s="1" t="n">
        <v>131</v>
      </c>
      <c r="L140" s="1" t="n">
        <v>125</v>
      </c>
      <c r="M140" s="1" t="n">
        <v>123</v>
      </c>
      <c r="N140" s="1" t="n">
        <v>124</v>
      </c>
      <c r="O140" s="1" t="n">
        <v>127</v>
      </c>
      <c r="P140" s="1" t="n">
        <v>133</v>
      </c>
      <c r="Q140" s="1" t="n">
        <v>150</v>
      </c>
      <c r="R140" s="1" t="n">
        <v>163</v>
      </c>
      <c r="S140" s="1" t="n">
        <v>174</v>
      </c>
      <c r="T140" s="1" t="n">
        <v>180</v>
      </c>
    </row>
    <row r="141" customFormat="false" ht="12.75" hidden="false" customHeight="false" outlineLevel="0" collapsed="false">
      <c r="A141" s="2" t="s">
        <v>37</v>
      </c>
      <c r="B141" s="2" t="s">
        <v>44</v>
      </c>
      <c r="C141" s="2" t="s">
        <v>31</v>
      </c>
      <c r="D141" s="2" t="s">
        <v>34</v>
      </c>
      <c r="E141" s="2" t="s">
        <v>35</v>
      </c>
      <c r="F141" s="4"/>
      <c r="G141" s="4"/>
      <c r="H141" s="2"/>
      <c r="I141" s="1" t="n">
        <v>188</v>
      </c>
      <c r="J141" s="1" t="n">
        <v>193</v>
      </c>
      <c r="K141" s="1" t="n">
        <v>196</v>
      </c>
      <c r="L141" s="1" t="n">
        <v>198</v>
      </c>
      <c r="M141" s="1" t="n">
        <v>200</v>
      </c>
      <c r="N141" s="1" t="n">
        <v>199</v>
      </c>
      <c r="O141" s="1" t="n">
        <v>203</v>
      </c>
      <c r="P141" s="1" t="n">
        <v>214</v>
      </c>
      <c r="Q141" s="1" t="n">
        <v>206</v>
      </c>
      <c r="R141" s="1" t="n">
        <v>192</v>
      </c>
      <c r="S141" s="1" t="n">
        <v>175</v>
      </c>
      <c r="T141" s="1" t="n">
        <v>158</v>
      </c>
    </row>
    <row r="142" customFormat="false" ht="12.75" hidden="false" customHeight="false" outlineLevel="0" collapsed="false">
      <c r="A142" s="2" t="s">
        <v>37</v>
      </c>
      <c r="B142" s="2" t="s">
        <v>45</v>
      </c>
      <c r="C142" s="2" t="s">
        <v>31</v>
      </c>
      <c r="D142" s="2" t="s">
        <v>32</v>
      </c>
      <c r="E142" s="2" t="s">
        <v>33</v>
      </c>
      <c r="F142" s="5" t="n">
        <v>7</v>
      </c>
      <c r="G142" s="5" t="s">
        <v>32</v>
      </c>
      <c r="H142" s="2"/>
      <c r="I142" s="1" t="n">
        <v>140</v>
      </c>
      <c r="J142" s="1" t="n">
        <v>129</v>
      </c>
      <c r="K142" s="1" t="n">
        <v>124</v>
      </c>
      <c r="L142" s="1" t="n">
        <v>123</v>
      </c>
      <c r="M142" s="1" t="n">
        <v>127</v>
      </c>
      <c r="N142" s="1" t="n">
        <v>147</v>
      </c>
      <c r="O142" s="1" t="n">
        <v>176</v>
      </c>
      <c r="P142" s="1" t="n">
        <v>196</v>
      </c>
      <c r="Q142" s="1" t="n">
        <v>193</v>
      </c>
      <c r="R142" s="1" t="n">
        <v>192</v>
      </c>
      <c r="S142" s="1" t="n">
        <v>191</v>
      </c>
      <c r="T142" s="1" t="n">
        <v>193</v>
      </c>
    </row>
    <row r="143" customFormat="false" ht="12.75" hidden="false" customHeight="false" outlineLevel="0" collapsed="false">
      <c r="A143" s="2" t="s">
        <v>37</v>
      </c>
      <c r="B143" s="2" t="s">
        <v>45</v>
      </c>
      <c r="C143" s="2" t="s">
        <v>31</v>
      </c>
      <c r="D143" s="2" t="s">
        <v>34</v>
      </c>
      <c r="E143" s="2" t="s">
        <v>35</v>
      </c>
      <c r="F143" s="4"/>
      <c r="G143" s="4"/>
      <c r="H143" s="2"/>
      <c r="I143" s="1" t="n">
        <v>195</v>
      </c>
      <c r="J143" s="1" t="n">
        <v>199</v>
      </c>
      <c r="K143" s="1" t="n">
        <v>204</v>
      </c>
      <c r="L143" s="1" t="n">
        <v>210</v>
      </c>
      <c r="M143" s="1" t="n">
        <v>214</v>
      </c>
      <c r="N143" s="1" t="n">
        <v>214</v>
      </c>
      <c r="O143" s="1" t="n">
        <v>219</v>
      </c>
      <c r="P143" s="1" t="n">
        <v>232</v>
      </c>
      <c r="Q143" s="1" t="n">
        <v>223</v>
      </c>
      <c r="R143" s="1" t="n">
        <v>204</v>
      </c>
      <c r="S143" s="1" t="n">
        <v>184</v>
      </c>
      <c r="T143" s="1" t="n">
        <v>163</v>
      </c>
    </row>
    <row r="144" customFormat="false" ht="12.75" hidden="false" customHeight="false" outlineLevel="0" collapsed="false">
      <c r="A144" s="2" t="s">
        <v>37</v>
      </c>
      <c r="B144" s="2" t="s">
        <v>46</v>
      </c>
      <c r="C144" s="2" t="s">
        <v>31</v>
      </c>
      <c r="D144" s="2" t="s">
        <v>32</v>
      </c>
      <c r="E144" s="2" t="s">
        <v>33</v>
      </c>
      <c r="F144" s="5" t="n">
        <v>1</v>
      </c>
      <c r="G144" s="5" t="s">
        <v>32</v>
      </c>
      <c r="H144" s="2"/>
      <c r="I144" s="1" t="n">
        <v>146</v>
      </c>
      <c r="J144" s="1" t="n">
        <v>134</v>
      </c>
      <c r="K144" s="1" t="n">
        <v>128</v>
      </c>
      <c r="L144" s="1" t="n">
        <v>124</v>
      </c>
      <c r="M144" s="1" t="n">
        <v>125</v>
      </c>
      <c r="N144" s="1" t="n">
        <v>135</v>
      </c>
      <c r="O144" s="1" t="n">
        <v>163</v>
      </c>
      <c r="P144" s="1" t="n">
        <v>178</v>
      </c>
      <c r="Q144" s="1" t="n">
        <v>182</v>
      </c>
      <c r="R144" s="1" t="n">
        <v>190</v>
      </c>
      <c r="S144" s="1" t="n">
        <v>199</v>
      </c>
      <c r="T144" s="1" t="n">
        <v>206</v>
      </c>
    </row>
    <row r="145" customFormat="false" ht="12.75" hidden="false" customHeight="false" outlineLevel="0" collapsed="false">
      <c r="A145" s="2" t="s">
        <v>37</v>
      </c>
      <c r="B145" s="2" t="s">
        <v>46</v>
      </c>
      <c r="C145" s="2" t="s">
        <v>31</v>
      </c>
      <c r="D145" s="2" t="s">
        <v>34</v>
      </c>
      <c r="E145" s="2" t="s">
        <v>35</v>
      </c>
      <c r="F145" s="4"/>
      <c r="G145" s="4"/>
      <c r="H145" s="2"/>
      <c r="I145" s="1" t="n">
        <v>213</v>
      </c>
      <c r="J145" s="1" t="n">
        <v>217</v>
      </c>
      <c r="K145" s="1" t="n">
        <v>220</v>
      </c>
      <c r="L145" s="1" t="n">
        <v>224</v>
      </c>
      <c r="M145" s="1" t="n">
        <v>227</v>
      </c>
      <c r="N145" s="1" t="n">
        <v>224</v>
      </c>
      <c r="O145" s="1" t="n">
        <v>232</v>
      </c>
      <c r="P145" s="1" t="n">
        <v>244</v>
      </c>
      <c r="Q145" s="1" t="n">
        <v>231</v>
      </c>
      <c r="R145" s="1" t="n">
        <v>202</v>
      </c>
      <c r="S145" s="1" t="n">
        <v>179</v>
      </c>
      <c r="T145" s="1" t="n">
        <v>161</v>
      </c>
    </row>
    <row r="146" customFormat="false" ht="12.75" hidden="false" customHeight="false" outlineLevel="0" collapsed="false">
      <c r="A146" s="2" t="s">
        <v>37</v>
      </c>
      <c r="B146" s="2" t="s">
        <v>47</v>
      </c>
      <c r="C146" s="2" t="s">
        <v>31</v>
      </c>
      <c r="D146" s="2" t="s">
        <v>32</v>
      </c>
      <c r="E146" s="2" t="s">
        <v>33</v>
      </c>
      <c r="F146" s="5" t="n">
        <v>2</v>
      </c>
      <c r="G146" s="5" t="s">
        <v>32</v>
      </c>
      <c r="H146" s="2"/>
      <c r="I146" s="1" t="n">
        <v>143</v>
      </c>
      <c r="J146" s="1" t="n">
        <v>132</v>
      </c>
      <c r="K146" s="1" t="n">
        <v>126</v>
      </c>
      <c r="L146" s="1" t="n">
        <v>122</v>
      </c>
      <c r="M146" s="1" t="n">
        <v>122</v>
      </c>
      <c r="N146" s="1" t="n">
        <v>134</v>
      </c>
      <c r="O146" s="1" t="n">
        <v>162</v>
      </c>
      <c r="P146" s="1" t="n">
        <v>178</v>
      </c>
      <c r="Q146" s="1" t="n">
        <v>182</v>
      </c>
      <c r="R146" s="1" t="n">
        <v>187</v>
      </c>
      <c r="S146" s="1" t="n">
        <v>193</v>
      </c>
      <c r="T146" s="1" t="n">
        <v>197</v>
      </c>
    </row>
    <row r="147" customFormat="false" ht="12.75" hidden="false" customHeight="false" outlineLevel="0" collapsed="false">
      <c r="A147" s="2" t="s">
        <v>37</v>
      </c>
      <c r="B147" s="2" t="s">
        <v>47</v>
      </c>
      <c r="C147" s="2" t="s">
        <v>31</v>
      </c>
      <c r="D147" s="2" t="s">
        <v>34</v>
      </c>
      <c r="E147" s="2" t="s">
        <v>35</v>
      </c>
      <c r="F147" s="4"/>
      <c r="G147" s="4"/>
      <c r="H147" s="2"/>
      <c r="I147" s="1" t="n">
        <v>199</v>
      </c>
      <c r="J147" s="1" t="n">
        <v>204</v>
      </c>
      <c r="K147" s="1" t="n">
        <v>208</v>
      </c>
      <c r="L147" s="1" t="n">
        <v>212</v>
      </c>
      <c r="M147" s="1" t="n">
        <v>215</v>
      </c>
      <c r="N147" s="1" t="n">
        <v>212</v>
      </c>
      <c r="O147" s="1" t="n">
        <v>216</v>
      </c>
      <c r="P147" s="1" t="n">
        <v>227</v>
      </c>
      <c r="Q147" s="1" t="n">
        <v>218</v>
      </c>
      <c r="R147" s="1" t="n">
        <v>203</v>
      </c>
      <c r="S147" s="1" t="n">
        <v>183</v>
      </c>
      <c r="T147" s="1" t="n">
        <v>160</v>
      </c>
    </row>
    <row r="148" customFormat="false" ht="12.75" hidden="false" customHeight="false" outlineLevel="0" collapsed="false">
      <c r="A148" s="2" t="s">
        <v>37</v>
      </c>
      <c r="B148" s="2" t="s">
        <v>48</v>
      </c>
      <c r="C148" s="2" t="s">
        <v>31</v>
      </c>
      <c r="D148" s="2" t="s">
        <v>32</v>
      </c>
      <c r="E148" s="2" t="s">
        <v>33</v>
      </c>
      <c r="F148" s="5" t="n">
        <v>3</v>
      </c>
      <c r="G148" s="5" t="s">
        <v>32</v>
      </c>
      <c r="H148" s="2"/>
      <c r="I148" s="1" t="n">
        <v>143</v>
      </c>
      <c r="J148" s="1" t="n">
        <v>132</v>
      </c>
      <c r="K148" s="1" t="n">
        <v>126</v>
      </c>
      <c r="L148" s="1" t="n">
        <v>122</v>
      </c>
      <c r="M148" s="1" t="n">
        <v>123</v>
      </c>
      <c r="N148" s="1" t="n">
        <v>136</v>
      </c>
      <c r="O148" s="1" t="n">
        <v>164</v>
      </c>
      <c r="P148" s="1" t="n">
        <v>179</v>
      </c>
      <c r="Q148" s="1" t="n">
        <v>181</v>
      </c>
      <c r="R148" s="1" t="n">
        <v>185</v>
      </c>
      <c r="S148" s="1" t="n">
        <v>190</v>
      </c>
      <c r="T148" s="1" t="n">
        <v>195</v>
      </c>
    </row>
    <row r="149" customFormat="false" ht="12.75" hidden="false" customHeight="false" outlineLevel="0" collapsed="false">
      <c r="A149" s="2" t="s">
        <v>37</v>
      </c>
      <c r="B149" s="2" t="s">
        <v>48</v>
      </c>
      <c r="C149" s="2" t="s">
        <v>31</v>
      </c>
      <c r="D149" s="2" t="s">
        <v>34</v>
      </c>
      <c r="E149" s="2" t="s">
        <v>35</v>
      </c>
      <c r="F149" s="4"/>
      <c r="G149" s="4"/>
      <c r="H149" s="2"/>
      <c r="I149" s="1" t="n">
        <v>198</v>
      </c>
      <c r="J149" s="1" t="n">
        <v>203</v>
      </c>
      <c r="K149" s="1" t="n">
        <v>209</v>
      </c>
      <c r="L149" s="1" t="n">
        <v>216</v>
      </c>
      <c r="M149" s="1" t="n">
        <v>222</v>
      </c>
      <c r="N149" s="1" t="n">
        <v>222</v>
      </c>
      <c r="O149" s="1" t="n">
        <v>225</v>
      </c>
      <c r="P149" s="1" t="n">
        <v>235</v>
      </c>
      <c r="Q149" s="1" t="n">
        <v>225</v>
      </c>
      <c r="R149" s="1" t="n">
        <v>207</v>
      </c>
      <c r="S149" s="1" t="n">
        <v>187</v>
      </c>
      <c r="T149" s="1" t="n">
        <v>163</v>
      </c>
    </row>
    <row r="150" customFormat="false" ht="12.75" hidden="false" customHeight="false" outlineLevel="0" collapsed="false">
      <c r="A150" s="2" t="s">
        <v>37</v>
      </c>
      <c r="B150" s="2" t="s">
        <v>49</v>
      </c>
      <c r="C150" s="2" t="s">
        <v>31</v>
      </c>
      <c r="D150" s="2" t="s">
        <v>32</v>
      </c>
      <c r="E150" s="2" t="s">
        <v>33</v>
      </c>
      <c r="F150" s="5" t="n">
        <v>4</v>
      </c>
      <c r="G150" s="5" t="s">
        <v>32</v>
      </c>
      <c r="H150" s="2"/>
      <c r="I150" s="1" t="n">
        <v>143</v>
      </c>
      <c r="J150" s="1" t="n">
        <v>132</v>
      </c>
      <c r="K150" s="1" t="n">
        <v>126</v>
      </c>
      <c r="L150" s="1" t="n">
        <v>122</v>
      </c>
      <c r="M150" s="1" t="n">
        <v>123</v>
      </c>
      <c r="N150" s="1" t="n">
        <v>134</v>
      </c>
      <c r="O150" s="1" t="n">
        <v>160</v>
      </c>
      <c r="P150" s="1" t="n">
        <v>177</v>
      </c>
      <c r="Q150" s="1" t="n">
        <v>182</v>
      </c>
      <c r="R150" s="1" t="n">
        <v>186</v>
      </c>
      <c r="S150" s="1" t="n">
        <v>197</v>
      </c>
      <c r="T150" s="1" t="n">
        <v>206</v>
      </c>
    </row>
    <row r="151" customFormat="false" ht="12.75" hidden="false" customHeight="false" outlineLevel="0" collapsed="false">
      <c r="A151" s="2" t="s">
        <v>37</v>
      </c>
      <c r="B151" s="2" t="s">
        <v>49</v>
      </c>
      <c r="C151" s="2" t="s">
        <v>31</v>
      </c>
      <c r="D151" s="2" t="s">
        <v>34</v>
      </c>
      <c r="E151" s="2" t="s">
        <v>35</v>
      </c>
      <c r="F151" s="4"/>
      <c r="G151" s="4"/>
      <c r="H151" s="2"/>
      <c r="I151" s="1" t="n">
        <v>213</v>
      </c>
      <c r="J151" s="1" t="n">
        <v>221</v>
      </c>
      <c r="K151" s="1" t="n">
        <v>230</v>
      </c>
      <c r="L151" s="1" t="n">
        <v>236</v>
      </c>
      <c r="M151" s="1" t="n">
        <v>240</v>
      </c>
      <c r="N151" s="1" t="n">
        <v>237</v>
      </c>
      <c r="O151" s="1" t="n">
        <v>238</v>
      </c>
      <c r="P151" s="1" t="n">
        <v>246</v>
      </c>
      <c r="Q151" s="1" t="n">
        <v>233</v>
      </c>
      <c r="R151" s="1" t="n">
        <v>216</v>
      </c>
      <c r="S151" s="1" t="n">
        <v>197</v>
      </c>
      <c r="T151" s="1" t="n">
        <v>176</v>
      </c>
    </row>
    <row r="152" customFormat="false" ht="12.75" hidden="false" customHeight="false" outlineLevel="0" collapsed="false">
      <c r="A152" s="2" t="s">
        <v>37</v>
      </c>
      <c r="B152" s="2" t="s">
        <v>50</v>
      </c>
      <c r="C152" s="2" t="s">
        <v>31</v>
      </c>
      <c r="D152" s="2" t="s">
        <v>32</v>
      </c>
      <c r="E152" s="2" t="s">
        <v>33</v>
      </c>
      <c r="F152" s="5" t="n">
        <v>5</v>
      </c>
      <c r="G152" s="5" t="s">
        <v>32</v>
      </c>
      <c r="H152" s="2"/>
      <c r="I152" s="1" t="n">
        <v>157</v>
      </c>
      <c r="J152" s="1" t="n">
        <v>144</v>
      </c>
      <c r="K152" s="1" t="n">
        <v>134</v>
      </c>
      <c r="L152" s="1" t="n">
        <v>131</v>
      </c>
      <c r="M152" s="1" t="n">
        <v>128</v>
      </c>
      <c r="N152" s="1" t="n">
        <v>130</v>
      </c>
      <c r="O152" s="1" t="n">
        <v>135</v>
      </c>
      <c r="P152" s="1" t="n">
        <v>144</v>
      </c>
      <c r="Q152" s="1" t="n">
        <v>164</v>
      </c>
      <c r="R152" s="1" t="n">
        <v>187</v>
      </c>
      <c r="S152" s="1" t="n">
        <v>205</v>
      </c>
      <c r="T152" s="1" t="n">
        <v>221</v>
      </c>
    </row>
    <row r="153" customFormat="false" ht="12.75" hidden="false" customHeight="false" outlineLevel="0" collapsed="false">
      <c r="A153" s="2" t="s">
        <v>37</v>
      </c>
      <c r="B153" s="2" t="s">
        <v>50</v>
      </c>
      <c r="C153" s="2" t="s">
        <v>31</v>
      </c>
      <c r="D153" s="2" t="s">
        <v>34</v>
      </c>
      <c r="E153" s="2" t="s">
        <v>35</v>
      </c>
      <c r="F153" s="4"/>
      <c r="G153" s="4"/>
      <c r="H153" s="2"/>
      <c r="I153" s="1" t="n">
        <v>235</v>
      </c>
      <c r="J153" s="1" t="n">
        <v>245</v>
      </c>
      <c r="K153" s="1" t="n">
        <v>252</v>
      </c>
      <c r="L153" s="1" t="n">
        <v>257</v>
      </c>
      <c r="M153" s="1" t="n">
        <v>257</v>
      </c>
      <c r="N153" s="1" t="n">
        <v>255</v>
      </c>
      <c r="O153" s="1" t="n">
        <v>255</v>
      </c>
      <c r="P153" s="1" t="n">
        <v>263</v>
      </c>
      <c r="Q153" s="1" t="n">
        <v>250</v>
      </c>
      <c r="R153" s="1" t="n">
        <v>232</v>
      </c>
      <c r="S153" s="1" t="n">
        <v>210</v>
      </c>
      <c r="T153" s="1" t="n">
        <v>187</v>
      </c>
    </row>
    <row r="154" customFormat="false" ht="12.75" hidden="false" customHeight="false" outlineLevel="0" collapsed="false">
      <c r="A154" s="2" t="s">
        <v>37</v>
      </c>
      <c r="B154" s="2" t="s">
        <v>51</v>
      </c>
      <c r="C154" s="2" t="s">
        <v>31</v>
      </c>
      <c r="D154" s="2" t="s">
        <v>32</v>
      </c>
      <c r="E154" s="2" t="s">
        <v>33</v>
      </c>
      <c r="F154" s="5" t="n">
        <v>6</v>
      </c>
      <c r="G154" s="5" t="s">
        <v>32</v>
      </c>
      <c r="H154" s="2"/>
      <c r="I154" s="1" t="n">
        <v>167</v>
      </c>
      <c r="J154" s="1" t="n">
        <v>152</v>
      </c>
      <c r="K154" s="1" t="n">
        <v>142</v>
      </c>
      <c r="L154" s="1" t="n">
        <v>136</v>
      </c>
      <c r="M154" s="1" t="n">
        <v>133</v>
      </c>
      <c r="N154" s="1" t="n">
        <v>134</v>
      </c>
      <c r="O154" s="1" t="n">
        <v>136</v>
      </c>
      <c r="P154" s="1" t="n">
        <v>141</v>
      </c>
      <c r="Q154" s="1" t="n">
        <v>159</v>
      </c>
      <c r="R154" s="1" t="n">
        <v>177</v>
      </c>
      <c r="S154" s="1" t="n">
        <v>194</v>
      </c>
      <c r="T154" s="1" t="n">
        <v>212</v>
      </c>
    </row>
    <row r="155" customFormat="false" ht="12.75" hidden="false" customHeight="false" outlineLevel="0" collapsed="false">
      <c r="A155" s="2" t="s">
        <v>37</v>
      </c>
      <c r="B155" s="2" t="s">
        <v>51</v>
      </c>
      <c r="C155" s="2" t="s">
        <v>31</v>
      </c>
      <c r="D155" s="2" t="s">
        <v>34</v>
      </c>
      <c r="E155" s="2" t="s">
        <v>35</v>
      </c>
      <c r="F155" s="4"/>
      <c r="G155" s="4"/>
      <c r="H155" s="2"/>
      <c r="I155" s="1" t="n">
        <v>233</v>
      </c>
      <c r="J155" s="1" t="n">
        <v>250</v>
      </c>
      <c r="K155" s="1" t="n">
        <v>261</v>
      </c>
      <c r="L155" s="1" t="n">
        <v>264</v>
      </c>
      <c r="M155" s="1" t="n">
        <v>268</v>
      </c>
      <c r="N155" s="1" t="n">
        <v>267</v>
      </c>
      <c r="O155" s="1" t="n">
        <v>264</v>
      </c>
      <c r="P155" s="1" t="n">
        <v>274</v>
      </c>
      <c r="Q155" s="1" t="n">
        <v>265</v>
      </c>
      <c r="R155" s="1" t="n">
        <v>249</v>
      </c>
      <c r="S155" s="1" t="n">
        <v>227</v>
      </c>
      <c r="T155" s="1" t="n">
        <v>200</v>
      </c>
    </row>
    <row r="156" customFormat="false" ht="12.75" hidden="false" customHeight="false" outlineLevel="0" collapsed="false">
      <c r="A156" s="2" t="s">
        <v>37</v>
      </c>
      <c r="B156" s="2" t="s">
        <v>52</v>
      </c>
      <c r="C156" s="2" t="s">
        <v>31</v>
      </c>
      <c r="D156" s="2" t="s">
        <v>32</v>
      </c>
      <c r="E156" s="2" t="s">
        <v>33</v>
      </c>
      <c r="F156" s="5" t="n">
        <v>7</v>
      </c>
      <c r="G156" s="5" t="s">
        <v>32</v>
      </c>
      <c r="H156" s="2"/>
      <c r="I156" s="1" t="n">
        <v>174</v>
      </c>
      <c r="J156" s="1" t="n">
        <v>156</v>
      </c>
      <c r="K156" s="1" t="n">
        <v>144</v>
      </c>
      <c r="L156" s="1" t="n">
        <v>137</v>
      </c>
      <c r="M156" s="1" t="n">
        <v>135</v>
      </c>
      <c r="N156" s="1" t="n">
        <v>142</v>
      </c>
      <c r="O156" s="1" t="n">
        <v>166</v>
      </c>
      <c r="P156" s="1" t="n">
        <v>184</v>
      </c>
      <c r="Q156" s="1" t="n">
        <v>198</v>
      </c>
      <c r="R156" s="1" t="n">
        <v>211</v>
      </c>
      <c r="S156" s="1" t="n">
        <v>226</v>
      </c>
      <c r="T156" s="1" t="n">
        <v>240</v>
      </c>
    </row>
    <row r="157" customFormat="false" ht="12.75" hidden="false" customHeight="false" outlineLevel="0" collapsed="false">
      <c r="A157" s="2" t="s">
        <v>37</v>
      </c>
      <c r="B157" s="2" t="s">
        <v>52</v>
      </c>
      <c r="C157" s="2" t="s">
        <v>31</v>
      </c>
      <c r="D157" s="2" t="s">
        <v>34</v>
      </c>
      <c r="E157" s="2" t="s">
        <v>35</v>
      </c>
      <c r="F157" s="4"/>
      <c r="G157" s="4"/>
      <c r="H157" s="2"/>
      <c r="I157" s="1" t="n">
        <v>257</v>
      </c>
      <c r="J157" s="1" t="n">
        <v>272</v>
      </c>
      <c r="K157" s="1" t="n">
        <v>288</v>
      </c>
      <c r="L157" s="1" t="n">
        <v>296</v>
      </c>
      <c r="M157" s="1" t="n">
        <v>298</v>
      </c>
      <c r="N157" s="1" t="n">
        <v>293</v>
      </c>
      <c r="O157" s="1" t="n">
        <v>292</v>
      </c>
      <c r="P157" s="1" t="n">
        <v>292</v>
      </c>
      <c r="Q157" s="1" t="n">
        <v>275</v>
      </c>
      <c r="R157" s="1" t="n">
        <v>248</v>
      </c>
      <c r="S157" s="1" t="n">
        <v>218</v>
      </c>
      <c r="T157" s="1" t="n">
        <v>188</v>
      </c>
    </row>
    <row r="158" customFormat="false" ht="12.75" hidden="false" customHeight="false" outlineLevel="0" collapsed="false">
      <c r="A158" s="2" t="s">
        <v>37</v>
      </c>
      <c r="B158" s="2" t="s">
        <v>53</v>
      </c>
      <c r="C158" s="2" t="s">
        <v>31</v>
      </c>
      <c r="D158" s="2" t="s">
        <v>32</v>
      </c>
      <c r="E158" s="2" t="s">
        <v>33</v>
      </c>
      <c r="F158" s="5" t="n">
        <v>1</v>
      </c>
      <c r="G158" s="5" t="s">
        <v>32</v>
      </c>
      <c r="H158" s="2"/>
      <c r="I158" s="1" t="n">
        <v>166</v>
      </c>
      <c r="J158" s="1" t="n">
        <v>150</v>
      </c>
      <c r="K158" s="1" t="n">
        <v>139</v>
      </c>
      <c r="L158" s="1" t="n">
        <v>133</v>
      </c>
      <c r="M158" s="1" t="n">
        <v>131</v>
      </c>
      <c r="N158" s="1" t="n">
        <v>139</v>
      </c>
      <c r="O158" s="1" t="n">
        <v>164</v>
      </c>
      <c r="P158" s="1" t="n">
        <v>181</v>
      </c>
      <c r="Q158" s="1" t="n">
        <v>191</v>
      </c>
      <c r="R158" s="1" t="n">
        <v>205</v>
      </c>
      <c r="S158" s="1" t="n">
        <v>221</v>
      </c>
      <c r="T158" s="1" t="n">
        <v>236</v>
      </c>
    </row>
    <row r="159" customFormat="false" ht="12.75" hidden="false" customHeight="false" outlineLevel="0" collapsed="false">
      <c r="A159" s="2" t="s">
        <v>37</v>
      </c>
      <c r="B159" s="2" t="s">
        <v>53</v>
      </c>
      <c r="C159" s="2" t="s">
        <v>31</v>
      </c>
      <c r="D159" s="2" t="s">
        <v>34</v>
      </c>
      <c r="E159" s="2" t="s">
        <v>35</v>
      </c>
      <c r="F159" s="4"/>
      <c r="G159" s="4"/>
      <c r="H159" s="2"/>
      <c r="I159" s="1" t="n">
        <v>251</v>
      </c>
      <c r="J159" s="1" t="n">
        <v>266</v>
      </c>
      <c r="K159" s="1" t="n">
        <v>279</v>
      </c>
      <c r="L159" s="1" t="n">
        <v>289</v>
      </c>
      <c r="M159" s="1" t="n">
        <v>292</v>
      </c>
      <c r="N159" s="1" t="n">
        <v>289</v>
      </c>
      <c r="O159" s="1" t="n">
        <v>286</v>
      </c>
      <c r="P159" s="1" t="n">
        <v>293</v>
      </c>
      <c r="Q159" s="1" t="n">
        <v>280</v>
      </c>
      <c r="R159" s="1" t="n">
        <v>261</v>
      </c>
      <c r="S159" s="1" t="n">
        <v>236</v>
      </c>
      <c r="T159" s="1" t="n">
        <v>208</v>
      </c>
    </row>
    <row r="160" customFormat="false" ht="12.75" hidden="false" customHeight="false" outlineLevel="0" collapsed="false">
      <c r="A160" s="2" t="s">
        <v>37</v>
      </c>
      <c r="B160" s="2" t="s">
        <v>54</v>
      </c>
      <c r="C160" s="2" t="s">
        <v>31</v>
      </c>
      <c r="D160" s="2" t="s">
        <v>32</v>
      </c>
      <c r="E160" s="2" t="s">
        <v>33</v>
      </c>
      <c r="F160" s="5" t="n">
        <v>2</v>
      </c>
      <c r="G160" s="5" t="s">
        <v>32</v>
      </c>
      <c r="H160" s="2"/>
      <c r="I160" s="1" t="n">
        <v>181</v>
      </c>
      <c r="J160" s="1" t="n">
        <v>164</v>
      </c>
      <c r="K160" s="1" t="n">
        <v>154</v>
      </c>
      <c r="L160" s="1" t="n">
        <v>148</v>
      </c>
      <c r="M160" s="1" t="n">
        <v>146</v>
      </c>
      <c r="N160" s="1" t="n">
        <v>154</v>
      </c>
      <c r="O160" s="1" t="n">
        <v>178</v>
      </c>
      <c r="P160" s="1" t="n">
        <v>194</v>
      </c>
      <c r="Q160" s="1" t="n">
        <v>203</v>
      </c>
      <c r="R160" s="1" t="n">
        <v>217</v>
      </c>
      <c r="S160" s="1" t="n">
        <v>233</v>
      </c>
      <c r="T160" s="1" t="n">
        <v>240</v>
      </c>
    </row>
    <row r="161" customFormat="false" ht="12.75" hidden="false" customHeight="false" outlineLevel="0" collapsed="false">
      <c r="A161" s="2" t="s">
        <v>37</v>
      </c>
      <c r="B161" s="2" t="s">
        <v>54</v>
      </c>
      <c r="C161" s="2" t="s">
        <v>31</v>
      </c>
      <c r="D161" s="2" t="s">
        <v>34</v>
      </c>
      <c r="E161" s="2" t="s">
        <v>35</v>
      </c>
      <c r="F161" s="4"/>
      <c r="G161" s="4"/>
      <c r="H161" s="2"/>
      <c r="I161" s="1" t="n">
        <v>250</v>
      </c>
      <c r="J161" s="1" t="n">
        <v>262</v>
      </c>
      <c r="K161" s="1" t="n">
        <v>275</v>
      </c>
      <c r="L161" s="1" t="n">
        <v>282</v>
      </c>
      <c r="M161" s="1" t="n">
        <v>284</v>
      </c>
      <c r="N161" s="1" t="n">
        <v>278</v>
      </c>
      <c r="O161" s="1" t="n">
        <v>273</v>
      </c>
      <c r="P161" s="1" t="n">
        <v>281</v>
      </c>
      <c r="Q161" s="1" t="n">
        <v>268</v>
      </c>
      <c r="R161" s="1" t="n">
        <v>248</v>
      </c>
      <c r="S161" s="1" t="n">
        <v>222</v>
      </c>
      <c r="T161" s="1" t="n">
        <v>197</v>
      </c>
    </row>
    <row r="162" customFormat="false" ht="12.75" hidden="false" customHeight="false" outlineLevel="0" collapsed="false">
      <c r="A162" s="2" t="s">
        <v>37</v>
      </c>
      <c r="B162" s="2" t="s">
        <v>55</v>
      </c>
      <c r="C162" s="2" t="s">
        <v>31</v>
      </c>
      <c r="D162" s="2" t="s">
        <v>32</v>
      </c>
      <c r="E162" s="2" t="s">
        <v>33</v>
      </c>
      <c r="F162" s="5" t="n">
        <v>3</v>
      </c>
      <c r="G162" s="5" t="s">
        <v>32</v>
      </c>
      <c r="H162" s="2"/>
      <c r="I162" s="1" t="n">
        <v>174</v>
      </c>
      <c r="J162" s="1" t="n">
        <v>160</v>
      </c>
      <c r="K162" s="1" t="n">
        <v>151</v>
      </c>
      <c r="L162" s="1" t="n">
        <v>146</v>
      </c>
      <c r="M162" s="1" t="n">
        <v>146</v>
      </c>
      <c r="N162" s="1" t="n">
        <v>156</v>
      </c>
      <c r="O162" s="1" t="n">
        <v>182</v>
      </c>
      <c r="P162" s="1" t="n">
        <v>199</v>
      </c>
      <c r="Q162" s="1" t="n">
        <v>211</v>
      </c>
      <c r="R162" s="1" t="n">
        <v>222</v>
      </c>
      <c r="S162" s="1" t="n">
        <v>231</v>
      </c>
      <c r="T162" s="1" t="n">
        <v>238</v>
      </c>
    </row>
    <row r="163" customFormat="false" ht="12.75" hidden="false" customHeight="false" outlineLevel="0" collapsed="false">
      <c r="A163" s="2" t="s">
        <v>37</v>
      </c>
      <c r="B163" s="2" t="s">
        <v>55</v>
      </c>
      <c r="C163" s="2" t="s">
        <v>31</v>
      </c>
      <c r="D163" s="2" t="s">
        <v>34</v>
      </c>
      <c r="E163" s="2" t="s">
        <v>35</v>
      </c>
      <c r="F163" s="4"/>
      <c r="G163" s="4"/>
      <c r="H163" s="2"/>
      <c r="I163" s="1" t="n">
        <v>239</v>
      </c>
      <c r="J163" s="1" t="n">
        <v>249</v>
      </c>
      <c r="K163" s="1" t="n">
        <v>258</v>
      </c>
      <c r="L163" s="1" t="n">
        <v>263</v>
      </c>
      <c r="M163" s="1" t="n">
        <v>262</v>
      </c>
      <c r="N163" s="1" t="n">
        <v>252</v>
      </c>
      <c r="O163" s="1" t="n">
        <v>252</v>
      </c>
      <c r="P163" s="1" t="n">
        <v>261</v>
      </c>
      <c r="Q163" s="1" t="n">
        <v>249</v>
      </c>
      <c r="R163" s="1" t="n">
        <v>229</v>
      </c>
      <c r="S163" s="1" t="n">
        <v>207</v>
      </c>
      <c r="T163" s="1" t="n">
        <v>182</v>
      </c>
    </row>
    <row r="164" customFormat="false" ht="12.75" hidden="false" customHeight="false" outlineLevel="0" collapsed="false">
      <c r="A164" s="2" t="s">
        <v>37</v>
      </c>
      <c r="B164" s="2" t="s">
        <v>56</v>
      </c>
      <c r="C164" s="2" t="s">
        <v>31</v>
      </c>
      <c r="D164" s="2" t="s">
        <v>32</v>
      </c>
      <c r="E164" s="2" t="s">
        <v>33</v>
      </c>
      <c r="F164" s="5" t="n">
        <v>4</v>
      </c>
      <c r="G164" s="5" t="s">
        <v>32</v>
      </c>
      <c r="H164" s="2"/>
      <c r="I164" s="1" t="n">
        <v>159</v>
      </c>
      <c r="J164" s="1" t="n">
        <v>145</v>
      </c>
      <c r="K164" s="1" t="n">
        <v>137</v>
      </c>
      <c r="L164" s="1" t="n">
        <v>131</v>
      </c>
      <c r="M164" s="1" t="n">
        <v>130</v>
      </c>
      <c r="N164" s="1" t="n">
        <v>137</v>
      </c>
      <c r="O164" s="1" t="n">
        <v>159</v>
      </c>
      <c r="P164" s="1" t="n">
        <v>173</v>
      </c>
      <c r="Q164" s="1" t="n">
        <v>179</v>
      </c>
      <c r="R164" s="1" t="n">
        <v>185</v>
      </c>
      <c r="S164" s="1" t="n">
        <v>190</v>
      </c>
      <c r="T164" s="1" t="n">
        <v>194</v>
      </c>
    </row>
    <row r="165" customFormat="false" ht="12.75" hidden="false" customHeight="false" outlineLevel="0" collapsed="false">
      <c r="A165" s="2" t="s">
        <v>37</v>
      </c>
      <c r="B165" s="2" t="s">
        <v>56</v>
      </c>
      <c r="C165" s="2" t="s">
        <v>31</v>
      </c>
      <c r="D165" s="2" t="s">
        <v>34</v>
      </c>
      <c r="E165" s="2" t="s">
        <v>35</v>
      </c>
      <c r="F165" s="4"/>
      <c r="G165" s="4"/>
      <c r="H165" s="2"/>
      <c r="I165" s="1" t="n">
        <v>197</v>
      </c>
      <c r="J165" s="1" t="n">
        <v>200</v>
      </c>
      <c r="K165" s="1" t="n">
        <v>203</v>
      </c>
      <c r="L165" s="1" t="n">
        <v>206</v>
      </c>
      <c r="M165" s="1" t="n">
        <v>207</v>
      </c>
      <c r="N165" s="1" t="n">
        <v>204</v>
      </c>
      <c r="O165" s="1" t="n">
        <v>202</v>
      </c>
      <c r="P165" s="1" t="n">
        <v>210</v>
      </c>
      <c r="Q165" s="1" t="n">
        <v>202</v>
      </c>
      <c r="R165" s="1" t="n">
        <v>189</v>
      </c>
      <c r="S165" s="1" t="n">
        <v>174</v>
      </c>
      <c r="T165" s="1" t="n">
        <v>157</v>
      </c>
    </row>
    <row r="166" customFormat="false" ht="12.75" hidden="false" customHeight="false" outlineLevel="0" collapsed="false">
      <c r="A166" s="2" t="s">
        <v>37</v>
      </c>
      <c r="B166" s="2" t="s">
        <v>57</v>
      </c>
      <c r="C166" s="2" t="s">
        <v>31</v>
      </c>
      <c r="D166" s="2" t="s">
        <v>32</v>
      </c>
      <c r="E166" s="2" t="s">
        <v>33</v>
      </c>
      <c r="F166" s="5" t="n">
        <v>5</v>
      </c>
      <c r="G166" s="5" t="s">
        <v>32</v>
      </c>
      <c r="H166" s="2"/>
      <c r="I166" s="1" t="n">
        <v>144</v>
      </c>
      <c r="J166" s="1" t="n">
        <v>136</v>
      </c>
      <c r="K166" s="1" t="n">
        <v>131</v>
      </c>
      <c r="L166" s="1" t="n">
        <v>128</v>
      </c>
      <c r="M166" s="1" t="n">
        <v>129</v>
      </c>
      <c r="N166" s="1" t="n">
        <v>135</v>
      </c>
      <c r="O166" s="1" t="n">
        <v>144</v>
      </c>
      <c r="P166" s="1" t="n">
        <v>156</v>
      </c>
      <c r="Q166" s="1" t="n">
        <v>169</v>
      </c>
      <c r="R166" s="1" t="n">
        <v>177</v>
      </c>
      <c r="S166" s="1" t="n">
        <v>179</v>
      </c>
      <c r="T166" s="1" t="n">
        <v>179</v>
      </c>
    </row>
    <row r="167" customFormat="false" ht="12.75" hidden="false" customHeight="false" outlineLevel="0" collapsed="false">
      <c r="A167" s="2" t="s">
        <v>37</v>
      </c>
      <c r="B167" s="2" t="s">
        <v>57</v>
      </c>
      <c r="C167" s="2" t="s">
        <v>31</v>
      </c>
      <c r="D167" s="2" t="s">
        <v>34</v>
      </c>
      <c r="E167" s="2" t="s">
        <v>35</v>
      </c>
      <c r="F167" s="4"/>
      <c r="G167" s="4"/>
      <c r="H167" s="2"/>
      <c r="I167" s="1" t="n">
        <v>179</v>
      </c>
      <c r="J167" s="1" t="n">
        <v>178</v>
      </c>
      <c r="K167" s="1" t="n">
        <v>177</v>
      </c>
      <c r="L167" s="1" t="n">
        <v>177</v>
      </c>
      <c r="M167" s="1" t="n">
        <v>179</v>
      </c>
      <c r="N167" s="1" t="n">
        <v>183</v>
      </c>
      <c r="O167" s="1" t="n">
        <v>188</v>
      </c>
      <c r="P167" s="1" t="n">
        <v>202</v>
      </c>
      <c r="Q167" s="1" t="n">
        <v>197</v>
      </c>
      <c r="R167" s="1" t="n">
        <v>186</v>
      </c>
      <c r="S167" s="1" t="n">
        <v>172</v>
      </c>
      <c r="T167" s="1" t="n">
        <v>154</v>
      </c>
    </row>
    <row r="168" customFormat="false" ht="12.75" hidden="false" customHeight="false" outlineLevel="0" collapsed="false">
      <c r="A168" s="2" t="s">
        <v>37</v>
      </c>
      <c r="B168" s="2" t="s">
        <v>58</v>
      </c>
      <c r="C168" s="2" t="s">
        <v>31</v>
      </c>
      <c r="D168" s="2" t="s">
        <v>32</v>
      </c>
      <c r="E168" s="2" t="s">
        <v>33</v>
      </c>
      <c r="F168" s="5" t="n">
        <v>6</v>
      </c>
      <c r="G168" s="5" t="s">
        <v>32</v>
      </c>
      <c r="H168" s="2"/>
      <c r="I168" s="1" t="n">
        <v>141</v>
      </c>
      <c r="J168" s="1" t="n">
        <v>132</v>
      </c>
      <c r="K168" s="1" t="n">
        <v>128</v>
      </c>
      <c r="L168" s="1" t="n">
        <v>125</v>
      </c>
      <c r="M168" s="1" t="n">
        <v>124</v>
      </c>
      <c r="N168" s="1" t="n">
        <v>128</v>
      </c>
      <c r="O168" s="1" t="n">
        <v>132</v>
      </c>
      <c r="P168" s="1" t="n">
        <v>141</v>
      </c>
      <c r="Q168" s="1" t="n">
        <v>153</v>
      </c>
      <c r="R168" s="1" t="n">
        <v>163</v>
      </c>
      <c r="S168" s="1" t="n">
        <v>170</v>
      </c>
      <c r="T168" s="1" t="n">
        <v>177</v>
      </c>
    </row>
    <row r="169" customFormat="false" ht="12.75" hidden="false" customHeight="false" outlineLevel="0" collapsed="false">
      <c r="A169" s="2" t="s">
        <v>37</v>
      </c>
      <c r="B169" s="2" t="s">
        <v>58</v>
      </c>
      <c r="C169" s="2" t="s">
        <v>31</v>
      </c>
      <c r="D169" s="2" t="s">
        <v>34</v>
      </c>
      <c r="E169" s="2" t="s">
        <v>35</v>
      </c>
      <c r="F169" s="4"/>
      <c r="G169" s="4"/>
      <c r="H169" s="2"/>
      <c r="I169" s="1" t="n">
        <v>187</v>
      </c>
      <c r="J169" s="1" t="n">
        <v>192</v>
      </c>
      <c r="K169" s="1" t="n">
        <v>198</v>
      </c>
      <c r="L169" s="1" t="n">
        <v>203</v>
      </c>
      <c r="M169" s="1" t="n">
        <v>207</v>
      </c>
      <c r="N169" s="1" t="n">
        <v>211</v>
      </c>
      <c r="O169" s="1" t="n">
        <v>212</v>
      </c>
      <c r="P169" s="1" t="n">
        <v>223</v>
      </c>
      <c r="Q169" s="1" t="n">
        <v>216</v>
      </c>
      <c r="R169" s="1" t="n">
        <v>201</v>
      </c>
      <c r="S169" s="1" t="n">
        <v>186</v>
      </c>
      <c r="T169" s="1" t="n">
        <v>166</v>
      </c>
    </row>
    <row r="170" customFormat="false" ht="12.75" hidden="false" customHeight="false" outlineLevel="0" collapsed="false">
      <c r="A170" s="2" t="s">
        <v>37</v>
      </c>
      <c r="B170" s="2" t="s">
        <v>59</v>
      </c>
      <c r="C170" s="2" t="s">
        <v>31</v>
      </c>
      <c r="D170" s="2" t="s">
        <v>32</v>
      </c>
      <c r="E170" s="2" t="s">
        <v>33</v>
      </c>
      <c r="F170" s="5" t="n">
        <v>7</v>
      </c>
      <c r="G170" s="5" t="s">
        <v>32</v>
      </c>
      <c r="H170" s="2"/>
      <c r="I170" s="1" t="n">
        <v>151</v>
      </c>
      <c r="J170" s="1" t="n">
        <v>139</v>
      </c>
      <c r="K170" s="1" t="n">
        <v>130</v>
      </c>
      <c r="L170" s="1" t="n">
        <v>126</v>
      </c>
      <c r="M170" s="1" t="n">
        <v>126</v>
      </c>
      <c r="N170" s="1" t="n">
        <v>134</v>
      </c>
      <c r="O170" s="1" t="n">
        <v>151</v>
      </c>
      <c r="P170" s="1" t="n">
        <v>169</v>
      </c>
      <c r="Q170" s="1" t="n">
        <v>183</v>
      </c>
      <c r="R170" s="1" t="n">
        <v>197</v>
      </c>
      <c r="S170" s="1" t="n">
        <v>213</v>
      </c>
      <c r="T170" s="1" t="n">
        <v>226</v>
      </c>
    </row>
    <row r="171" customFormat="false" ht="12.75" hidden="false" customHeight="false" outlineLevel="0" collapsed="false">
      <c r="A171" s="2" t="s">
        <v>37</v>
      </c>
      <c r="B171" s="2" t="s">
        <v>59</v>
      </c>
      <c r="C171" s="2" t="s">
        <v>31</v>
      </c>
      <c r="D171" s="2" t="s">
        <v>34</v>
      </c>
      <c r="E171" s="2" t="s">
        <v>35</v>
      </c>
      <c r="F171" s="4"/>
      <c r="G171" s="4"/>
      <c r="H171" s="2"/>
      <c r="I171" s="1" t="n">
        <v>234</v>
      </c>
      <c r="J171" s="1" t="n">
        <v>242</v>
      </c>
      <c r="K171" s="1" t="n">
        <v>249</v>
      </c>
      <c r="L171" s="1" t="n">
        <v>256</v>
      </c>
      <c r="M171" s="1" t="n">
        <v>257</v>
      </c>
      <c r="N171" s="1" t="n">
        <v>253</v>
      </c>
      <c r="O171" s="1" t="n">
        <v>257</v>
      </c>
      <c r="P171" s="1" t="n">
        <v>264</v>
      </c>
      <c r="Q171" s="1" t="n">
        <v>252</v>
      </c>
      <c r="R171" s="1" t="n">
        <v>232</v>
      </c>
      <c r="S171" s="1" t="n">
        <v>212</v>
      </c>
      <c r="T171" s="1" t="n">
        <v>187</v>
      </c>
    </row>
    <row r="172" customFormat="false" ht="12.75" hidden="false" customHeight="false" outlineLevel="0" collapsed="false">
      <c r="A172" s="2" t="s">
        <v>37</v>
      </c>
      <c r="B172" s="2" t="s">
        <v>60</v>
      </c>
      <c r="C172" s="2" t="s">
        <v>31</v>
      </c>
      <c r="D172" s="2" t="s">
        <v>32</v>
      </c>
      <c r="E172" s="2" t="s">
        <v>33</v>
      </c>
      <c r="F172" s="5" t="n">
        <v>1</v>
      </c>
      <c r="G172" s="5" t="s">
        <v>32</v>
      </c>
      <c r="H172" s="2"/>
      <c r="I172" s="1" t="n">
        <v>166</v>
      </c>
      <c r="J172" s="1" t="n">
        <v>152</v>
      </c>
      <c r="K172" s="1" t="n">
        <v>143</v>
      </c>
      <c r="L172" s="1" t="n">
        <v>137</v>
      </c>
      <c r="M172" s="1" t="n">
        <v>135</v>
      </c>
      <c r="N172" s="1" t="n">
        <v>140</v>
      </c>
      <c r="O172" s="1" t="n">
        <v>157</v>
      </c>
      <c r="P172" s="1" t="n">
        <v>176</v>
      </c>
      <c r="Q172" s="1" t="n">
        <v>189</v>
      </c>
      <c r="R172" s="1" t="n">
        <v>207</v>
      </c>
      <c r="S172" s="1" t="n">
        <v>226</v>
      </c>
      <c r="T172" s="1" t="n">
        <v>242</v>
      </c>
    </row>
    <row r="173" customFormat="false" ht="12.75" hidden="false" customHeight="false" outlineLevel="0" collapsed="false">
      <c r="A173" s="2" t="s">
        <v>37</v>
      </c>
      <c r="B173" s="2" t="s">
        <v>60</v>
      </c>
      <c r="C173" s="2" t="s">
        <v>31</v>
      </c>
      <c r="D173" s="2" t="s">
        <v>34</v>
      </c>
      <c r="E173" s="2" t="s">
        <v>35</v>
      </c>
      <c r="F173" s="4"/>
      <c r="G173" s="4"/>
      <c r="H173" s="2"/>
      <c r="I173" s="1" t="n">
        <v>255</v>
      </c>
      <c r="J173" s="1" t="n">
        <v>266</v>
      </c>
      <c r="K173" s="1" t="n">
        <v>267</v>
      </c>
      <c r="L173" s="1" t="n">
        <v>270</v>
      </c>
      <c r="M173" s="1" t="n">
        <v>275</v>
      </c>
      <c r="N173" s="1" t="n">
        <v>270</v>
      </c>
      <c r="O173" s="1" t="n">
        <v>266</v>
      </c>
      <c r="P173" s="1" t="n">
        <v>274</v>
      </c>
      <c r="Q173" s="1" t="n">
        <v>261</v>
      </c>
      <c r="R173" s="1" t="n">
        <v>241</v>
      </c>
      <c r="S173" s="1" t="n">
        <v>218</v>
      </c>
      <c r="T173" s="1" t="n">
        <v>194</v>
      </c>
    </row>
    <row r="174" customFormat="false" ht="12.75" hidden="false" customHeight="false" outlineLevel="0" collapsed="false">
      <c r="A174" s="2" t="s">
        <v>37</v>
      </c>
      <c r="B174" s="2" t="s">
        <v>61</v>
      </c>
      <c r="C174" s="2" t="s">
        <v>31</v>
      </c>
      <c r="D174" s="2" t="s">
        <v>32</v>
      </c>
      <c r="E174" s="2" t="s">
        <v>33</v>
      </c>
      <c r="F174" s="5" t="n">
        <v>2</v>
      </c>
      <c r="G174" s="5" t="s">
        <v>32</v>
      </c>
      <c r="H174" s="2"/>
      <c r="I174" s="1" t="n">
        <v>171</v>
      </c>
      <c r="J174" s="1" t="n">
        <v>156</v>
      </c>
      <c r="K174" s="1" t="n">
        <v>144</v>
      </c>
      <c r="L174" s="1" t="n">
        <v>137</v>
      </c>
      <c r="M174" s="1" t="n">
        <v>136</v>
      </c>
      <c r="N174" s="1" t="n">
        <v>143</v>
      </c>
      <c r="O174" s="1" t="n">
        <v>162</v>
      </c>
      <c r="P174" s="1" t="n">
        <v>179</v>
      </c>
      <c r="Q174" s="1" t="n">
        <v>191</v>
      </c>
      <c r="R174" s="1" t="n">
        <v>204</v>
      </c>
      <c r="S174" s="1" t="n">
        <v>216</v>
      </c>
      <c r="T174" s="1" t="n">
        <v>223</v>
      </c>
    </row>
    <row r="175" customFormat="false" ht="12.75" hidden="false" customHeight="false" outlineLevel="0" collapsed="false">
      <c r="A175" s="2" t="s">
        <v>37</v>
      </c>
      <c r="B175" s="2" t="s">
        <v>61</v>
      </c>
      <c r="C175" s="2" t="s">
        <v>31</v>
      </c>
      <c r="D175" s="2" t="s">
        <v>34</v>
      </c>
      <c r="E175" s="2" t="s">
        <v>35</v>
      </c>
      <c r="F175" s="4"/>
      <c r="G175" s="4"/>
      <c r="H175" s="2"/>
      <c r="I175" s="1" t="n">
        <v>234</v>
      </c>
      <c r="J175" s="1" t="n">
        <v>241</v>
      </c>
      <c r="K175" s="1" t="n">
        <v>249</v>
      </c>
      <c r="L175" s="1" t="n">
        <v>255</v>
      </c>
      <c r="M175" s="1" t="n">
        <v>255</v>
      </c>
      <c r="N175" s="1" t="n">
        <v>251</v>
      </c>
      <c r="O175" s="1" t="n">
        <v>243</v>
      </c>
      <c r="P175" s="1" t="n">
        <v>245</v>
      </c>
      <c r="Q175" s="1" t="n">
        <v>230</v>
      </c>
      <c r="R175" s="1" t="n">
        <v>210</v>
      </c>
      <c r="S175" s="1" t="n">
        <v>188</v>
      </c>
      <c r="T175" s="1" t="n">
        <v>165</v>
      </c>
    </row>
    <row r="176" customFormat="false" ht="12.75" hidden="false" customHeight="false" outlineLevel="0" collapsed="false">
      <c r="A176" s="2" t="s">
        <v>37</v>
      </c>
      <c r="B176" s="2" t="s">
        <v>62</v>
      </c>
      <c r="C176" s="2" t="s">
        <v>31</v>
      </c>
      <c r="D176" s="2" t="s">
        <v>32</v>
      </c>
      <c r="E176" s="2" t="s">
        <v>33</v>
      </c>
      <c r="F176" s="5" t="n">
        <v>3</v>
      </c>
      <c r="G176" s="5" t="s">
        <v>32</v>
      </c>
      <c r="H176" s="2"/>
      <c r="I176" s="1" t="n">
        <v>147</v>
      </c>
      <c r="J176" s="1" t="n">
        <v>134</v>
      </c>
      <c r="K176" s="1" t="n">
        <v>126</v>
      </c>
      <c r="L176" s="1" t="n">
        <v>122</v>
      </c>
      <c r="M176" s="1" t="n">
        <v>123</v>
      </c>
      <c r="N176" s="1" t="n">
        <v>131</v>
      </c>
      <c r="O176" s="1" t="n">
        <v>148</v>
      </c>
      <c r="P176" s="1" t="n">
        <v>163</v>
      </c>
      <c r="Q176" s="1" t="n">
        <v>173</v>
      </c>
      <c r="R176" s="1" t="n">
        <v>180</v>
      </c>
      <c r="S176" s="1" t="n">
        <v>189</v>
      </c>
      <c r="T176" s="1" t="n">
        <v>197</v>
      </c>
    </row>
    <row r="177" customFormat="false" ht="12.75" hidden="false" customHeight="false" outlineLevel="0" collapsed="false">
      <c r="A177" s="2" t="s">
        <v>37</v>
      </c>
      <c r="B177" s="2" t="s">
        <v>62</v>
      </c>
      <c r="C177" s="2" t="s">
        <v>31</v>
      </c>
      <c r="D177" s="2" t="s">
        <v>34</v>
      </c>
      <c r="E177" s="2" t="s">
        <v>35</v>
      </c>
      <c r="F177" s="4"/>
      <c r="G177" s="4"/>
      <c r="H177" s="2"/>
      <c r="I177" s="1" t="n">
        <v>203</v>
      </c>
      <c r="J177" s="1" t="n">
        <v>212</v>
      </c>
      <c r="K177" s="1" t="n">
        <v>221</v>
      </c>
      <c r="L177" s="1" t="n">
        <v>230</v>
      </c>
      <c r="M177" s="1" t="n">
        <v>234</v>
      </c>
      <c r="N177" s="1" t="n">
        <v>234</v>
      </c>
      <c r="O177" s="1" t="n">
        <v>230</v>
      </c>
      <c r="P177" s="1" t="n">
        <v>236</v>
      </c>
      <c r="Q177" s="1" t="n">
        <v>224</v>
      </c>
      <c r="R177" s="1" t="n">
        <v>208</v>
      </c>
      <c r="S177" s="1" t="n">
        <v>188</v>
      </c>
      <c r="T177" s="1" t="n">
        <v>166</v>
      </c>
    </row>
    <row r="178" customFormat="false" ht="12.75" hidden="false" customHeight="false" outlineLevel="0" collapsed="false">
      <c r="A178" s="2" t="s">
        <v>37</v>
      </c>
      <c r="B178" s="2" t="s">
        <v>63</v>
      </c>
      <c r="C178" s="2" t="s">
        <v>31</v>
      </c>
      <c r="D178" s="2" t="s">
        <v>32</v>
      </c>
      <c r="E178" s="2" t="s">
        <v>33</v>
      </c>
      <c r="F178" s="5" t="n">
        <v>4</v>
      </c>
      <c r="G178" s="5" t="s">
        <v>32</v>
      </c>
      <c r="H178" s="2"/>
      <c r="I178" s="1" t="n">
        <v>148</v>
      </c>
      <c r="J178" s="1" t="n">
        <v>136</v>
      </c>
      <c r="K178" s="1" t="n">
        <v>129</v>
      </c>
      <c r="L178" s="1" t="n">
        <v>125</v>
      </c>
      <c r="M178" s="1" t="n">
        <v>125</v>
      </c>
      <c r="N178" s="1" t="n">
        <v>131</v>
      </c>
      <c r="O178" s="1" t="n">
        <v>146</v>
      </c>
      <c r="P178" s="1" t="n">
        <v>162</v>
      </c>
      <c r="Q178" s="1" t="n">
        <v>177</v>
      </c>
      <c r="R178" s="1" t="n">
        <v>190</v>
      </c>
      <c r="S178" s="1" t="n">
        <v>202</v>
      </c>
      <c r="T178" s="1" t="n">
        <v>213</v>
      </c>
    </row>
    <row r="179" customFormat="false" ht="12.75" hidden="false" customHeight="false" outlineLevel="0" collapsed="false">
      <c r="A179" s="2" t="s">
        <v>37</v>
      </c>
      <c r="B179" s="2" t="s">
        <v>63</v>
      </c>
      <c r="C179" s="2" t="s">
        <v>31</v>
      </c>
      <c r="D179" s="2" t="s">
        <v>34</v>
      </c>
      <c r="E179" s="2" t="s">
        <v>35</v>
      </c>
      <c r="F179" s="4"/>
      <c r="G179" s="4"/>
      <c r="H179" s="2"/>
      <c r="I179" s="1" t="n">
        <v>221</v>
      </c>
      <c r="J179" s="1" t="n">
        <v>234</v>
      </c>
      <c r="K179" s="1" t="n">
        <v>246</v>
      </c>
      <c r="L179" s="1" t="n">
        <v>254</v>
      </c>
      <c r="M179" s="1" t="n">
        <v>258</v>
      </c>
      <c r="N179" s="1" t="n">
        <v>254</v>
      </c>
      <c r="O179" s="1" t="n">
        <v>247</v>
      </c>
      <c r="P179" s="1" t="n">
        <v>252</v>
      </c>
      <c r="Q179" s="1" t="n">
        <v>239</v>
      </c>
      <c r="R179" s="1" t="n">
        <v>220</v>
      </c>
      <c r="S179" s="1" t="n">
        <v>201</v>
      </c>
      <c r="T179" s="1" t="n">
        <v>179</v>
      </c>
    </row>
    <row r="180" customFormat="false" ht="12.75" hidden="false" customHeight="false" outlineLevel="0" collapsed="false">
      <c r="A180" s="2" t="s">
        <v>37</v>
      </c>
      <c r="B180" s="2" t="s">
        <v>64</v>
      </c>
      <c r="C180" s="2" t="s">
        <v>31</v>
      </c>
      <c r="D180" s="2" t="s">
        <v>32</v>
      </c>
      <c r="E180" s="2" t="s">
        <v>33</v>
      </c>
      <c r="F180" s="5" t="n">
        <v>5</v>
      </c>
      <c r="G180" s="5" t="s">
        <v>32</v>
      </c>
      <c r="H180" s="2"/>
      <c r="I180" s="1" t="n">
        <v>160</v>
      </c>
      <c r="J180" s="1" t="n">
        <v>148</v>
      </c>
      <c r="K180" s="1" t="n">
        <v>139</v>
      </c>
      <c r="L180" s="1" t="n">
        <v>133</v>
      </c>
      <c r="M180" s="1" t="n">
        <v>130</v>
      </c>
      <c r="N180" s="1" t="n">
        <v>131</v>
      </c>
      <c r="O180" s="1" t="n">
        <v>133</v>
      </c>
      <c r="P180" s="1" t="n">
        <v>144</v>
      </c>
      <c r="Q180" s="1" t="n">
        <v>165</v>
      </c>
      <c r="R180" s="1" t="n">
        <v>187</v>
      </c>
      <c r="S180" s="1" t="n">
        <v>207</v>
      </c>
      <c r="T180" s="1" t="n">
        <v>222</v>
      </c>
    </row>
    <row r="181" customFormat="false" ht="12.75" hidden="false" customHeight="false" outlineLevel="0" collapsed="false">
      <c r="A181" s="2" t="s">
        <v>37</v>
      </c>
      <c r="B181" s="2" t="s">
        <v>64</v>
      </c>
      <c r="C181" s="2" t="s">
        <v>31</v>
      </c>
      <c r="D181" s="2" t="s">
        <v>34</v>
      </c>
      <c r="E181" s="2" t="s">
        <v>35</v>
      </c>
      <c r="F181" s="4"/>
      <c r="G181" s="4"/>
      <c r="H181" s="2"/>
      <c r="I181" s="1" t="n">
        <v>238</v>
      </c>
      <c r="J181" s="1" t="n">
        <v>250</v>
      </c>
      <c r="K181" s="1" t="n">
        <v>254</v>
      </c>
      <c r="L181" s="1" t="n">
        <v>258</v>
      </c>
      <c r="M181" s="1" t="n">
        <v>259</v>
      </c>
      <c r="N181" s="1" t="n">
        <v>287</v>
      </c>
      <c r="O181" s="1" t="n">
        <v>254</v>
      </c>
      <c r="P181" s="1" t="n">
        <v>262</v>
      </c>
      <c r="Q181" s="1" t="n">
        <v>251</v>
      </c>
      <c r="R181" s="1" t="n">
        <v>233</v>
      </c>
      <c r="S181" s="1" t="n">
        <v>215</v>
      </c>
      <c r="T181" s="1" t="n">
        <v>193</v>
      </c>
    </row>
    <row r="182" customFormat="false" ht="12.75" hidden="false" customHeight="false" outlineLevel="0" collapsed="false">
      <c r="A182" s="2" t="s">
        <v>37</v>
      </c>
      <c r="B182" s="2" t="s">
        <v>65</v>
      </c>
      <c r="C182" s="2" t="s">
        <v>31</v>
      </c>
      <c r="D182" s="2" t="s">
        <v>32</v>
      </c>
      <c r="E182" s="2" t="s">
        <v>33</v>
      </c>
      <c r="F182" s="5" t="n">
        <v>6</v>
      </c>
      <c r="G182" s="5" t="s">
        <v>32</v>
      </c>
      <c r="H182" s="2"/>
      <c r="I182" s="1" t="n">
        <v>174</v>
      </c>
      <c r="J182" s="1" t="n">
        <v>158</v>
      </c>
      <c r="K182" s="1" t="n">
        <v>149</v>
      </c>
      <c r="L182" s="1" t="n">
        <v>143</v>
      </c>
      <c r="M182" s="1" t="n">
        <v>140</v>
      </c>
      <c r="N182" s="1" t="n">
        <v>141</v>
      </c>
      <c r="O182" s="1" t="n">
        <v>143</v>
      </c>
      <c r="P182" s="1" t="n">
        <v>151</v>
      </c>
      <c r="Q182" s="1" t="n">
        <v>171</v>
      </c>
      <c r="R182" s="1" t="n">
        <v>194</v>
      </c>
      <c r="S182" s="1" t="n">
        <v>213</v>
      </c>
      <c r="T182" s="1" t="n">
        <v>225</v>
      </c>
    </row>
    <row r="183" customFormat="false" ht="12.75" hidden="false" customHeight="false" outlineLevel="0" collapsed="false">
      <c r="A183" s="2" t="s">
        <v>37</v>
      </c>
      <c r="B183" s="2" t="s">
        <v>65</v>
      </c>
      <c r="C183" s="2" t="s">
        <v>31</v>
      </c>
      <c r="D183" s="2" t="s">
        <v>34</v>
      </c>
      <c r="E183" s="2" t="s">
        <v>35</v>
      </c>
      <c r="F183" s="4"/>
      <c r="G183" s="4"/>
      <c r="H183" s="2"/>
      <c r="I183" s="1" t="n">
        <v>240</v>
      </c>
      <c r="J183" s="1" t="n">
        <v>248</v>
      </c>
      <c r="K183" s="1" t="n">
        <v>252</v>
      </c>
      <c r="L183" s="1" t="n">
        <v>250</v>
      </c>
      <c r="M183" s="1" t="n">
        <v>254</v>
      </c>
      <c r="N183" s="1" t="n">
        <v>251</v>
      </c>
      <c r="O183" s="1" t="n">
        <v>245</v>
      </c>
      <c r="P183" s="1" t="n">
        <v>255</v>
      </c>
      <c r="Q183" s="1" t="n">
        <v>248</v>
      </c>
      <c r="R183" s="1" t="n">
        <v>234</v>
      </c>
      <c r="S183" s="1" t="n">
        <v>216</v>
      </c>
      <c r="T183" s="1" t="n">
        <v>195</v>
      </c>
    </row>
    <row r="184" customFormat="false" ht="12.75" hidden="false" customHeight="false" outlineLevel="0" collapsed="false">
      <c r="A184" s="2" t="s">
        <v>38</v>
      </c>
      <c r="B184" s="2" t="s">
        <v>31</v>
      </c>
      <c r="C184" s="2" t="s">
        <v>31</v>
      </c>
      <c r="D184" s="2" t="s">
        <v>32</v>
      </c>
      <c r="E184" s="2" t="s">
        <v>33</v>
      </c>
      <c r="F184" s="5" t="n">
        <v>7</v>
      </c>
      <c r="G184" s="5" t="s">
        <v>32</v>
      </c>
      <c r="H184" s="2"/>
      <c r="I184" s="1" t="n">
        <v>178</v>
      </c>
      <c r="J184" s="1" t="n">
        <v>165</v>
      </c>
      <c r="K184" s="1" t="n">
        <v>156</v>
      </c>
      <c r="L184" s="1" t="n">
        <v>152</v>
      </c>
      <c r="M184" s="1" t="n">
        <v>151</v>
      </c>
      <c r="N184" s="1" t="n">
        <v>160</v>
      </c>
      <c r="O184" s="1" t="n">
        <v>184</v>
      </c>
      <c r="P184" s="1" t="n">
        <v>199</v>
      </c>
      <c r="Q184" s="1" t="n">
        <v>215</v>
      </c>
      <c r="R184" s="1" t="n">
        <v>230</v>
      </c>
      <c r="S184" s="1" t="n">
        <v>244</v>
      </c>
      <c r="T184" s="1" t="n">
        <v>255</v>
      </c>
      <c r="U184" s="1" t="n">
        <f aca="false">MAX(I184:T243)</f>
        <v>366</v>
      </c>
      <c r="V184" s="1" t="n">
        <f aca="false">MIN(I184:T243)</f>
        <v>123</v>
      </c>
    </row>
    <row r="185" customFormat="false" ht="12.75" hidden="false" customHeight="false" outlineLevel="0" collapsed="false">
      <c r="A185" s="2" t="s">
        <v>38</v>
      </c>
      <c r="B185" s="2" t="s">
        <v>31</v>
      </c>
      <c r="C185" s="2" t="s">
        <v>31</v>
      </c>
      <c r="D185" s="2" t="s">
        <v>34</v>
      </c>
      <c r="E185" s="2" t="s">
        <v>35</v>
      </c>
      <c r="F185" s="4"/>
      <c r="G185" s="4"/>
      <c r="H185" s="2"/>
      <c r="I185" s="1" t="n">
        <v>267</v>
      </c>
      <c r="J185" s="1" t="n">
        <v>280</v>
      </c>
      <c r="K185" s="1" t="n">
        <v>290</v>
      </c>
      <c r="L185" s="1" t="n">
        <v>298</v>
      </c>
      <c r="M185" s="1" t="n">
        <v>302</v>
      </c>
      <c r="N185" s="1" t="n">
        <v>296</v>
      </c>
      <c r="O185" s="1" t="n">
        <v>291</v>
      </c>
      <c r="P185" s="1" t="n">
        <v>294</v>
      </c>
      <c r="Q185" s="1" t="n">
        <v>280</v>
      </c>
      <c r="R185" s="1" t="n">
        <v>254</v>
      </c>
      <c r="S185" s="1" t="n">
        <v>226</v>
      </c>
      <c r="T185" s="1" t="n">
        <v>198</v>
      </c>
    </row>
    <row r="186" customFormat="false" ht="12.75" hidden="false" customHeight="false" outlineLevel="0" collapsed="false">
      <c r="A186" s="2" t="s">
        <v>38</v>
      </c>
      <c r="B186" s="2" t="s">
        <v>36</v>
      </c>
      <c r="C186" s="2" t="s">
        <v>31</v>
      </c>
      <c r="D186" s="2" t="s">
        <v>32</v>
      </c>
      <c r="E186" s="2" t="s">
        <v>33</v>
      </c>
      <c r="F186" s="5" t="n">
        <v>1</v>
      </c>
      <c r="G186" s="5" t="s">
        <v>32</v>
      </c>
      <c r="H186" s="2"/>
      <c r="I186" s="1" t="n">
        <v>175</v>
      </c>
      <c r="J186" s="1" t="n">
        <v>158</v>
      </c>
      <c r="K186" s="1" t="n">
        <v>146</v>
      </c>
      <c r="L186" s="1" t="n">
        <v>139</v>
      </c>
      <c r="M186" s="1" t="n">
        <v>137</v>
      </c>
      <c r="N186" s="1" t="n">
        <v>146</v>
      </c>
      <c r="O186" s="1" t="n">
        <v>168</v>
      </c>
      <c r="P186" s="1" t="n">
        <v>186</v>
      </c>
      <c r="Q186" s="1" t="n">
        <v>197</v>
      </c>
      <c r="R186" s="1" t="n">
        <v>211</v>
      </c>
      <c r="S186" s="1" t="n">
        <v>227</v>
      </c>
      <c r="T186" s="1" t="n">
        <v>240</v>
      </c>
    </row>
    <row r="187" customFormat="false" ht="12.75" hidden="false" customHeight="false" outlineLevel="0" collapsed="false">
      <c r="A187" s="2" t="s">
        <v>38</v>
      </c>
      <c r="B187" s="2" t="s">
        <v>36</v>
      </c>
      <c r="C187" s="2" t="s">
        <v>31</v>
      </c>
      <c r="D187" s="2" t="s">
        <v>34</v>
      </c>
      <c r="E187" s="2" t="s">
        <v>35</v>
      </c>
      <c r="F187" s="4"/>
      <c r="G187" s="4"/>
      <c r="H187" s="2"/>
      <c r="I187" s="1" t="n">
        <v>251</v>
      </c>
      <c r="J187" s="1" t="n">
        <v>265</v>
      </c>
      <c r="K187" s="1" t="n">
        <v>272</v>
      </c>
      <c r="L187" s="1" t="n">
        <v>281</v>
      </c>
      <c r="M187" s="1" t="n">
        <v>280</v>
      </c>
      <c r="N187" s="1" t="n">
        <v>275</v>
      </c>
      <c r="O187" s="1" t="n">
        <v>274</v>
      </c>
      <c r="P187" s="1" t="n">
        <v>281</v>
      </c>
      <c r="Q187" s="1" t="n">
        <v>271</v>
      </c>
      <c r="R187" s="1" t="n">
        <v>252</v>
      </c>
      <c r="S187" s="1" t="n">
        <v>225</v>
      </c>
      <c r="T187" s="1" t="n">
        <v>199</v>
      </c>
    </row>
    <row r="188" customFormat="false" ht="12.75" hidden="false" customHeight="false" outlineLevel="0" collapsed="false">
      <c r="A188" s="2" t="s">
        <v>38</v>
      </c>
      <c r="B188" s="2" t="s">
        <v>37</v>
      </c>
      <c r="C188" s="2" t="s">
        <v>31</v>
      </c>
      <c r="D188" s="2" t="s">
        <v>32</v>
      </c>
      <c r="E188" s="2" t="s">
        <v>33</v>
      </c>
      <c r="F188" s="5" t="n">
        <v>2</v>
      </c>
      <c r="G188" s="5" t="s">
        <v>32</v>
      </c>
      <c r="H188" s="2"/>
      <c r="I188" s="1" t="n">
        <v>176</v>
      </c>
      <c r="J188" s="1" t="n">
        <v>159</v>
      </c>
      <c r="K188" s="1" t="n">
        <v>149</v>
      </c>
      <c r="L188" s="1" t="n">
        <v>143</v>
      </c>
      <c r="M188" s="1" t="n">
        <v>142</v>
      </c>
      <c r="N188" s="1" t="n">
        <v>151</v>
      </c>
      <c r="O188" s="1" t="n">
        <v>178</v>
      </c>
      <c r="P188" s="1" t="n">
        <v>197</v>
      </c>
      <c r="Q188" s="1" t="n">
        <v>203</v>
      </c>
      <c r="R188" s="1" t="n">
        <v>211</v>
      </c>
      <c r="S188" s="1" t="n">
        <v>217</v>
      </c>
      <c r="T188" s="1" t="n">
        <v>215</v>
      </c>
    </row>
    <row r="189" customFormat="false" ht="12.75" hidden="false" customHeight="false" outlineLevel="0" collapsed="false">
      <c r="A189" s="2" t="s">
        <v>38</v>
      </c>
      <c r="B189" s="2" t="s">
        <v>37</v>
      </c>
      <c r="C189" s="2" t="s">
        <v>31</v>
      </c>
      <c r="D189" s="2" t="s">
        <v>34</v>
      </c>
      <c r="E189" s="2" t="s">
        <v>35</v>
      </c>
      <c r="F189" s="4"/>
      <c r="G189" s="4"/>
      <c r="H189" s="2"/>
      <c r="I189" s="1" t="n">
        <v>221</v>
      </c>
      <c r="J189" s="1" t="n">
        <v>229</v>
      </c>
      <c r="K189" s="1" t="n">
        <v>231</v>
      </c>
      <c r="L189" s="1" t="n">
        <v>235</v>
      </c>
      <c r="M189" s="1" t="n">
        <v>230</v>
      </c>
      <c r="N189" s="1" t="n">
        <v>228</v>
      </c>
      <c r="O189" s="1" t="n">
        <v>235</v>
      </c>
      <c r="P189" s="1" t="n">
        <v>246</v>
      </c>
      <c r="Q189" s="1" t="n">
        <v>240</v>
      </c>
      <c r="R189" s="1" t="n">
        <v>224</v>
      </c>
      <c r="S189" s="1" t="n">
        <v>202</v>
      </c>
      <c r="T189" s="1" t="n">
        <v>180</v>
      </c>
    </row>
    <row r="190" customFormat="false" ht="12.75" hidden="false" customHeight="false" outlineLevel="0" collapsed="false">
      <c r="A190" s="2" t="s">
        <v>38</v>
      </c>
      <c r="B190" s="2" t="s">
        <v>38</v>
      </c>
      <c r="C190" s="2" t="s">
        <v>31</v>
      </c>
      <c r="D190" s="2" t="s">
        <v>32</v>
      </c>
      <c r="E190" s="2" t="s">
        <v>33</v>
      </c>
      <c r="F190" s="5" t="n">
        <v>3</v>
      </c>
      <c r="G190" s="5" t="s">
        <v>32</v>
      </c>
      <c r="H190" s="2"/>
      <c r="I190" s="1" t="n">
        <v>161</v>
      </c>
      <c r="J190" s="1" t="n">
        <v>149</v>
      </c>
      <c r="K190" s="1" t="n">
        <v>142</v>
      </c>
      <c r="L190" s="1" t="n">
        <v>136</v>
      </c>
      <c r="M190" s="1" t="n">
        <v>136</v>
      </c>
      <c r="N190" s="1" t="n">
        <v>146</v>
      </c>
      <c r="O190" s="1" t="n">
        <v>170</v>
      </c>
      <c r="P190" s="1" t="n">
        <v>189</v>
      </c>
      <c r="Q190" s="1" t="n">
        <v>203</v>
      </c>
      <c r="R190" s="1" t="n">
        <v>216</v>
      </c>
      <c r="S190" s="1" t="n">
        <v>226</v>
      </c>
      <c r="T190" s="1" t="n">
        <v>233</v>
      </c>
    </row>
    <row r="191" customFormat="false" ht="12.75" hidden="false" customHeight="false" outlineLevel="0" collapsed="false">
      <c r="A191" s="2" t="s">
        <v>38</v>
      </c>
      <c r="B191" s="2" t="s">
        <v>38</v>
      </c>
      <c r="C191" s="2" t="s">
        <v>31</v>
      </c>
      <c r="D191" s="2" t="s">
        <v>34</v>
      </c>
      <c r="E191" s="2" t="s">
        <v>35</v>
      </c>
      <c r="F191" s="4"/>
      <c r="G191" s="4"/>
      <c r="H191" s="2"/>
      <c r="I191" s="1" t="n">
        <v>245</v>
      </c>
      <c r="J191" s="1" t="n">
        <v>257</v>
      </c>
      <c r="K191" s="1" t="n">
        <v>263</v>
      </c>
      <c r="L191" s="1" t="n">
        <v>268</v>
      </c>
      <c r="M191" s="1" t="n">
        <v>272</v>
      </c>
      <c r="N191" s="1" t="n">
        <v>267</v>
      </c>
      <c r="O191" s="1" t="n">
        <v>266</v>
      </c>
      <c r="P191" s="1" t="n">
        <v>272</v>
      </c>
      <c r="Q191" s="1" t="n">
        <v>262</v>
      </c>
      <c r="R191" s="1" t="n">
        <v>244</v>
      </c>
      <c r="S191" s="1" t="n">
        <v>219</v>
      </c>
      <c r="T191" s="1" t="n">
        <v>192</v>
      </c>
    </row>
    <row r="192" customFormat="false" ht="12.75" hidden="false" customHeight="false" outlineLevel="0" collapsed="false">
      <c r="A192" s="2" t="s">
        <v>38</v>
      </c>
      <c r="B192" s="2" t="s">
        <v>39</v>
      </c>
      <c r="C192" s="2" t="s">
        <v>31</v>
      </c>
      <c r="D192" s="2" t="s">
        <v>32</v>
      </c>
      <c r="E192" s="2" t="s">
        <v>33</v>
      </c>
      <c r="F192" s="5" t="n">
        <v>4</v>
      </c>
      <c r="G192" s="5" t="s">
        <v>32</v>
      </c>
      <c r="H192" s="2"/>
      <c r="I192" s="1" t="n">
        <v>170</v>
      </c>
      <c r="J192" s="1" t="n">
        <v>155</v>
      </c>
      <c r="K192" s="1" t="n">
        <v>147</v>
      </c>
      <c r="L192" s="1" t="n">
        <v>141</v>
      </c>
      <c r="M192" s="1" t="n">
        <v>140</v>
      </c>
      <c r="N192" s="1" t="n">
        <v>145</v>
      </c>
      <c r="O192" s="1" t="n">
        <v>161</v>
      </c>
      <c r="P192" s="1" t="n">
        <v>179</v>
      </c>
      <c r="Q192" s="1" t="n">
        <v>191</v>
      </c>
      <c r="R192" s="1" t="n">
        <v>203</v>
      </c>
      <c r="S192" s="1" t="n">
        <v>215</v>
      </c>
      <c r="T192" s="1" t="n">
        <v>223</v>
      </c>
    </row>
    <row r="193" customFormat="false" ht="12.75" hidden="false" customHeight="false" outlineLevel="0" collapsed="false">
      <c r="A193" s="2" t="s">
        <v>38</v>
      </c>
      <c r="B193" s="2" t="s">
        <v>39</v>
      </c>
      <c r="C193" s="2" t="s">
        <v>31</v>
      </c>
      <c r="D193" s="2" t="s">
        <v>34</v>
      </c>
      <c r="E193" s="2" t="s">
        <v>35</v>
      </c>
      <c r="F193" s="4"/>
      <c r="G193" s="4"/>
      <c r="H193" s="2"/>
      <c r="I193" s="1" t="n">
        <v>228</v>
      </c>
      <c r="J193" s="1" t="n">
        <v>232</v>
      </c>
      <c r="K193" s="1" t="n">
        <v>233</v>
      </c>
      <c r="L193" s="1" t="n">
        <v>230</v>
      </c>
      <c r="M193" s="1" t="n">
        <v>226</v>
      </c>
      <c r="N193" s="1" t="n">
        <v>217</v>
      </c>
      <c r="O193" s="1" t="n">
        <v>211</v>
      </c>
      <c r="P193" s="1" t="n">
        <v>219</v>
      </c>
      <c r="Q193" s="1" t="n">
        <v>211</v>
      </c>
      <c r="R193" s="1" t="n">
        <v>195</v>
      </c>
      <c r="S193" s="1" t="n">
        <v>179</v>
      </c>
      <c r="T193" s="1" t="n">
        <v>161</v>
      </c>
    </row>
    <row r="194" customFormat="false" ht="12.75" hidden="false" customHeight="false" outlineLevel="0" collapsed="false">
      <c r="A194" s="2" t="s">
        <v>38</v>
      </c>
      <c r="B194" s="2" t="s">
        <v>40</v>
      </c>
      <c r="C194" s="2" t="s">
        <v>31</v>
      </c>
      <c r="D194" s="2" t="s">
        <v>32</v>
      </c>
      <c r="E194" s="2" t="s">
        <v>33</v>
      </c>
      <c r="F194" s="5" t="n">
        <v>5</v>
      </c>
      <c r="G194" s="5" t="s">
        <v>32</v>
      </c>
      <c r="H194" s="2"/>
      <c r="I194" s="1" t="n">
        <v>145</v>
      </c>
      <c r="J194" s="1" t="n">
        <v>135</v>
      </c>
      <c r="K194" s="1" t="n">
        <v>129</v>
      </c>
      <c r="L194" s="1" t="n">
        <v>125</v>
      </c>
      <c r="M194" s="1" t="n">
        <v>123</v>
      </c>
      <c r="N194" s="1" t="n">
        <v>126</v>
      </c>
      <c r="O194" s="1" t="n">
        <v>130</v>
      </c>
      <c r="P194" s="1" t="n">
        <v>143</v>
      </c>
      <c r="Q194" s="1" t="n">
        <v>159</v>
      </c>
      <c r="R194" s="1" t="n">
        <v>172</v>
      </c>
      <c r="S194" s="1" t="n">
        <v>180</v>
      </c>
      <c r="T194" s="1" t="n">
        <v>186</v>
      </c>
    </row>
    <row r="195" customFormat="false" ht="12.75" hidden="false" customHeight="false" outlineLevel="0" collapsed="false">
      <c r="A195" s="2" t="s">
        <v>38</v>
      </c>
      <c r="B195" s="2" t="s">
        <v>40</v>
      </c>
      <c r="C195" s="2" t="s">
        <v>31</v>
      </c>
      <c r="D195" s="2" t="s">
        <v>34</v>
      </c>
      <c r="E195" s="2" t="s">
        <v>35</v>
      </c>
      <c r="F195" s="4"/>
      <c r="G195" s="4"/>
      <c r="H195" s="2"/>
      <c r="I195" s="1" t="n">
        <v>189</v>
      </c>
      <c r="J195" s="1" t="n">
        <v>191</v>
      </c>
      <c r="K195" s="1" t="n">
        <v>195</v>
      </c>
      <c r="L195" s="1" t="n">
        <v>199</v>
      </c>
      <c r="M195" s="1" t="n">
        <v>203</v>
      </c>
      <c r="N195" s="1" t="n">
        <v>204</v>
      </c>
      <c r="O195" s="1" t="n">
        <v>205</v>
      </c>
      <c r="P195" s="1" t="n">
        <v>215</v>
      </c>
      <c r="Q195" s="1" t="n">
        <v>209</v>
      </c>
      <c r="R195" s="1" t="n">
        <v>194</v>
      </c>
      <c r="S195" s="1" t="n">
        <v>178</v>
      </c>
      <c r="T195" s="1" t="n">
        <v>160</v>
      </c>
    </row>
    <row r="196" customFormat="false" ht="12.75" hidden="false" customHeight="false" outlineLevel="0" collapsed="false">
      <c r="A196" s="2" t="s">
        <v>38</v>
      </c>
      <c r="B196" s="2" t="s">
        <v>41</v>
      </c>
      <c r="C196" s="2" t="s">
        <v>31</v>
      </c>
      <c r="D196" s="2" t="s">
        <v>32</v>
      </c>
      <c r="E196" s="2" t="s">
        <v>33</v>
      </c>
      <c r="F196" s="5" t="n">
        <v>6</v>
      </c>
      <c r="G196" s="5" t="s">
        <v>32</v>
      </c>
      <c r="H196" s="2"/>
      <c r="I196" s="1" t="n">
        <v>144</v>
      </c>
      <c r="J196" s="1" t="n">
        <v>133</v>
      </c>
      <c r="K196" s="1" t="n">
        <v>127</v>
      </c>
      <c r="L196" s="1" t="n">
        <v>123</v>
      </c>
      <c r="M196" s="1" t="n">
        <v>123</v>
      </c>
      <c r="N196" s="1" t="n">
        <v>126</v>
      </c>
      <c r="O196" s="1" t="n">
        <v>126</v>
      </c>
      <c r="P196" s="1" t="n">
        <v>138</v>
      </c>
      <c r="Q196" s="1" t="n">
        <v>152</v>
      </c>
      <c r="R196" s="1" t="n">
        <v>164</v>
      </c>
      <c r="S196" s="1" t="n">
        <v>174</v>
      </c>
      <c r="T196" s="1" t="n">
        <v>184</v>
      </c>
    </row>
    <row r="197" customFormat="false" ht="12.75" hidden="false" customHeight="false" outlineLevel="0" collapsed="false">
      <c r="A197" s="2" t="s">
        <v>38</v>
      </c>
      <c r="B197" s="2" t="s">
        <v>41</v>
      </c>
      <c r="C197" s="2" t="s">
        <v>31</v>
      </c>
      <c r="D197" s="2" t="s">
        <v>34</v>
      </c>
      <c r="E197" s="2" t="s">
        <v>35</v>
      </c>
      <c r="F197" s="4"/>
      <c r="G197" s="4"/>
      <c r="H197" s="2"/>
      <c r="I197" s="1" t="n">
        <v>190</v>
      </c>
      <c r="J197" s="1" t="n">
        <v>193</v>
      </c>
      <c r="K197" s="1" t="n">
        <v>196</v>
      </c>
      <c r="L197" s="1" t="n">
        <v>200</v>
      </c>
      <c r="M197" s="1" t="n">
        <v>203</v>
      </c>
      <c r="N197" s="1" t="n">
        <v>202</v>
      </c>
      <c r="O197" s="1" t="n">
        <v>203</v>
      </c>
      <c r="P197" s="1" t="n">
        <v>216</v>
      </c>
      <c r="Q197" s="1" t="n">
        <v>210</v>
      </c>
      <c r="R197" s="1" t="n">
        <v>193</v>
      </c>
      <c r="S197" s="1" t="n">
        <v>170</v>
      </c>
      <c r="T197" s="1" t="n">
        <v>161</v>
      </c>
    </row>
    <row r="198" customFormat="false" ht="12.75" hidden="false" customHeight="false" outlineLevel="0" collapsed="false">
      <c r="A198" s="2" t="s">
        <v>38</v>
      </c>
      <c r="B198" s="2" t="s">
        <v>42</v>
      </c>
      <c r="C198" s="2" t="s">
        <v>31</v>
      </c>
      <c r="D198" s="2" t="s">
        <v>32</v>
      </c>
      <c r="E198" s="2" t="s">
        <v>33</v>
      </c>
      <c r="F198" s="5" t="n">
        <v>7</v>
      </c>
      <c r="G198" s="5" t="s">
        <v>32</v>
      </c>
      <c r="H198" s="2"/>
      <c r="I198" s="1" t="n">
        <v>151</v>
      </c>
      <c r="J198" s="1" t="n">
        <v>136</v>
      </c>
      <c r="K198" s="1" t="n">
        <v>128</v>
      </c>
      <c r="L198" s="1" t="n">
        <v>124</v>
      </c>
      <c r="M198" s="1" t="n">
        <v>123</v>
      </c>
      <c r="N198" s="1" t="n">
        <v>132</v>
      </c>
      <c r="O198" s="1" t="n">
        <v>158</v>
      </c>
      <c r="P198" s="1" t="n">
        <v>176</v>
      </c>
      <c r="Q198" s="1" t="n">
        <v>179</v>
      </c>
      <c r="R198" s="1" t="n">
        <v>187</v>
      </c>
      <c r="S198" s="1" t="n">
        <v>197</v>
      </c>
      <c r="T198" s="1" t="n">
        <v>207</v>
      </c>
    </row>
    <row r="199" customFormat="false" ht="12.75" hidden="false" customHeight="false" outlineLevel="0" collapsed="false">
      <c r="A199" s="2" t="s">
        <v>38</v>
      </c>
      <c r="B199" s="2" t="s">
        <v>42</v>
      </c>
      <c r="C199" s="2" t="s">
        <v>31</v>
      </c>
      <c r="D199" s="2" t="s">
        <v>34</v>
      </c>
      <c r="E199" s="2" t="s">
        <v>35</v>
      </c>
      <c r="F199" s="4"/>
      <c r="G199" s="4"/>
      <c r="H199" s="2"/>
      <c r="I199" s="1" t="n">
        <v>214</v>
      </c>
      <c r="J199" s="1" t="n">
        <v>222</v>
      </c>
      <c r="K199" s="1" t="n">
        <v>230</v>
      </c>
      <c r="L199" s="1" t="n">
        <v>237</v>
      </c>
      <c r="M199" s="1" t="n">
        <v>246</v>
      </c>
      <c r="N199" s="1" t="n">
        <v>247</v>
      </c>
      <c r="O199" s="1" t="n">
        <v>245</v>
      </c>
      <c r="P199" s="1" t="n">
        <v>242</v>
      </c>
      <c r="Q199" s="1" t="n">
        <v>250</v>
      </c>
      <c r="R199" s="1" t="n">
        <v>238</v>
      </c>
      <c r="S199" s="1" t="n">
        <v>215</v>
      </c>
      <c r="T199" s="1" t="n">
        <v>190</v>
      </c>
    </row>
    <row r="200" customFormat="false" ht="12.75" hidden="false" customHeight="false" outlineLevel="0" collapsed="false">
      <c r="A200" s="2" t="s">
        <v>38</v>
      </c>
      <c r="B200" s="2" t="s">
        <v>43</v>
      </c>
      <c r="C200" s="2" t="s">
        <v>31</v>
      </c>
      <c r="D200" s="2" t="s">
        <v>32</v>
      </c>
      <c r="E200" s="2" t="s">
        <v>33</v>
      </c>
      <c r="F200" s="5" t="n">
        <v>1</v>
      </c>
      <c r="G200" s="5" t="s">
        <v>32</v>
      </c>
      <c r="H200" s="2"/>
      <c r="I200" s="1" t="n">
        <v>168</v>
      </c>
      <c r="J200" s="1" t="n">
        <v>151</v>
      </c>
      <c r="K200" s="1" t="n">
        <v>140</v>
      </c>
      <c r="L200" s="1" t="n">
        <v>133</v>
      </c>
      <c r="M200" s="1" t="n">
        <v>131</v>
      </c>
      <c r="N200" s="1" t="n">
        <v>139</v>
      </c>
      <c r="O200" s="1" t="n">
        <v>165</v>
      </c>
      <c r="P200" s="1" t="n">
        <v>181</v>
      </c>
      <c r="Q200" s="1" t="n">
        <v>187</v>
      </c>
      <c r="R200" s="1" t="n">
        <v>197</v>
      </c>
      <c r="S200" s="1" t="n">
        <v>206</v>
      </c>
      <c r="T200" s="1" t="n">
        <v>216</v>
      </c>
    </row>
    <row r="201" customFormat="false" ht="12.75" hidden="false" customHeight="false" outlineLevel="0" collapsed="false">
      <c r="A201" s="2" t="s">
        <v>38</v>
      </c>
      <c r="B201" s="2" t="s">
        <v>43</v>
      </c>
      <c r="C201" s="2" t="s">
        <v>31</v>
      </c>
      <c r="D201" s="2" t="s">
        <v>34</v>
      </c>
      <c r="E201" s="2" t="s">
        <v>35</v>
      </c>
      <c r="F201" s="4"/>
      <c r="G201" s="4"/>
      <c r="H201" s="2"/>
      <c r="I201" s="1" t="n">
        <v>227</v>
      </c>
      <c r="J201" s="1" t="n">
        <v>243</v>
      </c>
      <c r="K201" s="1" t="n">
        <v>256</v>
      </c>
      <c r="L201" s="1" t="n">
        <v>269</v>
      </c>
      <c r="M201" s="1" t="n">
        <v>279</v>
      </c>
      <c r="N201" s="1" t="n">
        <v>279</v>
      </c>
      <c r="O201" s="1" t="n">
        <v>275</v>
      </c>
      <c r="P201" s="1" t="n">
        <v>272</v>
      </c>
      <c r="Q201" s="1" t="n">
        <v>276</v>
      </c>
      <c r="R201" s="1" t="n">
        <v>262</v>
      </c>
      <c r="S201" s="1" t="n">
        <v>234</v>
      </c>
      <c r="T201" s="1" t="n">
        <v>204</v>
      </c>
    </row>
    <row r="202" customFormat="false" ht="12.75" hidden="false" customHeight="false" outlineLevel="0" collapsed="false">
      <c r="A202" s="2" t="s">
        <v>38</v>
      </c>
      <c r="B202" s="2" t="s">
        <v>44</v>
      </c>
      <c r="C202" s="2" t="s">
        <v>31</v>
      </c>
      <c r="D202" s="2" t="s">
        <v>32</v>
      </c>
      <c r="E202" s="2" t="s">
        <v>33</v>
      </c>
      <c r="F202" s="5" t="n">
        <v>2</v>
      </c>
      <c r="G202" s="5" t="s">
        <v>32</v>
      </c>
      <c r="H202" s="2"/>
      <c r="I202" s="1" t="n">
        <v>179</v>
      </c>
      <c r="J202" s="1" t="n">
        <v>162</v>
      </c>
      <c r="K202" s="1" t="n">
        <v>150</v>
      </c>
      <c r="L202" s="1" t="n">
        <v>143</v>
      </c>
      <c r="M202" s="1" t="n">
        <v>142</v>
      </c>
      <c r="N202" s="1" t="n">
        <v>150</v>
      </c>
      <c r="O202" s="1" t="n">
        <v>177</v>
      </c>
      <c r="P202" s="1" t="n">
        <v>192</v>
      </c>
      <c r="Q202" s="1" t="n">
        <v>200</v>
      </c>
      <c r="R202" s="1" t="n">
        <v>212</v>
      </c>
      <c r="S202" s="1" t="n">
        <v>223</v>
      </c>
      <c r="T202" s="1" t="n">
        <v>229</v>
      </c>
    </row>
    <row r="203" customFormat="false" ht="12.75" hidden="false" customHeight="false" outlineLevel="0" collapsed="false">
      <c r="A203" s="2" t="s">
        <v>38</v>
      </c>
      <c r="B203" s="2" t="s">
        <v>44</v>
      </c>
      <c r="C203" s="2" t="s">
        <v>31</v>
      </c>
      <c r="D203" s="2" t="s">
        <v>34</v>
      </c>
      <c r="E203" s="2" t="s">
        <v>35</v>
      </c>
      <c r="F203" s="4"/>
      <c r="G203" s="4"/>
      <c r="H203" s="2"/>
      <c r="I203" s="1" t="n">
        <v>239</v>
      </c>
      <c r="J203" s="1" t="n">
        <v>245</v>
      </c>
      <c r="K203" s="1" t="n">
        <v>244</v>
      </c>
      <c r="L203" s="1" t="n">
        <v>244</v>
      </c>
      <c r="M203" s="1" t="n">
        <v>245</v>
      </c>
      <c r="N203" s="1" t="n">
        <v>246</v>
      </c>
      <c r="O203" s="1" t="n">
        <v>246</v>
      </c>
      <c r="P203" s="1" t="n">
        <v>250</v>
      </c>
      <c r="Q203" s="1" t="n">
        <v>252</v>
      </c>
      <c r="R203" s="1" t="n">
        <v>239</v>
      </c>
      <c r="S203" s="1" t="n">
        <v>217</v>
      </c>
      <c r="T203" s="1" t="n">
        <v>192</v>
      </c>
    </row>
    <row r="204" customFormat="false" ht="12.75" hidden="false" customHeight="false" outlineLevel="0" collapsed="false">
      <c r="A204" s="2" t="s">
        <v>38</v>
      </c>
      <c r="B204" s="2" t="s">
        <v>45</v>
      </c>
      <c r="C204" s="2" t="s">
        <v>31</v>
      </c>
      <c r="D204" s="2" t="s">
        <v>32</v>
      </c>
      <c r="E204" s="2" t="s">
        <v>33</v>
      </c>
      <c r="F204" s="5" t="n">
        <v>3</v>
      </c>
      <c r="G204" s="5" t="s">
        <v>32</v>
      </c>
      <c r="H204" s="2"/>
      <c r="I204" s="1" t="n">
        <v>171</v>
      </c>
      <c r="J204" s="1" t="n">
        <v>157</v>
      </c>
      <c r="K204" s="1" t="n">
        <v>148</v>
      </c>
      <c r="L204" s="1" t="n">
        <v>140</v>
      </c>
      <c r="M204" s="1" t="n">
        <v>140</v>
      </c>
      <c r="N204" s="1" t="n">
        <v>149</v>
      </c>
      <c r="O204" s="1" t="n">
        <v>175</v>
      </c>
      <c r="P204" s="1" t="n">
        <v>194</v>
      </c>
      <c r="Q204" s="1" t="n">
        <v>201</v>
      </c>
      <c r="R204" s="1" t="n">
        <v>208</v>
      </c>
      <c r="S204" s="1" t="n">
        <v>216</v>
      </c>
      <c r="T204" s="1" t="n">
        <v>224</v>
      </c>
    </row>
    <row r="205" customFormat="false" ht="12.75" hidden="false" customHeight="false" outlineLevel="0" collapsed="false">
      <c r="A205" s="2" t="s">
        <v>38</v>
      </c>
      <c r="B205" s="2" t="s">
        <v>45</v>
      </c>
      <c r="C205" s="2" t="s">
        <v>31</v>
      </c>
      <c r="D205" s="2" t="s">
        <v>34</v>
      </c>
      <c r="E205" s="2" t="s">
        <v>35</v>
      </c>
      <c r="F205" s="4"/>
      <c r="G205" s="4"/>
      <c r="H205" s="2"/>
      <c r="I205" s="1" t="n">
        <v>228</v>
      </c>
      <c r="J205" s="1" t="n">
        <v>239</v>
      </c>
      <c r="K205" s="1" t="n">
        <v>250</v>
      </c>
      <c r="L205" s="1" t="n">
        <v>252</v>
      </c>
      <c r="M205" s="1" t="n">
        <v>248</v>
      </c>
      <c r="N205" s="1" t="n">
        <v>241</v>
      </c>
      <c r="O205" s="1" t="n">
        <v>240</v>
      </c>
      <c r="P205" s="1" t="n">
        <v>238</v>
      </c>
      <c r="Q205" s="1" t="n">
        <v>247</v>
      </c>
      <c r="R205" s="1" t="n">
        <v>236</v>
      </c>
      <c r="S205" s="1" t="n">
        <v>215</v>
      </c>
      <c r="T205" s="1" t="n">
        <v>187</v>
      </c>
    </row>
    <row r="206" customFormat="false" ht="12.75" hidden="false" customHeight="false" outlineLevel="0" collapsed="false">
      <c r="A206" s="2" t="s">
        <v>38</v>
      </c>
      <c r="B206" s="2" t="s">
        <v>46</v>
      </c>
      <c r="C206" s="2" t="s">
        <v>31</v>
      </c>
      <c r="D206" s="2" t="s">
        <v>32</v>
      </c>
      <c r="E206" s="2" t="s">
        <v>33</v>
      </c>
      <c r="F206" s="5" t="n">
        <v>4</v>
      </c>
      <c r="G206" s="5" t="s">
        <v>32</v>
      </c>
      <c r="H206" s="2"/>
      <c r="I206" s="1" t="n">
        <v>166</v>
      </c>
      <c r="J206" s="1" t="n">
        <v>151</v>
      </c>
      <c r="K206" s="1" t="n">
        <v>142</v>
      </c>
      <c r="L206" s="1" t="n">
        <v>136</v>
      </c>
      <c r="M206" s="1" t="n">
        <v>135</v>
      </c>
      <c r="N206" s="1" t="n">
        <v>141</v>
      </c>
      <c r="O206" s="1" t="n">
        <v>166</v>
      </c>
      <c r="P206" s="1" t="n">
        <v>181</v>
      </c>
      <c r="Q206" s="1" t="n">
        <v>190</v>
      </c>
      <c r="R206" s="1" t="n">
        <v>202</v>
      </c>
      <c r="S206" s="1" t="n">
        <v>215</v>
      </c>
      <c r="T206" s="1" t="n">
        <v>226</v>
      </c>
    </row>
    <row r="207" customFormat="false" ht="12.75" hidden="false" customHeight="false" outlineLevel="0" collapsed="false">
      <c r="A207" s="2" t="s">
        <v>38</v>
      </c>
      <c r="B207" s="2" t="s">
        <v>46</v>
      </c>
      <c r="C207" s="2" t="s">
        <v>31</v>
      </c>
      <c r="D207" s="2" t="s">
        <v>34</v>
      </c>
      <c r="E207" s="2" t="s">
        <v>35</v>
      </c>
      <c r="F207" s="4"/>
      <c r="G207" s="4"/>
      <c r="H207" s="2"/>
      <c r="I207" s="1" t="n">
        <v>235</v>
      </c>
      <c r="J207" s="1" t="n">
        <v>240</v>
      </c>
      <c r="K207" s="1" t="n">
        <v>242</v>
      </c>
      <c r="L207" s="1" t="n">
        <v>248</v>
      </c>
      <c r="M207" s="1" t="n">
        <v>246</v>
      </c>
      <c r="N207" s="1" t="n">
        <v>233</v>
      </c>
      <c r="O207" s="1" t="n">
        <v>222</v>
      </c>
      <c r="P207" s="1" t="n">
        <v>221</v>
      </c>
      <c r="Q207" s="1" t="n">
        <v>227</v>
      </c>
      <c r="R207" s="1" t="n">
        <v>218</v>
      </c>
      <c r="S207" s="1" t="n">
        <v>204</v>
      </c>
      <c r="T207" s="1" t="n">
        <v>185</v>
      </c>
    </row>
    <row r="208" customFormat="false" ht="12.75" hidden="false" customHeight="false" outlineLevel="0" collapsed="false">
      <c r="A208" s="2" t="s">
        <v>38</v>
      </c>
      <c r="B208" s="2" t="s">
        <v>47</v>
      </c>
      <c r="C208" s="2" t="s">
        <v>31</v>
      </c>
      <c r="D208" s="2" t="s">
        <v>32</v>
      </c>
      <c r="E208" s="2" t="s">
        <v>33</v>
      </c>
      <c r="F208" s="5" t="n">
        <v>8</v>
      </c>
      <c r="G208" s="5" t="s">
        <v>32</v>
      </c>
      <c r="H208" s="2"/>
      <c r="I208" s="1" t="n">
        <v>168</v>
      </c>
      <c r="J208" s="1" t="n">
        <v>155</v>
      </c>
      <c r="K208" s="1" t="n">
        <v>148</v>
      </c>
      <c r="L208" s="1" t="n">
        <v>141</v>
      </c>
      <c r="M208" s="1" t="n">
        <v>138</v>
      </c>
      <c r="N208" s="1" t="n">
        <v>140</v>
      </c>
      <c r="O208" s="1" t="n">
        <v>147</v>
      </c>
      <c r="P208" s="1" t="n">
        <v>153</v>
      </c>
      <c r="Q208" s="1" t="n">
        <v>168</v>
      </c>
      <c r="R208" s="1" t="n">
        <v>183</v>
      </c>
      <c r="S208" s="1" t="n">
        <v>197</v>
      </c>
      <c r="T208" s="1" t="n">
        <v>209</v>
      </c>
    </row>
    <row r="209" customFormat="false" ht="12.75" hidden="false" customHeight="false" outlineLevel="0" collapsed="false">
      <c r="A209" s="2" t="s">
        <v>38</v>
      </c>
      <c r="B209" s="2" t="s">
        <v>47</v>
      </c>
      <c r="C209" s="2" t="s">
        <v>31</v>
      </c>
      <c r="D209" s="2" t="s">
        <v>34</v>
      </c>
      <c r="E209" s="2" t="s">
        <v>35</v>
      </c>
      <c r="F209" s="4"/>
      <c r="G209" s="4"/>
      <c r="H209" s="2"/>
      <c r="I209" s="1" t="n">
        <v>217</v>
      </c>
      <c r="J209" s="1" t="n">
        <v>224</v>
      </c>
      <c r="K209" s="1" t="n">
        <v>225</v>
      </c>
      <c r="L209" s="1" t="n">
        <v>221</v>
      </c>
      <c r="M209" s="1" t="n">
        <v>218</v>
      </c>
      <c r="N209" s="1" t="n">
        <v>213</v>
      </c>
      <c r="O209" s="1" t="n">
        <v>210</v>
      </c>
      <c r="P209" s="1" t="n">
        <v>212</v>
      </c>
      <c r="Q209" s="1" t="n">
        <v>217</v>
      </c>
      <c r="R209" s="1" t="n">
        <v>208</v>
      </c>
      <c r="S209" s="1" t="n">
        <v>195</v>
      </c>
      <c r="T209" s="1" t="n">
        <v>179</v>
      </c>
    </row>
    <row r="210" customFormat="false" ht="12.75" hidden="false" customHeight="false" outlineLevel="0" collapsed="false">
      <c r="A210" s="2" t="s">
        <v>38</v>
      </c>
      <c r="B210" s="2" t="s">
        <v>48</v>
      </c>
      <c r="C210" s="2" t="s">
        <v>31</v>
      </c>
      <c r="D210" s="2" t="s">
        <v>32</v>
      </c>
      <c r="E210" s="2" t="s">
        <v>33</v>
      </c>
      <c r="F210" s="5" t="n">
        <v>6</v>
      </c>
      <c r="G210" s="5" t="s">
        <v>32</v>
      </c>
      <c r="H210" s="2"/>
      <c r="I210" s="1" t="n">
        <v>162</v>
      </c>
      <c r="J210" s="1" t="n">
        <v>151</v>
      </c>
      <c r="K210" s="1" t="n">
        <v>142</v>
      </c>
      <c r="L210" s="1" t="n">
        <v>136</v>
      </c>
      <c r="M210" s="1" t="n">
        <v>132</v>
      </c>
      <c r="N210" s="1" t="n">
        <v>132</v>
      </c>
      <c r="O210" s="1" t="n">
        <v>135</v>
      </c>
      <c r="P210" s="1" t="n">
        <v>139</v>
      </c>
      <c r="Q210" s="1" t="n">
        <v>153</v>
      </c>
      <c r="R210" s="1" t="n">
        <v>173</v>
      </c>
      <c r="S210" s="1" t="n">
        <v>191</v>
      </c>
      <c r="T210" s="1" t="n">
        <v>207</v>
      </c>
    </row>
    <row r="211" customFormat="false" ht="12.75" hidden="false" customHeight="false" outlineLevel="0" collapsed="false">
      <c r="A211" s="2" t="s">
        <v>38</v>
      </c>
      <c r="B211" s="2" t="s">
        <v>48</v>
      </c>
      <c r="C211" s="2" t="s">
        <v>31</v>
      </c>
      <c r="D211" s="2" t="s">
        <v>34</v>
      </c>
      <c r="E211" s="2" t="s">
        <v>35</v>
      </c>
      <c r="F211" s="4"/>
      <c r="G211" s="4"/>
      <c r="H211" s="2"/>
      <c r="I211" s="1" t="n">
        <v>223</v>
      </c>
      <c r="J211" s="1" t="n">
        <v>237</v>
      </c>
      <c r="K211" s="1" t="n">
        <v>249</v>
      </c>
      <c r="L211" s="1" t="n">
        <v>259</v>
      </c>
      <c r="M211" s="1" t="n">
        <v>255</v>
      </c>
      <c r="N211" s="1" t="n">
        <v>253</v>
      </c>
      <c r="O211" s="1" t="n">
        <v>245</v>
      </c>
      <c r="P211" s="1" t="n">
        <v>241</v>
      </c>
      <c r="Q211" s="1" t="n">
        <v>248</v>
      </c>
      <c r="R211" s="1" t="n">
        <v>237</v>
      </c>
      <c r="S211" s="1" t="n">
        <v>216</v>
      </c>
      <c r="T211" s="1" t="n">
        <v>191</v>
      </c>
    </row>
    <row r="212" customFormat="false" ht="12.75" hidden="false" customHeight="false" outlineLevel="0" collapsed="false">
      <c r="A212" s="2" t="s">
        <v>38</v>
      </c>
      <c r="B212" s="2" t="s">
        <v>49</v>
      </c>
      <c r="C212" s="2" t="s">
        <v>31</v>
      </c>
      <c r="D212" s="2" t="s">
        <v>32</v>
      </c>
      <c r="E212" s="2" t="s">
        <v>33</v>
      </c>
      <c r="F212" s="5" t="n">
        <v>8</v>
      </c>
      <c r="G212" s="5" t="s">
        <v>32</v>
      </c>
      <c r="H212" s="2"/>
      <c r="I212" s="1" t="n">
        <v>168</v>
      </c>
      <c r="J212" s="1" t="n">
        <v>153</v>
      </c>
      <c r="K212" s="1" t="n">
        <v>142</v>
      </c>
      <c r="L212" s="1" t="n">
        <v>135</v>
      </c>
      <c r="M212" s="1" t="n">
        <v>133</v>
      </c>
      <c r="N212" s="1" t="n">
        <v>141</v>
      </c>
      <c r="O212" s="1" t="n">
        <v>168</v>
      </c>
      <c r="P212" s="1" t="n">
        <v>184</v>
      </c>
      <c r="Q212" s="1" t="n">
        <v>192</v>
      </c>
      <c r="R212" s="1" t="n">
        <v>206</v>
      </c>
      <c r="S212" s="1" t="n">
        <v>219</v>
      </c>
      <c r="T212" s="1" t="n">
        <v>232</v>
      </c>
    </row>
    <row r="213" customFormat="false" ht="12.75" hidden="false" customHeight="false" outlineLevel="0" collapsed="false">
      <c r="A213" s="2" t="s">
        <v>38</v>
      </c>
      <c r="B213" s="2" t="s">
        <v>49</v>
      </c>
      <c r="C213" s="2" t="s">
        <v>31</v>
      </c>
      <c r="D213" s="2" t="s">
        <v>34</v>
      </c>
      <c r="E213" s="2" t="s">
        <v>35</v>
      </c>
      <c r="F213" s="4"/>
      <c r="G213" s="4"/>
      <c r="H213" s="2"/>
      <c r="I213" s="1" t="n">
        <v>245</v>
      </c>
      <c r="J213" s="1" t="n">
        <v>257</v>
      </c>
      <c r="K213" s="1" t="n">
        <v>264</v>
      </c>
      <c r="L213" s="1" t="n">
        <v>272</v>
      </c>
      <c r="M213" s="1" t="n">
        <v>281</v>
      </c>
      <c r="N213" s="1" t="n">
        <v>285</v>
      </c>
      <c r="O213" s="1" t="n">
        <v>285</v>
      </c>
      <c r="P213" s="1" t="n">
        <v>281</v>
      </c>
      <c r="Q213" s="1" t="n">
        <v>285</v>
      </c>
      <c r="R213" s="1" t="n">
        <v>270</v>
      </c>
      <c r="S213" s="1" t="n">
        <v>245</v>
      </c>
      <c r="T213" s="1" t="n">
        <v>214</v>
      </c>
    </row>
    <row r="214" customFormat="false" ht="12.75" hidden="false" customHeight="false" outlineLevel="0" collapsed="false">
      <c r="A214" s="2" t="s">
        <v>38</v>
      </c>
      <c r="B214" s="2" t="s">
        <v>50</v>
      </c>
      <c r="C214" s="2" t="s">
        <v>31</v>
      </c>
      <c r="D214" s="2" t="s">
        <v>32</v>
      </c>
      <c r="E214" s="2" t="s">
        <v>33</v>
      </c>
      <c r="F214" s="5" t="n">
        <v>1</v>
      </c>
      <c r="G214" s="5" t="s">
        <v>32</v>
      </c>
      <c r="H214" s="2"/>
      <c r="I214" s="1" t="n">
        <v>189</v>
      </c>
      <c r="J214" s="1" t="n">
        <v>170</v>
      </c>
      <c r="K214" s="1" t="n">
        <v>158</v>
      </c>
      <c r="L214" s="1" t="n">
        <v>150</v>
      </c>
      <c r="M214" s="1" t="n">
        <v>147</v>
      </c>
      <c r="N214" s="1" t="n">
        <v>152</v>
      </c>
      <c r="O214" s="1" t="n">
        <v>180</v>
      </c>
      <c r="P214" s="1" t="n">
        <v>194</v>
      </c>
      <c r="Q214" s="1" t="n">
        <v>203</v>
      </c>
      <c r="R214" s="1" t="n">
        <v>219</v>
      </c>
      <c r="S214" s="1" t="n">
        <v>237</v>
      </c>
      <c r="T214" s="1" t="n">
        <v>250</v>
      </c>
    </row>
    <row r="215" customFormat="false" ht="12.75" hidden="false" customHeight="false" outlineLevel="0" collapsed="false">
      <c r="A215" s="2" t="s">
        <v>38</v>
      </c>
      <c r="B215" s="2" t="s">
        <v>50</v>
      </c>
      <c r="C215" s="2" t="s">
        <v>31</v>
      </c>
      <c r="D215" s="2" t="s">
        <v>34</v>
      </c>
      <c r="E215" s="2" t="s">
        <v>35</v>
      </c>
      <c r="F215" s="4"/>
      <c r="G215" s="4"/>
      <c r="H215" s="2"/>
      <c r="I215" s="1" t="n">
        <v>265</v>
      </c>
      <c r="J215" s="1" t="n">
        <v>280</v>
      </c>
      <c r="K215" s="1" t="n">
        <v>293</v>
      </c>
      <c r="L215" s="1" t="n">
        <v>304</v>
      </c>
      <c r="M215" s="1" t="n">
        <v>316</v>
      </c>
      <c r="N215" s="1" t="n">
        <v>314</v>
      </c>
      <c r="O215" s="1" t="n">
        <v>306</v>
      </c>
      <c r="P215" s="1" t="n">
        <v>296</v>
      </c>
      <c r="Q215" s="1" t="n">
        <v>294</v>
      </c>
      <c r="R215" s="1" t="n">
        <v>276</v>
      </c>
      <c r="S215" s="1" t="n">
        <v>249</v>
      </c>
      <c r="T215" s="1" t="n">
        <v>218</v>
      </c>
    </row>
    <row r="216" customFormat="false" ht="12.75" hidden="false" customHeight="false" outlineLevel="0" collapsed="false">
      <c r="A216" s="2" t="s">
        <v>38</v>
      </c>
      <c r="B216" s="2" t="s">
        <v>51</v>
      </c>
      <c r="C216" s="2" t="s">
        <v>31</v>
      </c>
      <c r="D216" s="2" t="s">
        <v>32</v>
      </c>
      <c r="E216" s="2" t="s">
        <v>33</v>
      </c>
      <c r="F216" s="5" t="n">
        <v>2</v>
      </c>
      <c r="G216" s="5" t="s">
        <v>32</v>
      </c>
      <c r="H216" s="2"/>
      <c r="I216" s="1" t="n">
        <v>193</v>
      </c>
      <c r="J216" s="1" t="n">
        <v>175</v>
      </c>
      <c r="K216" s="1" t="n">
        <v>162</v>
      </c>
      <c r="L216" s="1" t="n">
        <v>154</v>
      </c>
      <c r="M216" s="1" t="n">
        <v>149</v>
      </c>
      <c r="N216" s="1" t="n">
        <v>157</v>
      </c>
      <c r="O216" s="1" t="n">
        <v>182</v>
      </c>
      <c r="P216" s="1" t="n">
        <v>198</v>
      </c>
      <c r="Q216" s="1" t="n">
        <v>205</v>
      </c>
      <c r="R216" s="1" t="n">
        <v>220</v>
      </c>
      <c r="S216" s="1" t="n">
        <v>239</v>
      </c>
      <c r="T216" s="1" t="n">
        <v>252</v>
      </c>
    </row>
    <row r="217" customFormat="false" ht="12.75" hidden="false" customHeight="false" outlineLevel="0" collapsed="false">
      <c r="A217" s="2" t="s">
        <v>38</v>
      </c>
      <c r="B217" s="2" t="s">
        <v>51</v>
      </c>
      <c r="C217" s="2" t="s">
        <v>31</v>
      </c>
      <c r="D217" s="2" t="s">
        <v>34</v>
      </c>
      <c r="E217" s="2" t="s">
        <v>35</v>
      </c>
      <c r="F217" s="4"/>
      <c r="G217" s="4"/>
      <c r="H217" s="2"/>
      <c r="I217" s="1" t="n">
        <v>266</v>
      </c>
      <c r="J217" s="1" t="n">
        <v>282</v>
      </c>
      <c r="K217" s="1" t="n">
        <v>294</v>
      </c>
      <c r="L217" s="1" t="n">
        <v>308</v>
      </c>
      <c r="M217" s="1" t="n">
        <v>310</v>
      </c>
      <c r="N217" s="1" t="n">
        <v>307</v>
      </c>
      <c r="O217" s="1" t="n">
        <v>302</v>
      </c>
      <c r="P217" s="1" t="n">
        <v>295</v>
      </c>
      <c r="Q217" s="1" t="n">
        <v>297</v>
      </c>
      <c r="R217" s="1" t="n">
        <v>280</v>
      </c>
      <c r="S217" s="1" t="n">
        <v>254</v>
      </c>
      <c r="T217" s="1" t="n">
        <v>226</v>
      </c>
    </row>
    <row r="218" customFormat="false" ht="12.75" hidden="false" customHeight="false" outlineLevel="0" collapsed="false">
      <c r="A218" s="2" t="s">
        <v>38</v>
      </c>
      <c r="B218" s="2" t="s">
        <v>52</v>
      </c>
      <c r="C218" s="2" t="s">
        <v>31</v>
      </c>
      <c r="D218" s="2" t="s">
        <v>32</v>
      </c>
      <c r="E218" s="2" t="s">
        <v>33</v>
      </c>
      <c r="F218" s="5" t="n">
        <v>3</v>
      </c>
      <c r="G218" s="5" t="s">
        <v>32</v>
      </c>
      <c r="H218" s="2"/>
      <c r="I218" s="1" t="n">
        <v>200</v>
      </c>
      <c r="J218" s="1" t="n">
        <v>183</v>
      </c>
      <c r="K218" s="1" t="n">
        <v>170</v>
      </c>
      <c r="L218" s="1" t="n">
        <v>159</v>
      </c>
      <c r="M218" s="1" t="n">
        <v>155</v>
      </c>
      <c r="N218" s="1" t="n">
        <v>161</v>
      </c>
      <c r="O218" s="1" t="n">
        <v>185</v>
      </c>
      <c r="P218" s="1" t="n">
        <v>198</v>
      </c>
      <c r="Q218" s="1" t="n">
        <v>212</v>
      </c>
      <c r="R218" s="1" t="n">
        <v>228</v>
      </c>
      <c r="S218" s="1" t="n">
        <v>244</v>
      </c>
      <c r="T218" s="1" t="n">
        <v>258</v>
      </c>
    </row>
    <row r="219" customFormat="false" ht="12.75" hidden="false" customHeight="false" outlineLevel="0" collapsed="false">
      <c r="A219" s="2" t="s">
        <v>38</v>
      </c>
      <c r="B219" s="2" t="s">
        <v>52</v>
      </c>
      <c r="C219" s="2" t="s">
        <v>31</v>
      </c>
      <c r="D219" s="2" t="s">
        <v>34</v>
      </c>
      <c r="E219" s="2" t="s">
        <v>35</v>
      </c>
      <c r="F219" s="4"/>
      <c r="G219" s="4"/>
      <c r="H219" s="2"/>
      <c r="I219" s="1" t="n">
        <v>274</v>
      </c>
      <c r="J219" s="1" t="n">
        <v>290</v>
      </c>
      <c r="K219" s="1" t="n">
        <v>303</v>
      </c>
      <c r="L219" s="1" t="n">
        <v>315</v>
      </c>
      <c r="M219" s="1" t="n">
        <v>323</v>
      </c>
      <c r="N219" s="1" t="n">
        <v>320</v>
      </c>
      <c r="O219" s="1" t="n">
        <v>311</v>
      </c>
      <c r="P219" s="1" t="n">
        <v>304</v>
      </c>
      <c r="Q219" s="1" t="n">
        <v>308</v>
      </c>
      <c r="R219" s="1" t="n">
        <v>293</v>
      </c>
      <c r="S219" s="1" t="n">
        <v>265</v>
      </c>
      <c r="T219" s="1" t="n">
        <v>231</v>
      </c>
    </row>
    <row r="220" customFormat="false" ht="12.75" hidden="false" customHeight="false" outlineLevel="0" collapsed="false">
      <c r="A220" s="2" t="s">
        <v>38</v>
      </c>
      <c r="B220" s="2" t="s">
        <v>53</v>
      </c>
      <c r="C220" s="2" t="s">
        <v>31</v>
      </c>
      <c r="D220" s="2" t="s">
        <v>32</v>
      </c>
      <c r="E220" s="2" t="s">
        <v>33</v>
      </c>
      <c r="F220" s="5" t="n">
        <v>4</v>
      </c>
      <c r="G220" s="5" t="s">
        <v>32</v>
      </c>
      <c r="H220" s="2"/>
      <c r="I220" s="1" t="n">
        <v>204</v>
      </c>
      <c r="J220" s="1" t="n">
        <v>185</v>
      </c>
      <c r="K220" s="1" t="n">
        <v>171</v>
      </c>
      <c r="L220" s="1" t="n">
        <v>160</v>
      </c>
      <c r="M220" s="1" t="n">
        <v>155</v>
      </c>
      <c r="N220" s="1" t="n">
        <v>160</v>
      </c>
      <c r="O220" s="1" t="n">
        <v>182</v>
      </c>
      <c r="P220" s="1" t="n">
        <v>195</v>
      </c>
      <c r="Q220" s="1" t="n">
        <v>208</v>
      </c>
      <c r="R220" s="1" t="n">
        <v>224</v>
      </c>
      <c r="S220" s="1" t="n">
        <v>243</v>
      </c>
      <c r="T220" s="1" t="n">
        <v>260</v>
      </c>
    </row>
    <row r="221" customFormat="false" ht="12.75" hidden="false" customHeight="false" outlineLevel="0" collapsed="false">
      <c r="A221" s="2" t="s">
        <v>38</v>
      </c>
      <c r="B221" s="2" t="s">
        <v>53</v>
      </c>
      <c r="C221" s="2" t="s">
        <v>31</v>
      </c>
      <c r="D221" s="2" t="s">
        <v>34</v>
      </c>
      <c r="E221" s="2" t="s">
        <v>35</v>
      </c>
      <c r="F221" s="4"/>
      <c r="G221" s="4"/>
      <c r="H221" s="2"/>
      <c r="I221" s="1" t="n">
        <v>276</v>
      </c>
      <c r="J221" s="1" t="n">
        <v>295</v>
      </c>
      <c r="K221" s="1" t="n">
        <v>307</v>
      </c>
      <c r="L221" s="1" t="n">
        <v>320</v>
      </c>
      <c r="M221" s="1" t="n">
        <v>329</v>
      </c>
      <c r="N221" s="1" t="n">
        <v>329</v>
      </c>
      <c r="O221" s="1" t="n">
        <v>319</v>
      </c>
      <c r="P221" s="1" t="n">
        <v>304</v>
      </c>
      <c r="Q221" s="1" t="n">
        <v>305</v>
      </c>
      <c r="R221" s="1" t="n">
        <v>289</v>
      </c>
      <c r="S221" s="1" t="n">
        <v>265</v>
      </c>
      <c r="T221" s="1" t="n">
        <v>239</v>
      </c>
    </row>
    <row r="222" customFormat="false" ht="12.75" hidden="false" customHeight="false" outlineLevel="0" collapsed="false">
      <c r="A222" s="2" t="s">
        <v>38</v>
      </c>
      <c r="B222" s="2" t="s">
        <v>54</v>
      </c>
      <c r="C222" s="2" t="s">
        <v>31</v>
      </c>
      <c r="D222" s="2" t="s">
        <v>32</v>
      </c>
      <c r="E222" s="2" t="s">
        <v>33</v>
      </c>
      <c r="F222" s="5" t="n">
        <v>5</v>
      </c>
      <c r="G222" s="5" t="s">
        <v>32</v>
      </c>
      <c r="H222" s="2"/>
      <c r="I222" s="1" t="n">
        <v>212</v>
      </c>
      <c r="J222" s="1" t="n">
        <v>193</v>
      </c>
      <c r="K222" s="1" t="n">
        <v>182</v>
      </c>
      <c r="L222" s="1" t="n">
        <v>172</v>
      </c>
      <c r="M222" s="1" t="n">
        <v>165</v>
      </c>
      <c r="N222" s="1" t="n">
        <v>163</v>
      </c>
      <c r="O222" s="1" t="n">
        <v>167</v>
      </c>
      <c r="P222" s="1" t="n">
        <v>172</v>
      </c>
      <c r="Q222" s="1" t="n">
        <v>190</v>
      </c>
      <c r="R222" s="1" t="n">
        <v>215</v>
      </c>
      <c r="S222" s="1" t="n">
        <v>239</v>
      </c>
      <c r="T222" s="1" t="n">
        <v>261</v>
      </c>
    </row>
    <row r="223" customFormat="false" ht="12.75" hidden="false" customHeight="false" outlineLevel="0" collapsed="false">
      <c r="A223" s="2" t="s">
        <v>38</v>
      </c>
      <c r="B223" s="2" t="s">
        <v>54</v>
      </c>
      <c r="C223" s="2" t="s">
        <v>31</v>
      </c>
      <c r="D223" s="2" t="s">
        <v>34</v>
      </c>
      <c r="E223" s="2" t="s">
        <v>35</v>
      </c>
      <c r="F223" s="4"/>
      <c r="G223" s="4"/>
      <c r="H223" s="2"/>
      <c r="I223" s="1" t="n">
        <v>282</v>
      </c>
      <c r="J223" s="1" t="n">
        <v>301</v>
      </c>
      <c r="K223" s="1" t="n">
        <v>315</v>
      </c>
      <c r="L223" s="1" t="n">
        <v>326</v>
      </c>
      <c r="M223" s="1" t="n">
        <v>334</v>
      </c>
      <c r="N223" s="1" t="n">
        <v>334</v>
      </c>
      <c r="O223" s="1" t="n">
        <v>324</v>
      </c>
      <c r="P223" s="1" t="n">
        <v>312</v>
      </c>
      <c r="Q223" s="1" t="n">
        <v>311</v>
      </c>
      <c r="R223" s="1" t="n">
        <v>295</v>
      </c>
      <c r="S223" s="1" t="n">
        <v>266</v>
      </c>
      <c r="T223" s="1" t="n">
        <v>238</v>
      </c>
    </row>
    <row r="224" customFormat="false" ht="12.75" hidden="false" customHeight="false" outlineLevel="0" collapsed="false">
      <c r="A224" s="2" t="s">
        <v>38</v>
      </c>
      <c r="B224" s="2" t="s">
        <v>55</v>
      </c>
      <c r="C224" s="2" t="s">
        <v>31</v>
      </c>
      <c r="D224" s="2" t="s">
        <v>32</v>
      </c>
      <c r="E224" s="2" t="s">
        <v>33</v>
      </c>
      <c r="F224" s="5" t="n">
        <v>6</v>
      </c>
      <c r="G224" s="5" t="s">
        <v>32</v>
      </c>
      <c r="H224" s="2"/>
      <c r="I224" s="1" t="n">
        <v>212</v>
      </c>
      <c r="J224" s="1" t="n">
        <v>191</v>
      </c>
      <c r="K224" s="1" t="n">
        <v>177</v>
      </c>
      <c r="L224" s="1" t="n">
        <v>167</v>
      </c>
      <c r="M224" s="1" t="n">
        <v>160</v>
      </c>
      <c r="N224" s="1" t="n">
        <v>157</v>
      </c>
      <c r="O224" s="1" t="n">
        <v>156</v>
      </c>
      <c r="P224" s="1" t="n">
        <v>158</v>
      </c>
      <c r="Q224" s="1" t="n">
        <v>177</v>
      </c>
      <c r="R224" s="1" t="n">
        <v>200</v>
      </c>
      <c r="S224" s="1" t="n">
        <v>224</v>
      </c>
      <c r="T224" s="1" t="n">
        <v>247</v>
      </c>
    </row>
    <row r="225" customFormat="false" ht="12.75" hidden="false" customHeight="false" outlineLevel="0" collapsed="false">
      <c r="A225" s="2" t="s">
        <v>38</v>
      </c>
      <c r="B225" s="2" t="s">
        <v>55</v>
      </c>
      <c r="C225" s="2" t="s">
        <v>31</v>
      </c>
      <c r="D225" s="2" t="s">
        <v>34</v>
      </c>
      <c r="E225" s="2" t="s">
        <v>35</v>
      </c>
      <c r="F225" s="4"/>
      <c r="G225" s="4"/>
      <c r="H225" s="2"/>
      <c r="I225" s="1" t="n">
        <v>273</v>
      </c>
      <c r="J225" s="1" t="n">
        <v>298</v>
      </c>
      <c r="K225" s="1" t="n">
        <v>316</v>
      </c>
      <c r="L225" s="1" t="n">
        <v>330</v>
      </c>
      <c r="M225" s="1" t="n">
        <v>341</v>
      </c>
      <c r="N225" s="1" t="n">
        <v>342</v>
      </c>
      <c r="O225" s="1" t="n">
        <v>333</v>
      </c>
      <c r="P225" s="1" t="n">
        <v>316</v>
      </c>
      <c r="Q225" s="1" t="n">
        <v>314</v>
      </c>
      <c r="R225" s="1" t="n">
        <v>297</v>
      </c>
      <c r="S225" s="1" t="n">
        <v>264</v>
      </c>
      <c r="T225" s="1" t="n">
        <v>234</v>
      </c>
    </row>
    <row r="226" customFormat="false" ht="12.75" hidden="false" customHeight="false" outlineLevel="0" collapsed="false">
      <c r="A226" s="2" t="s">
        <v>38</v>
      </c>
      <c r="B226" s="2" t="s">
        <v>56</v>
      </c>
      <c r="C226" s="2" t="s">
        <v>31</v>
      </c>
      <c r="D226" s="2" t="s">
        <v>32</v>
      </c>
      <c r="E226" s="2" t="s">
        <v>33</v>
      </c>
      <c r="F226" s="5" t="n">
        <v>7</v>
      </c>
      <c r="G226" s="5" t="s">
        <v>32</v>
      </c>
      <c r="H226" s="2"/>
      <c r="I226" s="1" t="n">
        <v>207</v>
      </c>
      <c r="J226" s="1" t="n">
        <v>187</v>
      </c>
      <c r="K226" s="1" t="n">
        <v>173</v>
      </c>
      <c r="L226" s="1" t="n">
        <v>163</v>
      </c>
      <c r="M226" s="1" t="n">
        <v>159</v>
      </c>
      <c r="N226" s="1" t="n">
        <v>166</v>
      </c>
      <c r="O226" s="1" t="n">
        <v>191</v>
      </c>
      <c r="P226" s="1" t="n">
        <v>207</v>
      </c>
      <c r="Q226" s="1" t="n">
        <v>218</v>
      </c>
      <c r="R226" s="1" t="n">
        <v>236</v>
      </c>
      <c r="S226" s="1" t="n">
        <v>252</v>
      </c>
      <c r="T226" s="1" t="n">
        <v>271</v>
      </c>
    </row>
    <row r="227" customFormat="false" ht="12.75" hidden="false" customHeight="false" outlineLevel="0" collapsed="false">
      <c r="A227" s="2" t="s">
        <v>38</v>
      </c>
      <c r="B227" s="2" t="s">
        <v>56</v>
      </c>
      <c r="C227" s="2" t="s">
        <v>31</v>
      </c>
      <c r="D227" s="2" t="s">
        <v>34</v>
      </c>
      <c r="E227" s="2" t="s">
        <v>35</v>
      </c>
      <c r="F227" s="4"/>
      <c r="G227" s="4"/>
      <c r="H227" s="2"/>
      <c r="I227" s="1" t="n">
        <v>291</v>
      </c>
      <c r="J227" s="1" t="n">
        <v>310</v>
      </c>
      <c r="K227" s="1" t="n">
        <v>328</v>
      </c>
      <c r="L227" s="1" t="n">
        <v>346</v>
      </c>
      <c r="M227" s="1" t="n">
        <v>355</v>
      </c>
      <c r="N227" s="1" t="n">
        <v>356</v>
      </c>
      <c r="O227" s="1" t="n">
        <v>347</v>
      </c>
      <c r="P227" s="1" t="n">
        <v>334</v>
      </c>
      <c r="Q227" s="1" t="n">
        <v>330</v>
      </c>
      <c r="R227" s="1" t="n">
        <v>310</v>
      </c>
      <c r="S227" s="1" t="n">
        <v>279</v>
      </c>
      <c r="T227" s="1" t="n">
        <v>246</v>
      </c>
    </row>
    <row r="228" customFormat="false" ht="12.75" hidden="false" customHeight="false" outlineLevel="0" collapsed="false">
      <c r="A228" s="2" t="s">
        <v>38</v>
      </c>
      <c r="B228" s="2" t="s">
        <v>57</v>
      </c>
      <c r="C228" s="2" t="s">
        <v>31</v>
      </c>
      <c r="D228" s="2" t="s">
        <v>32</v>
      </c>
      <c r="E228" s="2" t="s">
        <v>33</v>
      </c>
      <c r="F228" s="5" t="n">
        <v>1</v>
      </c>
      <c r="G228" s="5" t="s">
        <v>32</v>
      </c>
      <c r="H228" s="2"/>
      <c r="I228" s="1" t="n">
        <v>217</v>
      </c>
      <c r="J228" s="1" t="n">
        <v>197</v>
      </c>
      <c r="K228" s="1" t="n">
        <v>183</v>
      </c>
      <c r="L228" s="1" t="n">
        <v>173</v>
      </c>
      <c r="M228" s="1" t="n">
        <v>169</v>
      </c>
      <c r="N228" s="1" t="n">
        <v>174</v>
      </c>
      <c r="O228" s="1" t="n">
        <v>194</v>
      </c>
      <c r="P228" s="1" t="n">
        <v>204</v>
      </c>
      <c r="Q228" s="1" t="n">
        <v>206</v>
      </c>
      <c r="R228" s="1" t="n">
        <v>214</v>
      </c>
      <c r="S228" s="1" t="n">
        <v>222</v>
      </c>
      <c r="T228" s="1" t="n">
        <v>226</v>
      </c>
    </row>
    <row r="229" customFormat="false" ht="12.75" hidden="false" customHeight="false" outlineLevel="0" collapsed="false">
      <c r="A229" s="2" t="s">
        <v>38</v>
      </c>
      <c r="B229" s="2" t="s">
        <v>57</v>
      </c>
      <c r="C229" s="2" t="s">
        <v>31</v>
      </c>
      <c r="D229" s="2" t="s">
        <v>34</v>
      </c>
      <c r="E229" s="2" t="s">
        <v>35</v>
      </c>
      <c r="F229" s="4"/>
      <c r="G229" s="4"/>
      <c r="H229" s="2"/>
      <c r="I229" s="1" t="n">
        <v>238</v>
      </c>
      <c r="J229" s="1" t="n">
        <v>257</v>
      </c>
      <c r="K229" s="1" t="n">
        <v>275</v>
      </c>
      <c r="L229" s="1" t="n">
        <v>296</v>
      </c>
      <c r="M229" s="1" t="n">
        <v>310</v>
      </c>
      <c r="N229" s="1" t="n">
        <v>316</v>
      </c>
      <c r="O229" s="1" t="n">
        <v>314</v>
      </c>
      <c r="P229" s="1" t="n">
        <v>301</v>
      </c>
      <c r="Q229" s="1" t="n">
        <v>298</v>
      </c>
      <c r="R229" s="1" t="n">
        <v>278</v>
      </c>
      <c r="S229" s="1" t="n">
        <v>246</v>
      </c>
      <c r="T229" s="1" t="n">
        <v>216</v>
      </c>
    </row>
    <row r="230" customFormat="false" ht="12.75" hidden="false" customHeight="false" outlineLevel="0" collapsed="false">
      <c r="A230" s="2" t="s">
        <v>38</v>
      </c>
      <c r="B230" s="2" t="s">
        <v>58</v>
      </c>
      <c r="C230" s="2" t="s">
        <v>31</v>
      </c>
      <c r="D230" s="2" t="s">
        <v>32</v>
      </c>
      <c r="E230" s="2" t="s">
        <v>33</v>
      </c>
      <c r="F230" s="5" t="n">
        <v>2</v>
      </c>
      <c r="G230" s="5" t="s">
        <v>32</v>
      </c>
      <c r="H230" s="2"/>
      <c r="I230" s="1" t="n">
        <v>190</v>
      </c>
      <c r="J230" s="1" t="n">
        <v>171</v>
      </c>
      <c r="K230" s="1" t="n">
        <v>158</v>
      </c>
      <c r="L230" s="1" t="n">
        <v>151</v>
      </c>
      <c r="M230" s="1" t="n">
        <v>147</v>
      </c>
      <c r="N230" s="1" t="n">
        <v>152</v>
      </c>
      <c r="O230" s="1" t="n">
        <v>177</v>
      </c>
      <c r="P230" s="1" t="n">
        <v>192</v>
      </c>
      <c r="Q230" s="1" t="n">
        <v>203</v>
      </c>
      <c r="R230" s="1" t="n">
        <v>219</v>
      </c>
      <c r="S230" s="1" t="n">
        <v>236</v>
      </c>
      <c r="T230" s="1" t="n">
        <v>251</v>
      </c>
    </row>
    <row r="231" customFormat="false" ht="12.75" hidden="false" customHeight="false" outlineLevel="0" collapsed="false">
      <c r="A231" s="2" t="s">
        <v>38</v>
      </c>
      <c r="B231" s="2" t="s">
        <v>58</v>
      </c>
      <c r="C231" s="2" t="s">
        <v>31</v>
      </c>
      <c r="D231" s="2" t="s">
        <v>34</v>
      </c>
      <c r="E231" s="2" t="s">
        <v>35</v>
      </c>
      <c r="F231" s="4"/>
      <c r="G231" s="4"/>
      <c r="H231" s="2"/>
      <c r="I231" s="1" t="n">
        <v>267</v>
      </c>
      <c r="J231" s="1" t="n">
        <v>284</v>
      </c>
      <c r="K231" s="1" t="n">
        <v>303</v>
      </c>
      <c r="L231" s="1" t="n">
        <v>320</v>
      </c>
      <c r="M231" s="1" t="n">
        <v>330</v>
      </c>
      <c r="N231" s="1" t="n">
        <v>329</v>
      </c>
      <c r="O231" s="1" t="n">
        <v>323</v>
      </c>
      <c r="P231" s="1" t="n">
        <v>311</v>
      </c>
      <c r="Q231" s="1" t="n">
        <v>309</v>
      </c>
      <c r="R231" s="1" t="n">
        <v>291</v>
      </c>
      <c r="S231" s="1" t="n">
        <v>262</v>
      </c>
      <c r="T231" s="1" t="n">
        <v>232</v>
      </c>
    </row>
    <row r="232" customFormat="false" ht="12.75" hidden="false" customHeight="false" outlineLevel="0" collapsed="false">
      <c r="A232" s="2" t="s">
        <v>38</v>
      </c>
      <c r="B232" s="2" t="s">
        <v>59</v>
      </c>
      <c r="C232" s="2" t="s">
        <v>31</v>
      </c>
      <c r="D232" s="2" t="s">
        <v>32</v>
      </c>
      <c r="E232" s="2" t="s">
        <v>33</v>
      </c>
      <c r="F232" s="5" t="n">
        <v>3</v>
      </c>
      <c r="G232" s="5" t="s">
        <v>32</v>
      </c>
      <c r="H232" s="2"/>
      <c r="I232" s="1" t="n">
        <v>206</v>
      </c>
      <c r="J232" s="1" t="n">
        <v>189</v>
      </c>
      <c r="K232" s="1" t="n">
        <v>177</v>
      </c>
      <c r="L232" s="1" t="n">
        <v>168</v>
      </c>
      <c r="M232" s="1" t="n">
        <v>163</v>
      </c>
      <c r="N232" s="1" t="n">
        <v>167</v>
      </c>
      <c r="O232" s="1" t="n">
        <v>192</v>
      </c>
      <c r="P232" s="1" t="n">
        <v>206</v>
      </c>
      <c r="Q232" s="1" t="n">
        <v>216</v>
      </c>
      <c r="R232" s="1" t="n">
        <v>233</v>
      </c>
      <c r="S232" s="1" t="n">
        <v>252</v>
      </c>
      <c r="T232" s="1" t="n">
        <v>273</v>
      </c>
    </row>
    <row r="233" customFormat="false" ht="12.75" hidden="false" customHeight="false" outlineLevel="0" collapsed="false">
      <c r="A233" s="2" t="s">
        <v>38</v>
      </c>
      <c r="B233" s="2" t="s">
        <v>59</v>
      </c>
      <c r="C233" s="2" t="s">
        <v>31</v>
      </c>
      <c r="D233" s="2" t="s">
        <v>34</v>
      </c>
      <c r="E233" s="2" t="s">
        <v>35</v>
      </c>
      <c r="F233" s="4"/>
      <c r="G233" s="4"/>
      <c r="H233" s="2"/>
      <c r="I233" s="1" t="n">
        <v>290</v>
      </c>
      <c r="J233" s="1" t="n">
        <v>308</v>
      </c>
      <c r="K233" s="1" t="n">
        <v>326</v>
      </c>
      <c r="L233" s="1" t="n">
        <v>339</v>
      </c>
      <c r="M233" s="1" t="n">
        <v>348</v>
      </c>
      <c r="N233" s="1" t="n">
        <v>347</v>
      </c>
      <c r="O233" s="1" t="n">
        <v>338</v>
      </c>
      <c r="P233" s="1" t="n">
        <v>324</v>
      </c>
      <c r="Q233" s="1" t="n">
        <v>321</v>
      </c>
      <c r="R233" s="1" t="n">
        <v>301</v>
      </c>
      <c r="S233" s="1" t="n">
        <v>271</v>
      </c>
      <c r="T233" s="1" t="n">
        <v>238</v>
      </c>
    </row>
    <row r="234" customFormat="false" ht="12.75" hidden="false" customHeight="false" outlineLevel="0" collapsed="false">
      <c r="A234" s="2" t="s">
        <v>38</v>
      </c>
      <c r="B234" s="2" t="s">
        <v>60</v>
      </c>
      <c r="C234" s="2" t="s">
        <v>31</v>
      </c>
      <c r="D234" s="2" t="s">
        <v>32</v>
      </c>
      <c r="E234" s="2" t="s">
        <v>33</v>
      </c>
      <c r="F234" s="5" t="n">
        <v>4</v>
      </c>
      <c r="G234" s="5" t="s">
        <v>32</v>
      </c>
      <c r="H234" s="2"/>
      <c r="I234" s="1" t="n">
        <v>210</v>
      </c>
      <c r="J234" s="1" t="n">
        <v>191</v>
      </c>
      <c r="K234" s="1" t="n">
        <v>178</v>
      </c>
      <c r="L234" s="1" t="n">
        <v>169</v>
      </c>
      <c r="M234" s="1" t="n">
        <v>165</v>
      </c>
      <c r="N234" s="1" t="n">
        <v>169</v>
      </c>
      <c r="O234" s="1" t="n">
        <v>189</v>
      </c>
      <c r="P234" s="1" t="n">
        <v>201</v>
      </c>
      <c r="Q234" s="1" t="n">
        <v>212</v>
      </c>
      <c r="R234" s="1" t="n">
        <v>227</v>
      </c>
      <c r="S234" s="1" t="n">
        <v>245</v>
      </c>
      <c r="T234" s="1" t="n">
        <v>264</v>
      </c>
    </row>
    <row r="235" customFormat="false" ht="12.75" hidden="false" customHeight="false" outlineLevel="0" collapsed="false">
      <c r="A235" s="2" t="s">
        <v>38</v>
      </c>
      <c r="B235" s="2" t="s">
        <v>60</v>
      </c>
      <c r="C235" s="2" t="s">
        <v>31</v>
      </c>
      <c r="D235" s="2" t="s">
        <v>34</v>
      </c>
      <c r="E235" s="2" t="s">
        <v>35</v>
      </c>
      <c r="F235" s="4"/>
      <c r="G235" s="4"/>
      <c r="H235" s="2"/>
      <c r="I235" s="1" t="n">
        <v>285</v>
      </c>
      <c r="J235" s="1" t="n">
        <v>305</v>
      </c>
      <c r="K235" s="1" t="n">
        <v>321</v>
      </c>
      <c r="L235" s="1" t="n">
        <v>332</v>
      </c>
      <c r="M235" s="1" t="n">
        <v>334</v>
      </c>
      <c r="N235" s="1" t="n">
        <v>334</v>
      </c>
      <c r="O235" s="1" t="n">
        <v>329</v>
      </c>
      <c r="P235" s="1" t="n">
        <v>313</v>
      </c>
      <c r="Q235" s="1" t="n">
        <v>307</v>
      </c>
      <c r="R235" s="1" t="n">
        <v>290</v>
      </c>
      <c r="S235" s="1" t="n">
        <v>266</v>
      </c>
      <c r="T235" s="1" t="n">
        <v>239</v>
      </c>
    </row>
    <row r="236" customFormat="false" ht="12.75" hidden="false" customHeight="false" outlineLevel="0" collapsed="false">
      <c r="A236" s="2" t="s">
        <v>38</v>
      </c>
      <c r="B236" s="2" t="s">
        <v>61</v>
      </c>
      <c r="C236" s="2" t="s">
        <v>31</v>
      </c>
      <c r="D236" s="2" t="s">
        <v>32</v>
      </c>
      <c r="E236" s="2" t="s">
        <v>33</v>
      </c>
      <c r="F236" s="5" t="n">
        <v>5</v>
      </c>
      <c r="G236" s="5" t="s">
        <v>32</v>
      </c>
      <c r="H236" s="2"/>
      <c r="I236" s="1" t="n">
        <v>215</v>
      </c>
      <c r="J236" s="1" t="n">
        <v>196</v>
      </c>
      <c r="K236" s="1" t="n">
        <v>183</v>
      </c>
      <c r="L236" s="1" t="n">
        <v>172</v>
      </c>
      <c r="M236" s="1" t="n">
        <v>164</v>
      </c>
      <c r="N236" s="1" t="n">
        <v>163</v>
      </c>
      <c r="O236" s="1" t="n">
        <v>167</v>
      </c>
      <c r="P236" s="1" t="n">
        <v>171</v>
      </c>
      <c r="Q236" s="1" t="n">
        <v>192</v>
      </c>
      <c r="R236" s="1" t="n">
        <v>215</v>
      </c>
      <c r="S236" s="1" t="n">
        <v>240</v>
      </c>
      <c r="T236" s="1" t="n">
        <v>263</v>
      </c>
    </row>
    <row r="237" customFormat="false" ht="12.75" hidden="false" customHeight="false" outlineLevel="0" collapsed="false">
      <c r="A237" s="2" t="s">
        <v>38</v>
      </c>
      <c r="B237" s="2" t="s">
        <v>61</v>
      </c>
      <c r="C237" s="2" t="s">
        <v>31</v>
      </c>
      <c r="D237" s="2" t="s">
        <v>34</v>
      </c>
      <c r="E237" s="2" t="s">
        <v>35</v>
      </c>
      <c r="F237" s="4"/>
      <c r="G237" s="4"/>
      <c r="H237" s="2"/>
      <c r="I237" s="1" t="n">
        <v>289</v>
      </c>
      <c r="J237" s="1" t="n">
        <v>306</v>
      </c>
      <c r="K237" s="1" t="n">
        <v>318</v>
      </c>
      <c r="L237" s="1" t="n">
        <v>325</v>
      </c>
      <c r="M237" s="1" t="n">
        <v>326</v>
      </c>
      <c r="N237" s="1" t="n">
        <v>325</v>
      </c>
      <c r="O237" s="1" t="n">
        <v>319</v>
      </c>
      <c r="P237" s="1" t="n">
        <v>311</v>
      </c>
      <c r="Q237" s="1" t="n">
        <v>311</v>
      </c>
      <c r="R237" s="1" t="n">
        <v>298</v>
      </c>
      <c r="S237" s="1" t="n">
        <v>273</v>
      </c>
      <c r="T237" s="1" t="n">
        <v>245</v>
      </c>
    </row>
    <row r="238" customFormat="false" ht="12.75" hidden="false" customHeight="false" outlineLevel="0" collapsed="false">
      <c r="A238" s="2" t="s">
        <v>38</v>
      </c>
      <c r="B238" s="2" t="s">
        <v>62</v>
      </c>
      <c r="C238" s="2" t="s">
        <v>31</v>
      </c>
      <c r="D238" s="2" t="s">
        <v>32</v>
      </c>
      <c r="E238" s="2" t="s">
        <v>33</v>
      </c>
      <c r="F238" s="5" t="n">
        <v>6</v>
      </c>
      <c r="G238" s="5" t="s">
        <v>32</v>
      </c>
      <c r="H238" s="2"/>
      <c r="I238" s="1" t="n">
        <v>219</v>
      </c>
      <c r="J238" s="1" t="n">
        <v>198</v>
      </c>
      <c r="K238" s="1" t="n">
        <v>182</v>
      </c>
      <c r="L238" s="1" t="n">
        <v>172</v>
      </c>
      <c r="M238" s="1" t="n">
        <v>164</v>
      </c>
      <c r="N238" s="1" t="n">
        <v>162</v>
      </c>
      <c r="O238" s="1" t="n">
        <v>162</v>
      </c>
      <c r="P238" s="1" t="n">
        <v>164</v>
      </c>
      <c r="Q238" s="1" t="n">
        <v>183</v>
      </c>
      <c r="R238" s="1" t="n">
        <v>206</v>
      </c>
      <c r="S238" s="1" t="n">
        <v>234</v>
      </c>
      <c r="T238" s="1" t="n">
        <v>255</v>
      </c>
    </row>
    <row r="239" customFormat="false" ht="12.75" hidden="false" customHeight="false" outlineLevel="0" collapsed="false">
      <c r="A239" s="2" t="s">
        <v>38</v>
      </c>
      <c r="B239" s="2" t="s">
        <v>62</v>
      </c>
      <c r="C239" s="2" t="s">
        <v>31</v>
      </c>
      <c r="D239" s="2" t="s">
        <v>34</v>
      </c>
      <c r="E239" s="2" t="s">
        <v>35</v>
      </c>
      <c r="F239" s="4"/>
      <c r="G239" s="4"/>
      <c r="H239" s="2"/>
      <c r="I239" s="1" t="n">
        <v>278</v>
      </c>
      <c r="J239" s="1" t="n">
        <v>293</v>
      </c>
      <c r="K239" s="1" t="n">
        <v>306</v>
      </c>
      <c r="L239" s="1" t="n">
        <v>317</v>
      </c>
      <c r="M239" s="1" t="n">
        <v>325</v>
      </c>
      <c r="N239" s="1" t="n">
        <v>327</v>
      </c>
      <c r="O239" s="1" t="n">
        <v>318</v>
      </c>
      <c r="P239" s="1" t="n">
        <v>303</v>
      </c>
      <c r="Q239" s="1" t="n">
        <v>303</v>
      </c>
      <c r="R239" s="1" t="n">
        <v>289</v>
      </c>
      <c r="S239" s="1" t="n">
        <v>262</v>
      </c>
      <c r="T239" s="1" t="n">
        <v>231</v>
      </c>
    </row>
    <row r="240" customFormat="false" ht="12.75" hidden="false" customHeight="false" outlineLevel="0" collapsed="false">
      <c r="A240" s="2" t="s">
        <v>38</v>
      </c>
      <c r="B240" s="2" t="s">
        <v>63</v>
      </c>
      <c r="C240" s="2" t="s">
        <v>31</v>
      </c>
      <c r="D240" s="2" t="s">
        <v>32</v>
      </c>
      <c r="E240" s="2" t="s">
        <v>33</v>
      </c>
      <c r="F240" s="5" t="n">
        <v>7</v>
      </c>
      <c r="G240" s="5" t="s">
        <v>32</v>
      </c>
      <c r="H240" s="2"/>
      <c r="I240" s="1" t="n">
        <v>206</v>
      </c>
      <c r="J240" s="1" t="n">
        <v>188</v>
      </c>
      <c r="K240" s="1" t="n">
        <v>175</v>
      </c>
      <c r="L240" s="1" t="n">
        <v>166</v>
      </c>
      <c r="M240" s="1" t="n">
        <v>163</v>
      </c>
      <c r="N240" s="1" t="n">
        <v>168</v>
      </c>
      <c r="O240" s="1" t="n">
        <v>193</v>
      </c>
      <c r="P240" s="1" t="n">
        <v>206</v>
      </c>
      <c r="Q240" s="1" t="n">
        <v>217</v>
      </c>
      <c r="R240" s="1" t="n">
        <v>237</v>
      </c>
      <c r="S240" s="1" t="n">
        <v>254</v>
      </c>
      <c r="T240" s="1" t="n">
        <v>271</v>
      </c>
    </row>
    <row r="241" customFormat="false" ht="12.75" hidden="false" customHeight="false" outlineLevel="0" collapsed="false">
      <c r="A241" s="2" t="s">
        <v>38</v>
      </c>
      <c r="B241" s="2" t="s">
        <v>63</v>
      </c>
      <c r="C241" s="2" t="s">
        <v>31</v>
      </c>
      <c r="D241" s="2" t="s">
        <v>34</v>
      </c>
      <c r="E241" s="2" t="s">
        <v>35</v>
      </c>
      <c r="F241" s="4"/>
      <c r="G241" s="4"/>
      <c r="H241" s="2"/>
      <c r="I241" s="1" t="n">
        <v>286</v>
      </c>
      <c r="J241" s="1" t="n">
        <v>304</v>
      </c>
      <c r="K241" s="1" t="n">
        <v>322</v>
      </c>
      <c r="L241" s="1" t="n">
        <v>339</v>
      </c>
      <c r="M241" s="1" t="n">
        <v>351</v>
      </c>
      <c r="N241" s="1" t="n">
        <v>352</v>
      </c>
      <c r="O241" s="1" t="n">
        <v>346</v>
      </c>
      <c r="P241" s="1" t="n">
        <v>332</v>
      </c>
      <c r="Q241" s="1" t="n">
        <v>328</v>
      </c>
      <c r="R241" s="1" t="n">
        <v>310</v>
      </c>
      <c r="S241" s="1" t="n">
        <v>278</v>
      </c>
      <c r="T241" s="1" t="n">
        <v>244</v>
      </c>
    </row>
    <row r="242" customFormat="false" ht="12.75" hidden="false" customHeight="false" outlineLevel="0" collapsed="false">
      <c r="A242" s="2" t="s">
        <v>38</v>
      </c>
      <c r="B242" s="2" t="s">
        <v>64</v>
      </c>
      <c r="C242" s="2" t="s">
        <v>31</v>
      </c>
      <c r="D242" s="2" t="s">
        <v>32</v>
      </c>
      <c r="E242" s="2" t="s">
        <v>33</v>
      </c>
      <c r="F242" s="5" t="n">
        <v>1</v>
      </c>
      <c r="G242" s="5" t="s">
        <v>32</v>
      </c>
      <c r="H242" s="2"/>
      <c r="I242" s="1" t="n">
        <v>219</v>
      </c>
      <c r="J242" s="1" t="n">
        <v>200</v>
      </c>
      <c r="K242" s="1" t="n">
        <v>186</v>
      </c>
      <c r="L242" s="1" t="n">
        <v>176</v>
      </c>
      <c r="M242" s="1" t="n">
        <v>170</v>
      </c>
      <c r="N242" s="1" t="n">
        <v>178</v>
      </c>
      <c r="O242" s="1" t="n">
        <v>202</v>
      </c>
      <c r="P242" s="1" t="n">
        <v>216</v>
      </c>
      <c r="Q242" s="1" t="n">
        <v>227</v>
      </c>
      <c r="R242" s="1" t="n">
        <v>246</v>
      </c>
      <c r="S242" s="1" t="n">
        <v>267</v>
      </c>
      <c r="T242" s="1" t="n">
        <v>290</v>
      </c>
    </row>
    <row r="243" customFormat="false" ht="12.75" hidden="false" customHeight="false" outlineLevel="0" collapsed="false">
      <c r="A243" s="2" t="s">
        <v>38</v>
      </c>
      <c r="B243" s="2" t="s">
        <v>64</v>
      </c>
      <c r="C243" s="2" t="s">
        <v>31</v>
      </c>
      <c r="D243" s="2" t="s">
        <v>34</v>
      </c>
      <c r="E243" s="2" t="s">
        <v>35</v>
      </c>
      <c r="F243" s="4"/>
      <c r="G243" s="4"/>
      <c r="H243" s="2"/>
      <c r="I243" s="1" t="n">
        <v>308</v>
      </c>
      <c r="J243" s="1" t="n">
        <v>327</v>
      </c>
      <c r="K243" s="1" t="n">
        <v>343</v>
      </c>
      <c r="L243" s="1" t="n">
        <v>356</v>
      </c>
      <c r="M243" s="1" t="n">
        <v>364</v>
      </c>
      <c r="N243" s="1" t="n">
        <v>366</v>
      </c>
      <c r="O243" s="1" t="n">
        <v>362</v>
      </c>
      <c r="P243" s="1" t="n">
        <v>344</v>
      </c>
      <c r="Q243" s="1" t="n">
        <v>333</v>
      </c>
      <c r="R243" s="1" t="n">
        <v>311</v>
      </c>
      <c r="S243" s="1" t="n">
        <v>278</v>
      </c>
      <c r="T243" s="1" t="n">
        <v>246</v>
      </c>
    </row>
    <row r="244" customFormat="false" ht="12.75" hidden="false" customHeight="false" outlineLevel="0" collapsed="false">
      <c r="A244" s="2" t="s">
        <v>39</v>
      </c>
      <c r="B244" s="2" t="s">
        <v>31</v>
      </c>
      <c r="C244" s="2" t="s">
        <v>31</v>
      </c>
      <c r="D244" s="2" t="s">
        <v>32</v>
      </c>
      <c r="E244" s="2" t="s">
        <v>33</v>
      </c>
      <c r="F244" s="5" t="n">
        <v>2</v>
      </c>
      <c r="G244" s="5" t="s">
        <v>32</v>
      </c>
      <c r="H244" s="2"/>
      <c r="I244" s="1" t="n">
        <v>223</v>
      </c>
      <c r="J244" s="1" t="n">
        <v>206</v>
      </c>
      <c r="K244" s="1" t="n">
        <v>192</v>
      </c>
      <c r="L244" s="1" t="n">
        <v>180</v>
      </c>
      <c r="M244" s="1" t="n">
        <v>176</v>
      </c>
      <c r="N244" s="1" t="n">
        <v>182</v>
      </c>
      <c r="O244" s="1" t="n">
        <v>205</v>
      </c>
      <c r="P244" s="1" t="n">
        <v>217</v>
      </c>
      <c r="Q244" s="1" t="n">
        <v>232</v>
      </c>
      <c r="R244" s="1" t="n">
        <v>251</v>
      </c>
      <c r="S244" s="1" t="n">
        <v>272</v>
      </c>
      <c r="T244" s="1" t="n">
        <v>293</v>
      </c>
      <c r="U244" s="1" t="n">
        <f aca="false">MAX(I244:T305)</f>
        <v>388</v>
      </c>
      <c r="V244" s="1" t="n">
        <f aca="false">MIN(I244:T305)</f>
        <v>127</v>
      </c>
    </row>
    <row r="245" customFormat="false" ht="12.75" hidden="false" customHeight="false" outlineLevel="0" collapsed="false">
      <c r="A245" s="2" t="s">
        <v>39</v>
      </c>
      <c r="B245" s="2" t="s">
        <v>31</v>
      </c>
      <c r="C245" s="2" t="s">
        <v>31</v>
      </c>
      <c r="D245" s="2" t="s">
        <v>34</v>
      </c>
      <c r="E245" s="2" t="s">
        <v>35</v>
      </c>
      <c r="F245" s="4"/>
      <c r="G245" s="4"/>
      <c r="H245" s="2"/>
      <c r="I245" s="1" t="n">
        <v>312</v>
      </c>
      <c r="J245" s="1" t="n">
        <v>332</v>
      </c>
      <c r="K245" s="1" t="n">
        <v>349</v>
      </c>
      <c r="L245" s="1" t="n">
        <v>364</v>
      </c>
      <c r="M245" s="1" t="n">
        <v>373</v>
      </c>
      <c r="N245" s="1" t="n">
        <v>368</v>
      </c>
      <c r="O245" s="1" t="n">
        <v>359</v>
      </c>
      <c r="P245" s="1" t="n">
        <v>342</v>
      </c>
      <c r="Q245" s="1" t="n">
        <v>335</v>
      </c>
      <c r="R245" s="1" t="n">
        <v>317</v>
      </c>
      <c r="S245" s="1" t="n">
        <v>283</v>
      </c>
      <c r="T245" s="1" t="n">
        <v>251</v>
      </c>
    </row>
    <row r="246" customFormat="false" ht="12.75" hidden="false" customHeight="false" outlineLevel="0" collapsed="false">
      <c r="A246" s="2" t="s">
        <v>39</v>
      </c>
      <c r="B246" s="2" t="s">
        <v>36</v>
      </c>
      <c r="C246" s="2" t="s">
        <v>31</v>
      </c>
      <c r="D246" s="2" t="s">
        <v>32</v>
      </c>
      <c r="E246" s="2" t="s">
        <v>33</v>
      </c>
      <c r="F246" s="5" t="n">
        <v>3</v>
      </c>
      <c r="G246" s="5" t="s">
        <v>32</v>
      </c>
      <c r="H246" s="2"/>
      <c r="I246" s="1" t="n">
        <v>224</v>
      </c>
      <c r="J246" s="1" t="n">
        <v>203</v>
      </c>
      <c r="K246" s="1" t="n">
        <v>189</v>
      </c>
      <c r="L246" s="1" t="n">
        <v>180</v>
      </c>
      <c r="M246" s="1" t="n">
        <v>177</v>
      </c>
      <c r="N246" s="1" t="n">
        <v>182</v>
      </c>
      <c r="O246" s="1" t="n">
        <v>203</v>
      </c>
      <c r="P246" s="1" t="n">
        <v>217</v>
      </c>
      <c r="Q246" s="1" t="n">
        <v>230</v>
      </c>
      <c r="R246" s="1" t="n">
        <v>252</v>
      </c>
      <c r="S246" s="1" t="n">
        <v>276</v>
      </c>
      <c r="T246" s="1" t="n">
        <v>296</v>
      </c>
    </row>
    <row r="247" customFormat="false" ht="12.75" hidden="false" customHeight="false" outlineLevel="0" collapsed="false">
      <c r="A247" s="2" t="s">
        <v>39</v>
      </c>
      <c r="B247" s="2" t="s">
        <v>36</v>
      </c>
      <c r="C247" s="2" t="s">
        <v>31</v>
      </c>
      <c r="D247" s="2" t="s">
        <v>34</v>
      </c>
      <c r="E247" s="2" t="s">
        <v>35</v>
      </c>
      <c r="F247" s="4"/>
      <c r="G247" s="4"/>
      <c r="H247" s="2"/>
      <c r="I247" s="1" t="n">
        <v>319</v>
      </c>
      <c r="J247" s="1" t="n">
        <v>339</v>
      </c>
      <c r="K247" s="1" t="n">
        <v>354</v>
      </c>
      <c r="L247" s="1" t="n">
        <v>370</v>
      </c>
      <c r="M247" s="1" t="n">
        <v>376</v>
      </c>
      <c r="N247" s="1" t="n">
        <v>370</v>
      </c>
      <c r="O247" s="1" t="n">
        <v>360</v>
      </c>
      <c r="P247" s="1" t="n">
        <v>343</v>
      </c>
      <c r="Q247" s="1" t="n">
        <v>338</v>
      </c>
      <c r="R247" s="1" t="n">
        <v>323</v>
      </c>
      <c r="S247" s="1" t="n">
        <v>292</v>
      </c>
      <c r="T247" s="1" t="n">
        <v>257</v>
      </c>
    </row>
    <row r="248" customFormat="false" ht="12.75" hidden="false" customHeight="false" outlineLevel="0" collapsed="false">
      <c r="A248" s="2" t="s">
        <v>39</v>
      </c>
      <c r="B248" s="2" t="s">
        <v>37</v>
      </c>
      <c r="C248" s="2" t="s">
        <v>31</v>
      </c>
      <c r="D248" s="2" t="s">
        <v>32</v>
      </c>
      <c r="E248" s="2" t="s">
        <v>33</v>
      </c>
      <c r="F248" s="5" t="n">
        <v>4</v>
      </c>
      <c r="G248" s="5" t="s">
        <v>32</v>
      </c>
      <c r="H248" s="2"/>
      <c r="I248" s="1" t="n">
        <v>228</v>
      </c>
      <c r="J248" s="1" t="n">
        <v>209</v>
      </c>
      <c r="K248" s="1" t="n">
        <v>197</v>
      </c>
      <c r="L248" s="1" t="n">
        <v>185</v>
      </c>
      <c r="M248" s="1" t="n">
        <v>179</v>
      </c>
      <c r="N248" s="1" t="n">
        <v>185</v>
      </c>
      <c r="O248" s="1" t="n">
        <v>206</v>
      </c>
      <c r="P248" s="1" t="n">
        <v>221</v>
      </c>
      <c r="Q248" s="1" t="n">
        <v>233</v>
      </c>
      <c r="R248" s="1" t="n">
        <v>255</v>
      </c>
      <c r="S248" s="1" t="n">
        <v>282</v>
      </c>
      <c r="T248" s="1" t="n">
        <v>308</v>
      </c>
    </row>
    <row r="249" customFormat="false" ht="12.75" hidden="false" customHeight="false" outlineLevel="0" collapsed="false">
      <c r="A249" s="2" t="s">
        <v>39</v>
      </c>
      <c r="B249" s="2" t="s">
        <v>37</v>
      </c>
      <c r="C249" s="2" t="s">
        <v>31</v>
      </c>
      <c r="D249" s="2" t="s">
        <v>34</v>
      </c>
      <c r="E249" s="2" t="s">
        <v>35</v>
      </c>
      <c r="F249" s="4"/>
      <c r="G249" s="4"/>
      <c r="H249" s="2"/>
      <c r="I249" s="1" t="n">
        <v>330</v>
      </c>
      <c r="J249" s="1" t="n">
        <v>353</v>
      </c>
      <c r="K249" s="1" t="n">
        <v>372</v>
      </c>
      <c r="L249" s="1" t="n">
        <v>383</v>
      </c>
      <c r="M249" s="1" t="n">
        <v>388</v>
      </c>
      <c r="N249" s="1" t="n">
        <v>381</v>
      </c>
      <c r="O249" s="1" t="n">
        <v>367</v>
      </c>
      <c r="P249" s="1" t="n">
        <v>346</v>
      </c>
      <c r="Q249" s="1" t="n">
        <v>336</v>
      </c>
      <c r="R249" s="1" t="n">
        <v>320</v>
      </c>
      <c r="S249" s="1" t="n">
        <v>293</v>
      </c>
      <c r="T249" s="1" t="n">
        <v>264</v>
      </c>
    </row>
    <row r="250" customFormat="false" ht="12.75" hidden="false" customHeight="false" outlineLevel="0" collapsed="false">
      <c r="A250" s="2" t="s">
        <v>39</v>
      </c>
      <c r="B250" s="2" t="s">
        <v>38</v>
      </c>
      <c r="C250" s="2" t="s">
        <v>31</v>
      </c>
      <c r="D250" s="2" t="s">
        <v>32</v>
      </c>
      <c r="E250" s="2" t="s">
        <v>33</v>
      </c>
      <c r="F250" s="5" t="n">
        <v>5</v>
      </c>
      <c r="G250" s="5" t="s">
        <v>32</v>
      </c>
      <c r="H250" s="2"/>
      <c r="I250" s="1" t="n">
        <v>236</v>
      </c>
      <c r="J250" s="1" t="n">
        <v>214</v>
      </c>
      <c r="K250" s="1" t="n">
        <v>198</v>
      </c>
      <c r="L250" s="1" t="n">
        <v>186</v>
      </c>
      <c r="M250" s="1" t="n">
        <v>182</v>
      </c>
      <c r="N250" s="1" t="n">
        <v>183</v>
      </c>
      <c r="O250" s="1" t="n">
        <v>189</v>
      </c>
      <c r="P250" s="1" t="n">
        <v>197</v>
      </c>
      <c r="Q250" s="1" t="n">
        <v>214</v>
      </c>
      <c r="R250" s="1" t="n">
        <v>241</v>
      </c>
      <c r="S250" s="1" t="n">
        <v>271</v>
      </c>
      <c r="T250" s="1" t="n">
        <v>297</v>
      </c>
    </row>
    <row r="251" customFormat="false" ht="12.75" hidden="false" customHeight="false" outlineLevel="0" collapsed="false">
      <c r="A251" s="2" t="s">
        <v>39</v>
      </c>
      <c r="B251" s="2" t="s">
        <v>38</v>
      </c>
      <c r="C251" s="2" t="s">
        <v>31</v>
      </c>
      <c r="D251" s="2" t="s">
        <v>34</v>
      </c>
      <c r="E251" s="2" t="s">
        <v>35</v>
      </c>
      <c r="F251" s="4"/>
      <c r="G251" s="4"/>
      <c r="H251" s="2"/>
      <c r="I251" s="1" t="n">
        <v>324</v>
      </c>
      <c r="J251" s="1" t="n">
        <v>347</v>
      </c>
      <c r="K251" s="1" t="n">
        <v>367</v>
      </c>
      <c r="L251" s="1" t="n">
        <v>378</v>
      </c>
      <c r="M251" s="1" t="n">
        <v>383</v>
      </c>
      <c r="N251" s="1" t="n">
        <v>381</v>
      </c>
      <c r="O251" s="1" t="n">
        <v>370</v>
      </c>
      <c r="P251" s="1" t="n">
        <v>352</v>
      </c>
      <c r="Q251" s="1" t="n">
        <v>345</v>
      </c>
      <c r="R251" s="1" t="n">
        <v>329</v>
      </c>
      <c r="S251" s="1" t="n">
        <v>302</v>
      </c>
      <c r="T251" s="1" t="n">
        <v>272</v>
      </c>
    </row>
    <row r="252" customFormat="false" ht="12.75" hidden="false" customHeight="false" outlineLevel="0" collapsed="false">
      <c r="A252" s="2" t="s">
        <v>39</v>
      </c>
      <c r="B252" s="2" t="s">
        <v>39</v>
      </c>
      <c r="C252" s="2" t="s">
        <v>31</v>
      </c>
      <c r="D252" s="2" t="s">
        <v>32</v>
      </c>
      <c r="E252" s="2" t="s">
        <v>33</v>
      </c>
      <c r="F252" s="5" t="n">
        <v>6</v>
      </c>
      <c r="G252" s="5" t="s">
        <v>32</v>
      </c>
      <c r="H252" s="2"/>
      <c r="I252" s="1" t="n">
        <v>245</v>
      </c>
      <c r="J252" s="1" t="n">
        <v>222</v>
      </c>
      <c r="K252" s="1" t="n">
        <v>206</v>
      </c>
      <c r="L252" s="1" t="n">
        <v>194</v>
      </c>
      <c r="M252" s="1" t="n">
        <v>186</v>
      </c>
      <c r="N252" s="1" t="n">
        <v>183</v>
      </c>
      <c r="O252" s="1" t="n">
        <v>185</v>
      </c>
      <c r="P252" s="1" t="n">
        <v>187</v>
      </c>
      <c r="Q252" s="1" t="n">
        <v>204</v>
      </c>
      <c r="R252" s="1" t="n">
        <v>226</v>
      </c>
      <c r="S252" s="1" t="n">
        <v>248</v>
      </c>
      <c r="T252" s="1" t="n">
        <v>268</v>
      </c>
    </row>
    <row r="253" customFormat="false" ht="12.75" hidden="false" customHeight="false" outlineLevel="0" collapsed="false">
      <c r="A253" s="2" t="s">
        <v>39</v>
      </c>
      <c r="B253" s="2" t="s">
        <v>39</v>
      </c>
      <c r="C253" s="2" t="s">
        <v>31</v>
      </c>
      <c r="D253" s="2" t="s">
        <v>34</v>
      </c>
      <c r="E253" s="2" t="s">
        <v>35</v>
      </c>
      <c r="F253" s="4"/>
      <c r="G253" s="4"/>
      <c r="H253" s="2"/>
      <c r="I253" s="1" t="n">
        <v>290</v>
      </c>
      <c r="J253" s="1" t="n">
        <v>310</v>
      </c>
      <c r="K253" s="1" t="n">
        <v>330</v>
      </c>
      <c r="L253" s="1" t="n">
        <v>345</v>
      </c>
      <c r="M253" s="1" t="n">
        <v>355</v>
      </c>
      <c r="N253" s="1" t="n">
        <v>355</v>
      </c>
      <c r="O253" s="1" t="n">
        <v>337</v>
      </c>
      <c r="P253" s="1" t="n">
        <v>310</v>
      </c>
      <c r="Q253" s="1" t="n">
        <v>302</v>
      </c>
      <c r="R253" s="1" t="n">
        <v>285</v>
      </c>
      <c r="S253" s="1" t="n">
        <v>262</v>
      </c>
      <c r="T253" s="1" t="n">
        <v>236</v>
      </c>
    </row>
    <row r="254" customFormat="false" ht="12.75" hidden="false" customHeight="false" outlineLevel="0" collapsed="false">
      <c r="A254" s="2" t="s">
        <v>39</v>
      </c>
      <c r="B254" s="2" t="s">
        <v>40</v>
      </c>
      <c r="C254" s="2" t="s">
        <v>31</v>
      </c>
      <c r="D254" s="2" t="s">
        <v>32</v>
      </c>
      <c r="E254" s="2" t="s">
        <v>33</v>
      </c>
      <c r="F254" s="5" t="n">
        <v>7</v>
      </c>
      <c r="G254" s="5" t="s">
        <v>32</v>
      </c>
      <c r="H254" s="2"/>
      <c r="I254" s="1" t="n">
        <v>211</v>
      </c>
      <c r="J254" s="1" t="n">
        <v>195</v>
      </c>
      <c r="K254" s="1" t="n">
        <v>184</v>
      </c>
      <c r="L254" s="1" t="n">
        <v>176</v>
      </c>
      <c r="M254" s="1" t="n">
        <v>173</v>
      </c>
      <c r="N254" s="1" t="n">
        <v>178</v>
      </c>
      <c r="O254" s="1" t="n">
        <v>198</v>
      </c>
      <c r="P254" s="1" t="n">
        <v>209</v>
      </c>
      <c r="Q254" s="1" t="n">
        <v>223</v>
      </c>
      <c r="R254" s="1" t="n">
        <v>243</v>
      </c>
      <c r="S254" s="1" t="n">
        <v>265</v>
      </c>
      <c r="T254" s="1" t="n">
        <v>282</v>
      </c>
    </row>
    <row r="255" customFormat="false" ht="12.75" hidden="false" customHeight="false" outlineLevel="0" collapsed="false">
      <c r="A255" s="2" t="s">
        <v>39</v>
      </c>
      <c r="B255" s="2" t="s">
        <v>40</v>
      </c>
      <c r="C255" s="2" t="s">
        <v>31</v>
      </c>
      <c r="D255" s="2" t="s">
        <v>34</v>
      </c>
      <c r="E255" s="2" t="s">
        <v>35</v>
      </c>
      <c r="F255" s="4"/>
      <c r="G255" s="4"/>
      <c r="H255" s="2"/>
      <c r="I255" s="1" t="n">
        <v>298</v>
      </c>
      <c r="J255" s="1" t="n">
        <v>311</v>
      </c>
      <c r="K255" s="1" t="n">
        <v>324</v>
      </c>
      <c r="L255" s="1" t="n">
        <v>337</v>
      </c>
      <c r="M255" s="1" t="n">
        <v>345</v>
      </c>
      <c r="N255" s="1" t="n">
        <v>346</v>
      </c>
      <c r="O255" s="1" t="n">
        <v>341</v>
      </c>
      <c r="P255" s="1" t="n">
        <v>327</v>
      </c>
      <c r="Q255" s="1" t="n">
        <v>320</v>
      </c>
      <c r="R255" s="1" t="n">
        <v>303</v>
      </c>
      <c r="S255" s="1" t="n">
        <v>271</v>
      </c>
      <c r="T255" s="1" t="n">
        <v>238</v>
      </c>
    </row>
    <row r="256" customFormat="false" ht="12.75" hidden="false" customHeight="false" outlineLevel="0" collapsed="false">
      <c r="A256" s="2" t="s">
        <v>39</v>
      </c>
      <c r="B256" s="2" t="s">
        <v>41</v>
      </c>
      <c r="C256" s="2" t="s">
        <v>31</v>
      </c>
      <c r="D256" s="2" t="s">
        <v>32</v>
      </c>
      <c r="E256" s="2" t="s">
        <v>33</v>
      </c>
      <c r="F256" s="5" t="n">
        <v>1</v>
      </c>
      <c r="G256" s="5" t="s">
        <v>32</v>
      </c>
      <c r="H256" s="2"/>
      <c r="I256" s="1" t="n">
        <v>211</v>
      </c>
      <c r="J256" s="1" t="n">
        <v>193</v>
      </c>
      <c r="K256" s="1" t="n">
        <v>180</v>
      </c>
      <c r="L256" s="1" t="n">
        <v>171</v>
      </c>
      <c r="M256" s="1" t="n">
        <v>167</v>
      </c>
      <c r="N256" s="1" t="n">
        <v>171</v>
      </c>
      <c r="O256" s="1" t="n">
        <v>192</v>
      </c>
      <c r="P256" s="1" t="n">
        <v>204</v>
      </c>
      <c r="Q256" s="1" t="n">
        <v>217</v>
      </c>
      <c r="R256" s="1" t="n">
        <v>235</v>
      </c>
      <c r="S256" s="1" t="n">
        <v>254</v>
      </c>
      <c r="T256" s="1" t="n">
        <v>273</v>
      </c>
    </row>
    <row r="257" customFormat="false" ht="12.75" hidden="false" customHeight="false" outlineLevel="0" collapsed="false">
      <c r="A257" s="2" t="s">
        <v>39</v>
      </c>
      <c r="B257" s="2" t="s">
        <v>41</v>
      </c>
      <c r="C257" s="2" t="s">
        <v>31</v>
      </c>
      <c r="D257" s="2" t="s">
        <v>34</v>
      </c>
      <c r="E257" s="2" t="s">
        <v>35</v>
      </c>
      <c r="F257" s="4"/>
      <c r="G257" s="4"/>
      <c r="H257" s="2"/>
      <c r="I257" s="1" t="n">
        <v>291</v>
      </c>
      <c r="J257" s="1" t="n">
        <v>310</v>
      </c>
      <c r="K257" s="1" t="n">
        <v>327</v>
      </c>
      <c r="L257" s="1" t="n">
        <v>335</v>
      </c>
      <c r="M257" s="1" t="n">
        <v>345</v>
      </c>
      <c r="N257" s="1" t="n">
        <v>347</v>
      </c>
      <c r="O257" s="1" t="n">
        <v>342</v>
      </c>
      <c r="P257" s="1" t="n">
        <v>328</v>
      </c>
      <c r="Q257" s="1" t="n">
        <v>320</v>
      </c>
      <c r="R257" s="1" t="n">
        <v>305</v>
      </c>
      <c r="S257" s="1" t="n">
        <v>277</v>
      </c>
      <c r="T257" s="1" t="n">
        <v>247</v>
      </c>
    </row>
    <row r="258" customFormat="false" ht="12.75" hidden="false" customHeight="false" outlineLevel="0" collapsed="false">
      <c r="A258" s="2" t="s">
        <v>39</v>
      </c>
      <c r="B258" s="2" t="s">
        <v>42</v>
      </c>
      <c r="C258" s="2" t="s">
        <v>31</v>
      </c>
      <c r="D258" s="2" t="s">
        <v>32</v>
      </c>
      <c r="E258" s="2" t="s">
        <v>33</v>
      </c>
      <c r="F258" s="5" t="n">
        <v>2</v>
      </c>
      <c r="G258" s="5" t="s">
        <v>32</v>
      </c>
      <c r="H258" s="2"/>
      <c r="I258" s="1" t="n">
        <v>221</v>
      </c>
      <c r="J258" s="1" t="n">
        <v>203</v>
      </c>
      <c r="K258" s="1" t="n">
        <v>188</v>
      </c>
      <c r="L258" s="1" t="n">
        <v>179</v>
      </c>
      <c r="M258" s="1" t="n">
        <v>174</v>
      </c>
      <c r="N258" s="1" t="n">
        <v>179</v>
      </c>
      <c r="O258" s="1" t="n">
        <v>199</v>
      </c>
      <c r="P258" s="1" t="n">
        <v>212</v>
      </c>
      <c r="Q258" s="1" t="n">
        <v>224</v>
      </c>
      <c r="R258" s="1" t="n">
        <v>243</v>
      </c>
      <c r="S258" s="1" t="n">
        <v>264</v>
      </c>
      <c r="T258" s="1" t="n">
        <v>286</v>
      </c>
    </row>
    <row r="259" customFormat="false" ht="12.75" hidden="false" customHeight="false" outlineLevel="0" collapsed="false">
      <c r="A259" s="2" t="s">
        <v>39</v>
      </c>
      <c r="B259" s="2" t="s">
        <v>42</v>
      </c>
      <c r="C259" s="2" t="s">
        <v>31</v>
      </c>
      <c r="D259" s="2" t="s">
        <v>34</v>
      </c>
      <c r="E259" s="2" t="s">
        <v>35</v>
      </c>
      <c r="F259" s="4"/>
      <c r="G259" s="4"/>
      <c r="H259" s="2"/>
      <c r="I259" s="1" t="n">
        <v>308</v>
      </c>
      <c r="J259" s="1" t="n">
        <v>334</v>
      </c>
      <c r="K259" s="1" t="n">
        <v>351</v>
      </c>
      <c r="L259" s="1" t="n">
        <v>365</v>
      </c>
      <c r="M259" s="1" t="n">
        <v>373</v>
      </c>
      <c r="N259" s="1" t="n">
        <v>371</v>
      </c>
      <c r="O259" s="1" t="n">
        <v>365</v>
      </c>
      <c r="P259" s="1" t="n">
        <v>349</v>
      </c>
      <c r="Q259" s="1" t="n">
        <v>343</v>
      </c>
      <c r="R259" s="1" t="n">
        <v>327</v>
      </c>
      <c r="S259" s="1" t="n">
        <v>294</v>
      </c>
      <c r="T259" s="1" t="n">
        <v>259</v>
      </c>
    </row>
    <row r="260" customFormat="false" ht="12.75" hidden="false" customHeight="false" outlineLevel="0" collapsed="false">
      <c r="A260" s="2" t="s">
        <v>39</v>
      </c>
      <c r="B260" s="2" t="s">
        <v>43</v>
      </c>
      <c r="C260" s="2" t="s">
        <v>31</v>
      </c>
      <c r="D260" s="2" t="s">
        <v>32</v>
      </c>
      <c r="E260" s="2" t="s">
        <v>33</v>
      </c>
      <c r="F260" s="5" t="n">
        <v>3</v>
      </c>
      <c r="G260" s="5" t="s">
        <v>32</v>
      </c>
      <c r="H260" s="2"/>
      <c r="I260" s="1" t="n">
        <v>229</v>
      </c>
      <c r="J260" s="1" t="n">
        <v>209</v>
      </c>
      <c r="K260" s="1" t="n">
        <v>194</v>
      </c>
      <c r="L260" s="1" t="n">
        <v>183</v>
      </c>
      <c r="M260" s="1" t="n">
        <v>178</v>
      </c>
      <c r="N260" s="1" t="n">
        <v>182</v>
      </c>
      <c r="O260" s="1" t="n">
        <v>201</v>
      </c>
      <c r="P260" s="1" t="n">
        <v>213</v>
      </c>
      <c r="Q260" s="1" t="n">
        <v>224</v>
      </c>
      <c r="R260" s="1" t="n">
        <v>241</v>
      </c>
      <c r="S260" s="1" t="n">
        <v>262</v>
      </c>
      <c r="T260" s="1" t="n">
        <v>286</v>
      </c>
    </row>
    <row r="261" customFormat="false" ht="12.75" hidden="false" customHeight="false" outlineLevel="0" collapsed="false">
      <c r="A261" s="2" t="s">
        <v>39</v>
      </c>
      <c r="B261" s="2" t="s">
        <v>43</v>
      </c>
      <c r="C261" s="2" t="s">
        <v>31</v>
      </c>
      <c r="D261" s="2" t="s">
        <v>34</v>
      </c>
      <c r="E261" s="2" t="s">
        <v>35</v>
      </c>
      <c r="F261" s="4"/>
      <c r="G261" s="4"/>
      <c r="H261" s="2"/>
      <c r="I261" s="1" t="n">
        <v>313</v>
      </c>
      <c r="J261" s="1" t="n">
        <v>337</v>
      </c>
      <c r="K261" s="1" t="n">
        <v>358</v>
      </c>
      <c r="L261" s="1" t="n">
        <v>374</v>
      </c>
      <c r="M261" s="1" t="n">
        <v>383</v>
      </c>
      <c r="N261" s="1" t="n">
        <v>381</v>
      </c>
      <c r="O261" s="1" t="n">
        <v>375</v>
      </c>
      <c r="P261" s="1" t="n">
        <v>361</v>
      </c>
      <c r="Q261" s="1" t="n">
        <v>355</v>
      </c>
      <c r="R261" s="1" t="n">
        <v>340</v>
      </c>
      <c r="S261" s="1" t="n">
        <v>307</v>
      </c>
      <c r="T261" s="1" t="n">
        <v>271</v>
      </c>
    </row>
    <row r="262" customFormat="false" ht="12.75" hidden="false" customHeight="false" outlineLevel="0" collapsed="false">
      <c r="A262" s="2" t="s">
        <v>39</v>
      </c>
      <c r="B262" s="2" t="s">
        <v>44</v>
      </c>
      <c r="C262" s="2" t="s">
        <v>31</v>
      </c>
      <c r="D262" s="2" t="s">
        <v>32</v>
      </c>
      <c r="E262" s="2" t="s">
        <v>33</v>
      </c>
      <c r="F262" s="5" t="n">
        <v>4</v>
      </c>
      <c r="G262" s="5" t="s">
        <v>32</v>
      </c>
      <c r="H262" s="2"/>
      <c r="I262" s="1" t="n">
        <v>242</v>
      </c>
      <c r="J262" s="1" t="n">
        <v>221</v>
      </c>
      <c r="K262" s="1" t="n">
        <v>207</v>
      </c>
      <c r="L262" s="1" t="n">
        <v>194</v>
      </c>
      <c r="M262" s="1" t="n">
        <v>187</v>
      </c>
      <c r="N262" s="1" t="n">
        <v>190</v>
      </c>
      <c r="O262" s="1" t="n">
        <v>210</v>
      </c>
      <c r="P262" s="1" t="n">
        <v>221</v>
      </c>
      <c r="Q262" s="1" t="n">
        <v>235</v>
      </c>
      <c r="R262" s="1" t="n">
        <v>255</v>
      </c>
      <c r="S262" s="1" t="n">
        <v>276</v>
      </c>
      <c r="T262" s="1" t="n">
        <v>298</v>
      </c>
    </row>
    <row r="263" customFormat="false" ht="12.75" hidden="false" customHeight="false" outlineLevel="0" collapsed="false">
      <c r="A263" s="2" t="s">
        <v>39</v>
      </c>
      <c r="B263" s="2" t="s">
        <v>44</v>
      </c>
      <c r="C263" s="2" t="s">
        <v>31</v>
      </c>
      <c r="D263" s="2" t="s">
        <v>34</v>
      </c>
      <c r="E263" s="2" t="s">
        <v>35</v>
      </c>
      <c r="F263" s="4"/>
      <c r="G263" s="4"/>
      <c r="H263" s="2"/>
      <c r="I263" s="1" t="n">
        <v>318</v>
      </c>
      <c r="J263" s="1" t="n">
        <v>339</v>
      </c>
      <c r="K263" s="1" t="n">
        <v>355</v>
      </c>
      <c r="L263" s="1" t="n">
        <v>370</v>
      </c>
      <c r="M263" s="1" t="n">
        <v>378</v>
      </c>
      <c r="N263" s="1" t="n">
        <v>374</v>
      </c>
      <c r="O263" s="1" t="n">
        <v>364</v>
      </c>
      <c r="P263" s="1" t="n">
        <v>346</v>
      </c>
      <c r="Q263" s="1" t="n">
        <v>335</v>
      </c>
      <c r="R263" s="1" t="n">
        <v>320</v>
      </c>
      <c r="S263" s="1" t="n">
        <v>292</v>
      </c>
      <c r="T263" s="1" t="n">
        <v>260</v>
      </c>
    </row>
    <row r="264" customFormat="false" ht="12.75" hidden="false" customHeight="false" outlineLevel="0" collapsed="false">
      <c r="A264" s="2" t="s">
        <v>39</v>
      </c>
      <c r="B264" s="2" t="s">
        <v>45</v>
      </c>
      <c r="C264" s="2" t="s">
        <v>31</v>
      </c>
      <c r="D264" s="2" t="s">
        <v>32</v>
      </c>
      <c r="E264" s="2" t="s">
        <v>33</v>
      </c>
      <c r="F264" s="5" t="n">
        <v>5</v>
      </c>
      <c r="G264" s="5" t="s">
        <v>32</v>
      </c>
      <c r="H264" s="2"/>
      <c r="I264" s="1" t="n">
        <v>233</v>
      </c>
      <c r="J264" s="1" t="n">
        <v>214</v>
      </c>
      <c r="K264" s="1" t="n">
        <v>197</v>
      </c>
      <c r="L264" s="1" t="n">
        <v>188</v>
      </c>
      <c r="M264" s="1" t="n">
        <v>180</v>
      </c>
      <c r="N264" s="1" t="n">
        <v>178</v>
      </c>
      <c r="O264" s="1" t="n">
        <v>179</v>
      </c>
      <c r="P264" s="1" t="n">
        <v>184</v>
      </c>
      <c r="Q264" s="1" t="n">
        <v>206</v>
      </c>
      <c r="R264" s="1" t="n">
        <v>234</v>
      </c>
      <c r="S264" s="1" t="n">
        <v>260</v>
      </c>
      <c r="T264" s="1" t="n">
        <v>282</v>
      </c>
    </row>
    <row r="265" customFormat="false" ht="12.75" hidden="false" customHeight="false" outlineLevel="0" collapsed="false">
      <c r="A265" s="2" t="s">
        <v>39</v>
      </c>
      <c r="B265" s="2" t="s">
        <v>45</v>
      </c>
      <c r="C265" s="2" t="s">
        <v>31</v>
      </c>
      <c r="D265" s="2" t="s">
        <v>34</v>
      </c>
      <c r="E265" s="2" t="s">
        <v>35</v>
      </c>
      <c r="F265" s="4"/>
      <c r="G265" s="4"/>
      <c r="H265" s="2"/>
      <c r="I265" s="1" t="n">
        <v>300</v>
      </c>
      <c r="J265" s="1" t="n">
        <v>320</v>
      </c>
      <c r="K265" s="1" t="n">
        <v>335</v>
      </c>
      <c r="L265" s="1" t="n">
        <v>348</v>
      </c>
      <c r="M265" s="1" t="n">
        <v>352</v>
      </c>
      <c r="N265" s="1" t="n">
        <v>349</v>
      </c>
      <c r="O265" s="1" t="n">
        <v>340</v>
      </c>
      <c r="P265" s="1" t="n">
        <v>324</v>
      </c>
      <c r="Q265" s="1" t="n">
        <v>319</v>
      </c>
      <c r="R265" s="1" t="n">
        <v>306</v>
      </c>
      <c r="S265" s="1" t="n">
        <v>282</v>
      </c>
      <c r="T265" s="1" t="n">
        <v>255</v>
      </c>
    </row>
    <row r="266" customFormat="false" ht="12.75" hidden="false" customHeight="false" outlineLevel="0" collapsed="false">
      <c r="A266" s="2" t="s">
        <v>39</v>
      </c>
      <c r="B266" s="2" t="s">
        <v>46</v>
      </c>
      <c r="C266" s="2" t="s">
        <v>31</v>
      </c>
      <c r="D266" s="2" t="s">
        <v>32</v>
      </c>
      <c r="E266" s="2" t="s">
        <v>33</v>
      </c>
      <c r="F266" s="5" t="n">
        <v>6</v>
      </c>
      <c r="G266" s="5" t="s">
        <v>32</v>
      </c>
      <c r="H266" s="2"/>
      <c r="I266" s="1" t="n">
        <v>230</v>
      </c>
      <c r="J266" s="1" t="n">
        <v>210</v>
      </c>
      <c r="K266" s="1" t="n">
        <v>198</v>
      </c>
      <c r="L266" s="1" t="n">
        <v>188</v>
      </c>
      <c r="M266" s="1" t="n">
        <v>181</v>
      </c>
      <c r="N266" s="1" t="n">
        <v>179</v>
      </c>
      <c r="O266" s="1" t="n">
        <v>176</v>
      </c>
      <c r="P266" s="1" t="n">
        <v>177</v>
      </c>
      <c r="Q266" s="1" t="n">
        <v>204</v>
      </c>
      <c r="R266" s="1" t="n">
        <v>229</v>
      </c>
      <c r="S266" s="1" t="n">
        <v>251</v>
      </c>
      <c r="T266" s="1" t="n">
        <v>271</v>
      </c>
    </row>
    <row r="267" customFormat="false" ht="12.75" hidden="false" customHeight="false" outlineLevel="0" collapsed="false">
      <c r="A267" s="2" t="s">
        <v>39</v>
      </c>
      <c r="B267" s="2" t="s">
        <v>46</v>
      </c>
      <c r="C267" s="2" t="s">
        <v>31</v>
      </c>
      <c r="D267" s="2" t="s">
        <v>34</v>
      </c>
      <c r="E267" s="2" t="s">
        <v>35</v>
      </c>
      <c r="F267" s="4"/>
      <c r="G267" s="4"/>
      <c r="H267" s="2"/>
      <c r="I267" s="1" t="n">
        <v>295</v>
      </c>
      <c r="J267" s="1" t="n">
        <v>314</v>
      </c>
      <c r="K267" s="1" t="n">
        <v>332</v>
      </c>
      <c r="L267" s="1" t="n">
        <v>345</v>
      </c>
      <c r="M267" s="1" t="n">
        <v>352</v>
      </c>
      <c r="N267" s="1" t="n">
        <v>356</v>
      </c>
      <c r="O267" s="1" t="n">
        <v>351</v>
      </c>
      <c r="P267" s="1" t="n">
        <v>339</v>
      </c>
      <c r="Q267" s="1" t="n">
        <v>337</v>
      </c>
      <c r="R267" s="1" t="n">
        <v>326</v>
      </c>
      <c r="S267" s="1" t="n">
        <v>300</v>
      </c>
      <c r="T267" s="1" t="n">
        <v>267</v>
      </c>
    </row>
    <row r="268" customFormat="false" ht="12.75" hidden="false" customHeight="false" outlineLevel="0" collapsed="false">
      <c r="A268" s="2" t="s">
        <v>39</v>
      </c>
      <c r="B268" s="2" t="s">
        <v>47</v>
      </c>
      <c r="C268" s="2" t="s">
        <v>31</v>
      </c>
      <c r="D268" s="2" t="s">
        <v>32</v>
      </c>
      <c r="E268" s="2" t="s">
        <v>33</v>
      </c>
      <c r="F268" s="5" t="n">
        <v>7</v>
      </c>
      <c r="G268" s="5" t="s">
        <v>32</v>
      </c>
      <c r="H268" s="2"/>
      <c r="I268" s="1" t="n">
        <v>240</v>
      </c>
      <c r="J268" s="1" t="n">
        <v>217</v>
      </c>
      <c r="K268" s="1" t="n">
        <v>200</v>
      </c>
      <c r="L268" s="1" t="n">
        <v>191</v>
      </c>
      <c r="M268" s="1" t="n">
        <v>185</v>
      </c>
      <c r="N268" s="1" t="n">
        <v>190</v>
      </c>
      <c r="O268" s="1" t="n">
        <v>210</v>
      </c>
      <c r="P268" s="1" t="n">
        <v>225</v>
      </c>
      <c r="Q268" s="1" t="n">
        <v>242</v>
      </c>
      <c r="R268" s="1" t="n">
        <v>261</v>
      </c>
      <c r="S268" s="1" t="n">
        <v>288</v>
      </c>
      <c r="T268" s="1" t="n">
        <v>304</v>
      </c>
    </row>
    <row r="269" customFormat="false" ht="12.75" hidden="false" customHeight="false" outlineLevel="0" collapsed="false">
      <c r="A269" s="2" t="s">
        <v>39</v>
      </c>
      <c r="B269" s="2" t="s">
        <v>47</v>
      </c>
      <c r="C269" s="2" t="s">
        <v>31</v>
      </c>
      <c r="D269" s="2" t="s">
        <v>34</v>
      </c>
      <c r="E269" s="2" t="s">
        <v>35</v>
      </c>
      <c r="F269" s="4"/>
      <c r="G269" s="4"/>
      <c r="H269" s="2"/>
      <c r="I269" s="1" t="n">
        <v>300</v>
      </c>
      <c r="J269" s="1" t="n">
        <v>303</v>
      </c>
      <c r="K269" s="1" t="n">
        <v>322</v>
      </c>
      <c r="L269" s="1" t="n">
        <v>346</v>
      </c>
      <c r="M269" s="1" t="n">
        <v>357</v>
      </c>
      <c r="N269" s="1" t="n">
        <v>360</v>
      </c>
      <c r="O269" s="1" t="n">
        <v>355</v>
      </c>
      <c r="P269" s="1" t="n">
        <v>339</v>
      </c>
      <c r="Q269" s="1" t="n">
        <v>332</v>
      </c>
      <c r="R269" s="1" t="n">
        <v>319</v>
      </c>
      <c r="S269" s="1" t="n">
        <v>289</v>
      </c>
      <c r="T269" s="1" t="n">
        <v>256</v>
      </c>
    </row>
    <row r="270" customFormat="false" ht="12.75" hidden="false" customHeight="false" outlineLevel="0" collapsed="false">
      <c r="A270" s="2" t="s">
        <v>39</v>
      </c>
      <c r="B270" s="2" t="s">
        <v>48</v>
      </c>
      <c r="C270" s="2" t="s">
        <v>31</v>
      </c>
      <c r="D270" s="2" t="s">
        <v>32</v>
      </c>
      <c r="E270" s="2" t="s">
        <v>33</v>
      </c>
      <c r="F270" s="5" t="n">
        <v>1</v>
      </c>
      <c r="G270" s="5" t="s">
        <v>32</v>
      </c>
      <c r="H270" s="2"/>
      <c r="I270" s="1" t="n">
        <v>227</v>
      </c>
      <c r="J270" s="1" t="n">
        <v>209</v>
      </c>
      <c r="K270" s="1" t="n">
        <v>196</v>
      </c>
      <c r="L270" s="1" t="n">
        <v>188</v>
      </c>
      <c r="M270" s="1" t="n">
        <v>184</v>
      </c>
      <c r="N270" s="1" t="n">
        <v>186</v>
      </c>
      <c r="O270" s="1" t="n">
        <v>207</v>
      </c>
      <c r="P270" s="1" t="n">
        <v>218</v>
      </c>
      <c r="Q270" s="1" t="n">
        <v>223</v>
      </c>
      <c r="R270" s="1" t="n">
        <v>222</v>
      </c>
      <c r="S270" s="1" t="n">
        <v>228</v>
      </c>
      <c r="T270" s="1" t="n">
        <v>238</v>
      </c>
    </row>
    <row r="271" customFormat="false" ht="12.75" hidden="false" customHeight="false" outlineLevel="0" collapsed="false">
      <c r="A271" s="2" t="s">
        <v>39</v>
      </c>
      <c r="B271" s="2" t="s">
        <v>48</v>
      </c>
      <c r="C271" s="2" t="s">
        <v>31</v>
      </c>
      <c r="D271" s="2" t="s">
        <v>34</v>
      </c>
      <c r="E271" s="2" t="s">
        <v>35</v>
      </c>
      <c r="F271" s="4"/>
      <c r="G271" s="4"/>
      <c r="H271" s="2"/>
      <c r="I271" s="1" t="n">
        <v>252</v>
      </c>
      <c r="J271" s="1" t="n">
        <v>266</v>
      </c>
      <c r="K271" s="1" t="n">
        <v>283</v>
      </c>
      <c r="L271" s="1" t="n">
        <v>297</v>
      </c>
      <c r="M271" s="1" t="n">
        <v>308</v>
      </c>
      <c r="N271" s="1" t="n">
        <v>309</v>
      </c>
      <c r="O271" s="1" t="n">
        <v>303</v>
      </c>
      <c r="P271" s="1" t="n">
        <v>289</v>
      </c>
      <c r="Q271" s="1" t="n">
        <v>280</v>
      </c>
      <c r="R271" s="1" t="n">
        <v>264</v>
      </c>
      <c r="S271" s="1" t="n">
        <v>235</v>
      </c>
      <c r="T271" s="1" t="n">
        <v>203</v>
      </c>
    </row>
    <row r="272" customFormat="false" ht="12.75" hidden="false" customHeight="false" outlineLevel="0" collapsed="false">
      <c r="A272" s="2" t="s">
        <v>39</v>
      </c>
      <c r="B272" s="2" t="s">
        <v>49</v>
      </c>
      <c r="C272" s="2" t="s">
        <v>31</v>
      </c>
      <c r="D272" s="2" t="s">
        <v>32</v>
      </c>
      <c r="E272" s="2" t="s">
        <v>33</v>
      </c>
      <c r="F272" s="5" t="n">
        <v>2</v>
      </c>
      <c r="G272" s="5" t="s">
        <v>32</v>
      </c>
      <c r="H272" s="2"/>
      <c r="I272" s="1" t="n">
        <v>177</v>
      </c>
      <c r="J272" s="1" t="n">
        <v>158</v>
      </c>
      <c r="K272" s="1" t="n">
        <v>148</v>
      </c>
      <c r="L272" s="1" t="n">
        <v>141</v>
      </c>
      <c r="M272" s="1" t="n">
        <v>140</v>
      </c>
      <c r="N272" s="1" t="n">
        <v>146</v>
      </c>
      <c r="O272" s="1" t="n">
        <v>166</v>
      </c>
      <c r="P272" s="1" t="n">
        <v>180</v>
      </c>
      <c r="Q272" s="1" t="n">
        <v>190</v>
      </c>
      <c r="R272" s="1" t="n">
        <v>205</v>
      </c>
      <c r="S272" s="1" t="n">
        <v>219</v>
      </c>
      <c r="T272" s="1" t="n">
        <v>233</v>
      </c>
    </row>
    <row r="273" customFormat="false" ht="12.75" hidden="false" customHeight="false" outlineLevel="0" collapsed="false">
      <c r="A273" s="2" t="s">
        <v>39</v>
      </c>
      <c r="B273" s="2" t="s">
        <v>49</v>
      </c>
      <c r="C273" s="2" t="s">
        <v>31</v>
      </c>
      <c r="D273" s="2" t="s">
        <v>34</v>
      </c>
      <c r="E273" s="2" t="s">
        <v>35</v>
      </c>
      <c r="F273" s="4"/>
      <c r="G273" s="4"/>
      <c r="H273" s="2"/>
      <c r="I273" s="1" t="n">
        <v>247</v>
      </c>
      <c r="J273" s="1" t="n">
        <v>263</v>
      </c>
      <c r="K273" s="1" t="n">
        <v>277</v>
      </c>
      <c r="L273" s="1" t="n">
        <v>288</v>
      </c>
      <c r="M273" s="1" t="n">
        <v>298</v>
      </c>
      <c r="N273" s="1" t="n">
        <v>302</v>
      </c>
      <c r="O273" s="1" t="n">
        <v>297</v>
      </c>
      <c r="P273" s="1" t="n">
        <v>284</v>
      </c>
      <c r="Q273" s="1" t="n">
        <v>281</v>
      </c>
      <c r="R273" s="1" t="n">
        <v>270</v>
      </c>
      <c r="S273" s="1" t="n">
        <v>242</v>
      </c>
      <c r="T273" s="1" t="n">
        <v>208</v>
      </c>
    </row>
    <row r="274" customFormat="false" ht="12.75" hidden="false" customHeight="false" outlineLevel="0" collapsed="false">
      <c r="A274" s="2" t="s">
        <v>39</v>
      </c>
      <c r="B274" s="2" t="s">
        <v>50</v>
      </c>
      <c r="C274" s="2" t="s">
        <v>31</v>
      </c>
      <c r="D274" s="2" t="s">
        <v>32</v>
      </c>
      <c r="E274" s="2" t="s">
        <v>33</v>
      </c>
      <c r="F274" s="5" t="n">
        <v>3</v>
      </c>
      <c r="G274" s="5" t="s">
        <v>32</v>
      </c>
      <c r="H274" s="2"/>
      <c r="I274" s="1" t="n">
        <v>185</v>
      </c>
      <c r="J274" s="1" t="n">
        <v>167</v>
      </c>
      <c r="K274" s="1" t="n">
        <v>155</v>
      </c>
      <c r="L274" s="1" t="n">
        <v>149</v>
      </c>
      <c r="M274" s="1" t="n">
        <v>146</v>
      </c>
      <c r="N274" s="1" t="n">
        <v>154</v>
      </c>
      <c r="O274" s="1" t="n">
        <v>175</v>
      </c>
      <c r="P274" s="1" t="n">
        <v>188</v>
      </c>
      <c r="Q274" s="1" t="n">
        <v>202</v>
      </c>
      <c r="R274" s="1" t="n">
        <v>220</v>
      </c>
      <c r="S274" s="1" t="n">
        <v>238</v>
      </c>
      <c r="T274" s="1" t="n">
        <v>254</v>
      </c>
    </row>
    <row r="275" customFormat="false" ht="12.75" hidden="false" customHeight="false" outlineLevel="0" collapsed="false">
      <c r="A275" s="2" t="s">
        <v>39</v>
      </c>
      <c r="B275" s="2" t="s">
        <v>50</v>
      </c>
      <c r="C275" s="2" t="s">
        <v>31</v>
      </c>
      <c r="D275" s="2" t="s">
        <v>34</v>
      </c>
      <c r="E275" s="2" t="s">
        <v>35</v>
      </c>
      <c r="F275" s="4"/>
      <c r="G275" s="4"/>
      <c r="H275" s="2"/>
      <c r="I275" s="1" t="n">
        <v>272</v>
      </c>
      <c r="J275" s="1" t="n">
        <v>290</v>
      </c>
      <c r="K275" s="1" t="n">
        <v>308</v>
      </c>
      <c r="L275" s="1" t="n">
        <v>327</v>
      </c>
      <c r="M275" s="1" t="n">
        <v>336</v>
      </c>
      <c r="N275" s="1" t="n">
        <v>333</v>
      </c>
      <c r="O275" s="1" t="n">
        <v>326</v>
      </c>
      <c r="P275" s="1" t="n">
        <v>313</v>
      </c>
      <c r="Q275" s="1" t="n">
        <v>308</v>
      </c>
      <c r="R275" s="1" t="n">
        <v>298</v>
      </c>
      <c r="S275" s="1" t="n">
        <v>272</v>
      </c>
      <c r="T275" s="1" t="n">
        <v>243</v>
      </c>
    </row>
    <row r="276" customFormat="false" ht="12.75" hidden="false" customHeight="false" outlineLevel="0" collapsed="false">
      <c r="A276" s="2" t="s">
        <v>39</v>
      </c>
      <c r="B276" s="2" t="s">
        <v>51</v>
      </c>
      <c r="C276" s="2" t="s">
        <v>31</v>
      </c>
      <c r="D276" s="2" t="s">
        <v>32</v>
      </c>
      <c r="E276" s="2" t="s">
        <v>33</v>
      </c>
      <c r="F276" s="5" t="n">
        <v>4</v>
      </c>
      <c r="G276" s="5" t="s">
        <v>32</v>
      </c>
      <c r="H276" s="2"/>
      <c r="I276" s="1" t="n">
        <v>216</v>
      </c>
      <c r="J276" s="1" t="n">
        <v>198</v>
      </c>
      <c r="K276" s="1" t="n">
        <v>184</v>
      </c>
      <c r="L276" s="1" t="n">
        <v>177</v>
      </c>
      <c r="M276" s="1" t="n">
        <v>175</v>
      </c>
      <c r="N276" s="1" t="n">
        <v>181</v>
      </c>
      <c r="O276" s="1" t="n">
        <v>202</v>
      </c>
      <c r="P276" s="1" t="n">
        <v>216</v>
      </c>
      <c r="Q276" s="1" t="n">
        <v>231</v>
      </c>
      <c r="R276" s="1" t="n">
        <v>253</v>
      </c>
      <c r="S276" s="1" t="n">
        <v>277</v>
      </c>
      <c r="T276" s="1" t="n">
        <v>297</v>
      </c>
    </row>
    <row r="277" customFormat="false" ht="12.75" hidden="false" customHeight="false" outlineLevel="0" collapsed="false">
      <c r="A277" s="2" t="s">
        <v>39</v>
      </c>
      <c r="B277" s="2" t="s">
        <v>51</v>
      </c>
      <c r="C277" s="2" t="s">
        <v>31</v>
      </c>
      <c r="D277" s="2" t="s">
        <v>34</v>
      </c>
      <c r="E277" s="2" t="s">
        <v>35</v>
      </c>
      <c r="F277" s="4"/>
      <c r="G277" s="4"/>
      <c r="H277" s="2"/>
      <c r="I277" s="1" t="n">
        <v>314</v>
      </c>
      <c r="J277" s="1" t="n">
        <v>333</v>
      </c>
      <c r="K277" s="1" t="n">
        <v>347</v>
      </c>
      <c r="L277" s="1" t="n">
        <v>359</v>
      </c>
      <c r="M277" s="1" t="n">
        <v>370</v>
      </c>
      <c r="N277" s="1" t="n">
        <v>369</v>
      </c>
      <c r="O277" s="1" t="n">
        <v>355</v>
      </c>
      <c r="P277" s="1" t="n">
        <v>337</v>
      </c>
      <c r="Q277" s="1" t="n">
        <v>327</v>
      </c>
      <c r="R277" s="1" t="n">
        <v>311</v>
      </c>
      <c r="S277" s="1" t="n">
        <v>280</v>
      </c>
      <c r="T277" s="1" t="n">
        <v>247</v>
      </c>
    </row>
    <row r="278" customFormat="false" ht="12.75" hidden="false" customHeight="false" outlineLevel="0" collapsed="false">
      <c r="A278" s="2" t="s">
        <v>39</v>
      </c>
      <c r="B278" s="2" t="s">
        <v>52</v>
      </c>
      <c r="C278" s="2" t="s">
        <v>31</v>
      </c>
      <c r="D278" s="2" t="s">
        <v>32</v>
      </c>
      <c r="E278" s="2" t="s">
        <v>33</v>
      </c>
      <c r="F278" s="5" t="n">
        <v>5</v>
      </c>
      <c r="G278" s="5" t="s">
        <v>32</v>
      </c>
      <c r="H278" s="2"/>
      <c r="I278" s="1" t="n">
        <v>223</v>
      </c>
      <c r="J278" s="1" t="n">
        <v>206</v>
      </c>
      <c r="K278" s="1" t="n">
        <v>193</v>
      </c>
      <c r="L278" s="1" t="n">
        <v>184</v>
      </c>
      <c r="M278" s="1" t="n">
        <v>178</v>
      </c>
      <c r="N278" s="1" t="n">
        <v>178</v>
      </c>
      <c r="O278" s="1" t="n">
        <v>181</v>
      </c>
      <c r="P278" s="1" t="n">
        <v>188</v>
      </c>
      <c r="Q278" s="1" t="n">
        <v>213</v>
      </c>
      <c r="R278" s="1" t="n">
        <v>243</v>
      </c>
      <c r="S278" s="1" t="n">
        <v>268</v>
      </c>
      <c r="T278" s="1" t="n">
        <v>286</v>
      </c>
    </row>
    <row r="279" customFormat="false" ht="12.75" hidden="false" customHeight="false" outlineLevel="0" collapsed="false">
      <c r="A279" s="2" t="s">
        <v>39</v>
      </c>
      <c r="B279" s="2" t="s">
        <v>52</v>
      </c>
      <c r="C279" s="2" t="s">
        <v>31</v>
      </c>
      <c r="D279" s="2" t="s">
        <v>34</v>
      </c>
      <c r="E279" s="2" t="s">
        <v>35</v>
      </c>
      <c r="F279" s="4"/>
      <c r="G279" s="4"/>
      <c r="H279" s="2"/>
      <c r="I279" s="1" t="n">
        <v>298</v>
      </c>
      <c r="J279" s="1" t="n">
        <v>301</v>
      </c>
      <c r="K279" s="1" t="n">
        <v>284</v>
      </c>
      <c r="L279" s="1" t="n">
        <v>282</v>
      </c>
      <c r="M279" s="1" t="n">
        <v>272</v>
      </c>
      <c r="N279" s="1" t="n">
        <v>259</v>
      </c>
      <c r="O279" s="1" t="n">
        <v>261</v>
      </c>
      <c r="P279" s="1" t="n">
        <v>259</v>
      </c>
      <c r="Q279" s="1" t="n">
        <v>263</v>
      </c>
      <c r="R279" s="1" t="n">
        <v>258</v>
      </c>
      <c r="S279" s="1" t="n">
        <v>240</v>
      </c>
      <c r="T279" s="1" t="n">
        <v>221</v>
      </c>
    </row>
    <row r="280" customFormat="false" ht="12.75" hidden="false" customHeight="false" outlineLevel="0" collapsed="false">
      <c r="A280" s="2" t="s">
        <v>39</v>
      </c>
      <c r="B280" s="2" t="s">
        <v>53</v>
      </c>
      <c r="C280" s="2" t="s">
        <v>31</v>
      </c>
      <c r="D280" s="2" t="s">
        <v>32</v>
      </c>
      <c r="E280" s="2" t="s">
        <v>33</v>
      </c>
      <c r="F280" s="5" t="n">
        <v>6</v>
      </c>
      <c r="G280" s="5" t="s">
        <v>32</v>
      </c>
      <c r="H280" s="2"/>
      <c r="I280" s="1" t="n">
        <v>200</v>
      </c>
      <c r="J280" s="1" t="n">
        <v>185</v>
      </c>
      <c r="K280" s="1" t="n">
        <v>175</v>
      </c>
      <c r="L280" s="1" t="n">
        <v>171</v>
      </c>
      <c r="M280" s="1" t="n">
        <v>169</v>
      </c>
      <c r="N280" s="1" t="n">
        <v>168</v>
      </c>
      <c r="O280" s="1" t="n">
        <v>172</v>
      </c>
      <c r="P280" s="1" t="n">
        <v>176</v>
      </c>
      <c r="Q280" s="1" t="n">
        <v>182</v>
      </c>
      <c r="R280" s="1" t="n">
        <v>190</v>
      </c>
      <c r="S280" s="1" t="n">
        <v>194</v>
      </c>
      <c r="T280" s="1" t="n">
        <v>193</v>
      </c>
    </row>
    <row r="281" customFormat="false" ht="12.75" hidden="false" customHeight="false" outlineLevel="0" collapsed="false">
      <c r="A281" s="2" t="s">
        <v>39</v>
      </c>
      <c r="B281" s="2" t="s">
        <v>53</v>
      </c>
      <c r="C281" s="2" t="s">
        <v>31</v>
      </c>
      <c r="D281" s="2" t="s">
        <v>34</v>
      </c>
      <c r="E281" s="2" t="s">
        <v>35</v>
      </c>
      <c r="F281" s="4"/>
      <c r="G281" s="4"/>
      <c r="H281" s="2"/>
      <c r="I281" s="1" t="n">
        <v>195</v>
      </c>
      <c r="J281" s="1" t="n">
        <v>193</v>
      </c>
      <c r="K281" s="1" t="n">
        <v>189</v>
      </c>
      <c r="L281" s="1" t="n">
        <v>186</v>
      </c>
      <c r="M281" s="1" t="n">
        <v>185</v>
      </c>
      <c r="N281" s="1" t="n">
        <v>188</v>
      </c>
      <c r="O281" s="1" t="n">
        <v>188</v>
      </c>
      <c r="P281" s="1" t="n">
        <v>189</v>
      </c>
      <c r="Q281" s="1" t="n">
        <v>195</v>
      </c>
      <c r="R281" s="1" t="n">
        <v>190</v>
      </c>
      <c r="S281" s="1" t="n">
        <v>178</v>
      </c>
      <c r="T281" s="1" t="n">
        <v>161</v>
      </c>
    </row>
    <row r="282" customFormat="false" ht="12.75" hidden="false" customHeight="false" outlineLevel="0" collapsed="false">
      <c r="A282" s="2" t="s">
        <v>39</v>
      </c>
      <c r="B282" s="2" t="s">
        <v>54</v>
      </c>
      <c r="C282" s="2" t="s">
        <v>31</v>
      </c>
      <c r="D282" s="2" t="s">
        <v>32</v>
      </c>
      <c r="E282" s="2" t="s">
        <v>33</v>
      </c>
      <c r="F282" s="5" t="n">
        <v>7</v>
      </c>
      <c r="G282" s="5" t="s">
        <v>32</v>
      </c>
      <c r="H282" s="2"/>
      <c r="I282" s="1" t="n">
        <v>144</v>
      </c>
      <c r="J282" s="1" t="n">
        <v>134</v>
      </c>
      <c r="K282" s="1" t="n">
        <v>130</v>
      </c>
      <c r="L282" s="1" t="n">
        <v>127</v>
      </c>
      <c r="M282" s="1" t="n">
        <v>128</v>
      </c>
      <c r="N282" s="1" t="n">
        <v>137</v>
      </c>
      <c r="O282" s="1" t="n">
        <v>160</v>
      </c>
      <c r="P282" s="1" t="n">
        <v>173</v>
      </c>
      <c r="Q282" s="1" t="n">
        <v>178</v>
      </c>
      <c r="R282" s="1" t="n">
        <v>187</v>
      </c>
      <c r="S282" s="1" t="n">
        <v>195</v>
      </c>
      <c r="T282" s="1" t="n">
        <v>201</v>
      </c>
    </row>
    <row r="283" customFormat="false" ht="12.75" hidden="false" customHeight="false" outlineLevel="0" collapsed="false">
      <c r="A283" s="2" t="s">
        <v>39</v>
      </c>
      <c r="B283" s="2" t="s">
        <v>54</v>
      </c>
      <c r="C283" s="2" t="s">
        <v>31</v>
      </c>
      <c r="D283" s="2" t="s">
        <v>34</v>
      </c>
      <c r="E283" s="2" t="s">
        <v>35</v>
      </c>
      <c r="F283" s="4"/>
      <c r="G283" s="4"/>
      <c r="H283" s="2"/>
      <c r="I283" s="1" t="n">
        <v>207</v>
      </c>
      <c r="J283" s="1" t="n">
        <v>214</v>
      </c>
      <c r="K283" s="1" t="n">
        <v>222</v>
      </c>
      <c r="L283" s="1" t="n">
        <v>231</v>
      </c>
      <c r="M283" s="1" t="n">
        <v>238</v>
      </c>
      <c r="N283" s="1" t="n">
        <v>239</v>
      </c>
      <c r="O283" s="1" t="n">
        <v>235</v>
      </c>
      <c r="P283" s="1" t="n">
        <v>226</v>
      </c>
      <c r="Q283" s="1" t="n">
        <v>224</v>
      </c>
      <c r="R283" s="1" t="n">
        <v>218</v>
      </c>
      <c r="S283" s="1" t="n">
        <v>196</v>
      </c>
      <c r="T283" s="1" t="n">
        <v>172</v>
      </c>
    </row>
    <row r="284" customFormat="false" ht="12.75" hidden="false" customHeight="false" outlineLevel="0" collapsed="false">
      <c r="A284" s="2" t="s">
        <v>39</v>
      </c>
      <c r="B284" s="2" t="s">
        <v>55</v>
      </c>
      <c r="C284" s="2" t="s">
        <v>31</v>
      </c>
      <c r="D284" s="2" t="s">
        <v>32</v>
      </c>
      <c r="E284" s="2" t="s">
        <v>33</v>
      </c>
      <c r="F284" s="5" t="n">
        <v>1</v>
      </c>
      <c r="G284" s="5" t="s">
        <v>32</v>
      </c>
      <c r="H284" s="2"/>
      <c r="I284" s="1" t="n">
        <v>152</v>
      </c>
      <c r="J284" s="1" t="n">
        <v>139</v>
      </c>
      <c r="K284" s="1" t="n">
        <v>133</v>
      </c>
      <c r="L284" s="1" t="n">
        <v>129</v>
      </c>
      <c r="M284" s="1" t="n">
        <v>129</v>
      </c>
      <c r="N284" s="1" t="n">
        <v>137</v>
      </c>
      <c r="O284" s="1" t="n">
        <v>159</v>
      </c>
      <c r="P284" s="1" t="n">
        <v>173</v>
      </c>
      <c r="Q284" s="1" t="n">
        <v>181</v>
      </c>
      <c r="R284" s="1" t="n">
        <v>189</v>
      </c>
      <c r="S284" s="1" t="n">
        <v>197</v>
      </c>
      <c r="T284" s="1" t="n">
        <v>204</v>
      </c>
    </row>
    <row r="285" customFormat="false" ht="12.75" hidden="false" customHeight="false" outlineLevel="0" collapsed="false">
      <c r="A285" s="2" t="s">
        <v>39</v>
      </c>
      <c r="B285" s="2" t="s">
        <v>55</v>
      </c>
      <c r="C285" s="2" t="s">
        <v>31</v>
      </c>
      <c r="D285" s="2" t="s">
        <v>34</v>
      </c>
      <c r="E285" s="2" t="s">
        <v>35</v>
      </c>
      <c r="F285" s="4"/>
      <c r="G285" s="4"/>
      <c r="H285" s="2"/>
      <c r="I285" s="1" t="n">
        <v>209</v>
      </c>
      <c r="J285" s="1" t="n">
        <v>218</v>
      </c>
      <c r="K285" s="1" t="n">
        <v>227</v>
      </c>
      <c r="L285" s="1" t="n">
        <v>238</v>
      </c>
      <c r="M285" s="1" t="n">
        <v>245</v>
      </c>
      <c r="N285" s="1" t="n">
        <v>247</v>
      </c>
      <c r="O285" s="1" t="n">
        <v>245</v>
      </c>
      <c r="P285" s="1" t="n">
        <v>234</v>
      </c>
      <c r="Q285" s="1" t="n">
        <v>233</v>
      </c>
      <c r="R285" s="1" t="n">
        <v>226</v>
      </c>
      <c r="S285" s="1" t="n">
        <v>202</v>
      </c>
      <c r="T285" s="1" t="n">
        <v>177</v>
      </c>
    </row>
    <row r="286" customFormat="false" ht="12.75" hidden="false" customHeight="false" outlineLevel="0" collapsed="false">
      <c r="A286" s="2" t="s">
        <v>39</v>
      </c>
      <c r="B286" s="2" t="s">
        <v>56</v>
      </c>
      <c r="C286" s="2" t="s">
        <v>31</v>
      </c>
      <c r="D286" s="2" t="s">
        <v>32</v>
      </c>
      <c r="E286" s="2" t="s">
        <v>33</v>
      </c>
      <c r="F286" s="5" t="n">
        <v>2</v>
      </c>
      <c r="G286" s="5" t="s">
        <v>32</v>
      </c>
      <c r="H286" s="2"/>
      <c r="I286" s="1" t="n">
        <v>155</v>
      </c>
      <c r="J286" s="1" t="n">
        <v>142</v>
      </c>
      <c r="K286" s="1" t="n">
        <v>134</v>
      </c>
      <c r="L286" s="1" t="n">
        <v>130</v>
      </c>
      <c r="M286" s="1" t="n">
        <v>130</v>
      </c>
      <c r="N286" s="1" t="n">
        <v>139</v>
      </c>
      <c r="O286" s="1" t="n">
        <v>160</v>
      </c>
      <c r="P286" s="1" t="n">
        <v>175</v>
      </c>
      <c r="Q286" s="1" t="n">
        <v>182</v>
      </c>
      <c r="R286" s="1" t="n">
        <v>190</v>
      </c>
      <c r="S286" s="1" t="n">
        <v>199</v>
      </c>
      <c r="T286" s="1" t="n">
        <v>206</v>
      </c>
    </row>
    <row r="287" customFormat="false" ht="12.75" hidden="false" customHeight="false" outlineLevel="0" collapsed="false">
      <c r="A287" s="2" t="s">
        <v>39</v>
      </c>
      <c r="B287" s="2" t="s">
        <v>56</v>
      </c>
      <c r="C287" s="2" t="s">
        <v>31</v>
      </c>
      <c r="D287" s="2" t="s">
        <v>34</v>
      </c>
      <c r="E287" s="2" t="s">
        <v>35</v>
      </c>
      <c r="F287" s="4"/>
      <c r="G287" s="4"/>
      <c r="H287" s="2"/>
      <c r="I287" s="1" t="n">
        <v>213</v>
      </c>
      <c r="J287" s="1" t="n">
        <v>221</v>
      </c>
      <c r="K287" s="1" t="n">
        <v>226</v>
      </c>
      <c r="L287" s="1" t="n">
        <v>231</v>
      </c>
      <c r="M287" s="1" t="n">
        <v>235</v>
      </c>
      <c r="N287" s="1" t="n">
        <v>235</v>
      </c>
      <c r="O287" s="1" t="n">
        <v>230</v>
      </c>
      <c r="P287" s="1" t="n">
        <v>222</v>
      </c>
      <c r="Q287" s="1" t="n">
        <v>223</v>
      </c>
      <c r="R287" s="1" t="n">
        <v>219</v>
      </c>
      <c r="S287" s="1" t="n">
        <v>199</v>
      </c>
      <c r="T287" s="1" t="n">
        <v>175</v>
      </c>
    </row>
    <row r="288" customFormat="false" ht="12.75" hidden="false" customHeight="false" outlineLevel="0" collapsed="false">
      <c r="A288" s="2" t="s">
        <v>39</v>
      </c>
      <c r="B288" s="2" t="s">
        <v>57</v>
      </c>
      <c r="C288" s="2" t="s">
        <v>31</v>
      </c>
      <c r="D288" s="2" t="s">
        <v>32</v>
      </c>
      <c r="E288" s="2" t="s">
        <v>33</v>
      </c>
      <c r="F288" s="5" t="n">
        <v>3</v>
      </c>
      <c r="G288" s="5" t="s">
        <v>32</v>
      </c>
      <c r="H288" s="2"/>
      <c r="I288" s="1" t="n">
        <v>156</v>
      </c>
      <c r="J288" s="1" t="n">
        <v>144</v>
      </c>
      <c r="K288" s="1" t="n">
        <v>137</v>
      </c>
      <c r="L288" s="1" t="n">
        <v>132</v>
      </c>
      <c r="M288" s="1" t="n">
        <v>133</v>
      </c>
      <c r="N288" s="1" t="n">
        <v>141</v>
      </c>
      <c r="O288" s="1" t="n">
        <v>163</v>
      </c>
      <c r="P288" s="1" t="n">
        <v>178</v>
      </c>
      <c r="Q288" s="1" t="n">
        <v>187</v>
      </c>
      <c r="R288" s="1" t="n">
        <v>199</v>
      </c>
      <c r="S288" s="1" t="n">
        <v>213</v>
      </c>
      <c r="T288" s="1" t="n">
        <v>223</v>
      </c>
    </row>
    <row r="289" customFormat="false" ht="12.75" hidden="false" customHeight="false" outlineLevel="0" collapsed="false">
      <c r="A289" s="2" t="s">
        <v>39</v>
      </c>
      <c r="B289" s="2" t="s">
        <v>57</v>
      </c>
      <c r="C289" s="2" t="s">
        <v>31</v>
      </c>
      <c r="D289" s="2" t="s">
        <v>34</v>
      </c>
      <c r="E289" s="2" t="s">
        <v>35</v>
      </c>
      <c r="F289" s="4"/>
      <c r="G289" s="4"/>
      <c r="H289" s="2"/>
      <c r="I289" s="1" t="n">
        <v>233</v>
      </c>
      <c r="J289" s="1" t="n">
        <v>243</v>
      </c>
      <c r="K289" s="1" t="n">
        <v>253</v>
      </c>
      <c r="L289" s="1" t="n">
        <v>260</v>
      </c>
      <c r="M289" s="1" t="n">
        <v>267</v>
      </c>
      <c r="N289" s="1" t="n">
        <v>270</v>
      </c>
      <c r="O289" s="1" t="n">
        <v>268</v>
      </c>
      <c r="P289" s="1" t="n">
        <v>260</v>
      </c>
      <c r="Q289" s="1" t="n">
        <v>259</v>
      </c>
      <c r="R289" s="1" t="n">
        <v>254</v>
      </c>
      <c r="S289" s="1" t="n">
        <v>231</v>
      </c>
      <c r="T289" s="1" t="n">
        <v>201</v>
      </c>
    </row>
    <row r="290" customFormat="false" ht="12.75" hidden="false" customHeight="false" outlineLevel="0" collapsed="false">
      <c r="A290" s="2" t="s">
        <v>39</v>
      </c>
      <c r="B290" s="2" t="s">
        <v>58</v>
      </c>
      <c r="C290" s="2" t="s">
        <v>31</v>
      </c>
      <c r="D290" s="2" t="s">
        <v>32</v>
      </c>
      <c r="E290" s="2" t="s">
        <v>33</v>
      </c>
      <c r="F290" s="5" t="n">
        <v>4</v>
      </c>
      <c r="G290" s="5" t="s">
        <v>32</v>
      </c>
      <c r="H290" s="2"/>
      <c r="I290" s="1" t="n">
        <v>178</v>
      </c>
      <c r="J290" s="1" t="n">
        <v>162</v>
      </c>
      <c r="K290" s="1" t="n">
        <v>152</v>
      </c>
      <c r="L290" s="1" t="n">
        <v>146</v>
      </c>
      <c r="M290" s="1" t="n">
        <v>144</v>
      </c>
      <c r="N290" s="1" t="n">
        <v>150</v>
      </c>
      <c r="O290" s="1" t="n">
        <v>169</v>
      </c>
      <c r="P290" s="1" t="n">
        <v>183</v>
      </c>
      <c r="Q290" s="1" t="n">
        <v>198</v>
      </c>
      <c r="R290" s="1" t="n">
        <v>213</v>
      </c>
      <c r="S290" s="1" t="n">
        <v>230</v>
      </c>
      <c r="T290" s="1" t="n">
        <v>242</v>
      </c>
    </row>
    <row r="291" customFormat="false" ht="12.75" hidden="false" customHeight="false" outlineLevel="0" collapsed="false">
      <c r="A291" s="2" t="s">
        <v>39</v>
      </c>
      <c r="B291" s="2" t="s">
        <v>58</v>
      </c>
      <c r="C291" s="2" t="s">
        <v>31</v>
      </c>
      <c r="D291" s="2" t="s">
        <v>34</v>
      </c>
      <c r="E291" s="2" t="s">
        <v>35</v>
      </c>
      <c r="F291" s="4"/>
      <c r="G291" s="4"/>
      <c r="H291" s="2"/>
      <c r="I291" s="1" t="n">
        <v>254</v>
      </c>
      <c r="J291" s="1" t="n">
        <v>266</v>
      </c>
      <c r="K291" s="1" t="n">
        <v>279</v>
      </c>
      <c r="L291" s="1" t="n">
        <v>289</v>
      </c>
      <c r="M291" s="1" t="n">
        <v>297</v>
      </c>
      <c r="N291" s="1" t="n">
        <v>295</v>
      </c>
      <c r="O291" s="1" t="n">
        <v>288</v>
      </c>
      <c r="P291" s="1" t="n">
        <v>275</v>
      </c>
      <c r="Q291" s="1" t="n">
        <v>269</v>
      </c>
      <c r="R291" s="1" t="n">
        <v>263</v>
      </c>
      <c r="S291" s="1" t="n">
        <v>239</v>
      </c>
      <c r="T291" s="1" t="n">
        <v>216</v>
      </c>
    </row>
    <row r="292" customFormat="false" ht="12.75" hidden="false" customHeight="false" outlineLevel="0" collapsed="false">
      <c r="A292" s="2" t="s">
        <v>39</v>
      </c>
      <c r="B292" s="2" t="s">
        <v>59</v>
      </c>
      <c r="C292" s="2" t="s">
        <v>31</v>
      </c>
      <c r="D292" s="2" t="s">
        <v>32</v>
      </c>
      <c r="E292" s="2" t="s">
        <v>33</v>
      </c>
      <c r="F292" s="5" t="n">
        <v>5</v>
      </c>
      <c r="G292" s="5" t="s">
        <v>32</v>
      </c>
      <c r="H292" s="2"/>
      <c r="I292" s="1" t="n">
        <v>194</v>
      </c>
      <c r="J292" s="1" t="n">
        <v>175</v>
      </c>
      <c r="K292" s="1" t="n">
        <v>163</v>
      </c>
      <c r="L292" s="1" t="n">
        <v>155</v>
      </c>
      <c r="M292" s="1" t="n">
        <v>150</v>
      </c>
      <c r="N292" s="1" t="n">
        <v>150</v>
      </c>
      <c r="O292" s="1" t="n">
        <v>150</v>
      </c>
      <c r="P292" s="1" t="n">
        <v>155</v>
      </c>
      <c r="Q292" s="1" t="n">
        <v>176</v>
      </c>
      <c r="R292" s="1" t="n">
        <v>199</v>
      </c>
      <c r="S292" s="1" t="n">
        <v>219</v>
      </c>
      <c r="T292" s="1" t="n">
        <v>238</v>
      </c>
    </row>
    <row r="293" customFormat="false" ht="12.75" hidden="false" customHeight="false" outlineLevel="0" collapsed="false">
      <c r="A293" s="2" t="s">
        <v>39</v>
      </c>
      <c r="B293" s="2" t="s">
        <v>59</v>
      </c>
      <c r="C293" s="2" t="s">
        <v>31</v>
      </c>
      <c r="D293" s="2" t="s">
        <v>34</v>
      </c>
      <c r="E293" s="2" t="s">
        <v>35</v>
      </c>
      <c r="F293" s="4"/>
      <c r="G293" s="4"/>
      <c r="H293" s="2"/>
      <c r="I293" s="1" t="n">
        <v>255</v>
      </c>
      <c r="J293" s="1" t="n">
        <v>271</v>
      </c>
      <c r="K293" s="1" t="n">
        <v>284</v>
      </c>
      <c r="L293" s="1" t="n">
        <v>293</v>
      </c>
      <c r="M293" s="1" t="n">
        <v>298</v>
      </c>
      <c r="N293" s="1" t="n">
        <v>298</v>
      </c>
      <c r="O293" s="1" t="n">
        <v>290</v>
      </c>
      <c r="P293" s="1" t="n">
        <v>279</v>
      </c>
      <c r="Q293" s="1" t="n">
        <v>274</v>
      </c>
      <c r="R293" s="1" t="n">
        <v>265</v>
      </c>
      <c r="S293" s="1" t="n">
        <v>244</v>
      </c>
      <c r="T293" s="1" t="n">
        <v>221</v>
      </c>
    </row>
    <row r="294" customFormat="false" ht="12.75" hidden="false" customHeight="false" outlineLevel="0" collapsed="false">
      <c r="A294" s="2" t="s">
        <v>39</v>
      </c>
      <c r="B294" s="2" t="s">
        <v>60</v>
      </c>
      <c r="C294" s="2" t="s">
        <v>31</v>
      </c>
      <c r="D294" s="2" t="s">
        <v>32</v>
      </c>
      <c r="E294" s="2" t="s">
        <v>33</v>
      </c>
      <c r="F294" s="5" t="n">
        <v>6</v>
      </c>
      <c r="G294" s="5" t="s">
        <v>32</v>
      </c>
      <c r="H294" s="2"/>
      <c r="I294" s="1" t="n">
        <v>196</v>
      </c>
      <c r="J294" s="1" t="n">
        <v>180</v>
      </c>
      <c r="K294" s="1" t="n">
        <v>167</v>
      </c>
      <c r="L294" s="1" t="n">
        <v>159</v>
      </c>
      <c r="M294" s="1" t="n">
        <v>151</v>
      </c>
      <c r="N294" s="1" t="n">
        <v>149</v>
      </c>
      <c r="O294" s="1" t="n">
        <v>146</v>
      </c>
      <c r="P294" s="1" t="n">
        <v>149</v>
      </c>
      <c r="Q294" s="1" t="n">
        <v>169</v>
      </c>
      <c r="R294" s="1" t="n">
        <v>190</v>
      </c>
      <c r="S294" s="1" t="n">
        <v>209</v>
      </c>
      <c r="T294" s="1" t="n">
        <v>227</v>
      </c>
    </row>
    <row r="295" customFormat="false" ht="12.75" hidden="false" customHeight="false" outlineLevel="0" collapsed="false">
      <c r="A295" s="2" t="s">
        <v>39</v>
      </c>
      <c r="B295" s="2" t="s">
        <v>60</v>
      </c>
      <c r="C295" s="2" t="s">
        <v>31</v>
      </c>
      <c r="D295" s="2" t="s">
        <v>34</v>
      </c>
      <c r="E295" s="2" t="s">
        <v>35</v>
      </c>
      <c r="F295" s="4"/>
      <c r="G295" s="4"/>
      <c r="H295" s="2"/>
      <c r="I295" s="1" t="n">
        <v>248</v>
      </c>
      <c r="J295" s="1" t="n">
        <v>268</v>
      </c>
      <c r="K295" s="1" t="n">
        <v>283</v>
      </c>
      <c r="L295" s="1" t="n">
        <v>295</v>
      </c>
      <c r="M295" s="1" t="n">
        <v>302</v>
      </c>
      <c r="N295" s="1" t="n">
        <v>302</v>
      </c>
      <c r="O295" s="1" t="n">
        <v>293</v>
      </c>
      <c r="P295" s="1" t="n">
        <v>277</v>
      </c>
      <c r="Q295" s="1" t="n">
        <v>268</v>
      </c>
      <c r="R295" s="1" t="n">
        <v>259</v>
      </c>
      <c r="S295" s="1" t="n">
        <v>240</v>
      </c>
      <c r="T295" s="1" t="n">
        <v>214</v>
      </c>
    </row>
    <row r="296" customFormat="false" ht="12.75" hidden="false" customHeight="false" outlineLevel="0" collapsed="false">
      <c r="A296" s="2" t="s">
        <v>39</v>
      </c>
      <c r="B296" s="2" t="s">
        <v>61</v>
      </c>
      <c r="C296" s="2" t="s">
        <v>31</v>
      </c>
      <c r="D296" s="2" t="s">
        <v>32</v>
      </c>
      <c r="E296" s="2" t="s">
        <v>33</v>
      </c>
      <c r="F296" s="5" t="n">
        <v>7</v>
      </c>
      <c r="G296" s="5" t="s">
        <v>32</v>
      </c>
      <c r="H296" s="2"/>
      <c r="I296" s="1" t="n">
        <v>192</v>
      </c>
      <c r="J296" s="1" t="n">
        <v>175</v>
      </c>
      <c r="K296" s="1" t="n">
        <v>163</v>
      </c>
      <c r="L296" s="1" t="n">
        <v>155</v>
      </c>
      <c r="M296" s="1" t="n">
        <v>152</v>
      </c>
      <c r="N296" s="1" t="n">
        <v>152</v>
      </c>
      <c r="O296" s="1" t="n">
        <v>153</v>
      </c>
      <c r="P296" s="1" t="n">
        <v>156</v>
      </c>
      <c r="Q296" s="1" t="n">
        <v>172</v>
      </c>
      <c r="R296" s="1" t="n">
        <v>197</v>
      </c>
      <c r="S296" s="1" t="n">
        <v>224</v>
      </c>
      <c r="T296" s="1" t="n">
        <v>247</v>
      </c>
    </row>
    <row r="297" customFormat="false" ht="12.75" hidden="false" customHeight="false" outlineLevel="0" collapsed="false">
      <c r="A297" s="2" t="s">
        <v>39</v>
      </c>
      <c r="B297" s="2" t="s">
        <v>61</v>
      </c>
      <c r="C297" s="2" t="s">
        <v>31</v>
      </c>
      <c r="D297" s="2" t="s">
        <v>34</v>
      </c>
      <c r="E297" s="2" t="s">
        <v>35</v>
      </c>
      <c r="F297" s="4"/>
      <c r="G297" s="4"/>
      <c r="H297" s="2"/>
      <c r="I297" s="1" t="n">
        <v>262</v>
      </c>
      <c r="J297" s="1" t="n">
        <v>273</v>
      </c>
      <c r="K297" s="1" t="n">
        <v>262</v>
      </c>
      <c r="L297" s="1" t="n">
        <v>254</v>
      </c>
      <c r="M297" s="1" t="n">
        <v>267</v>
      </c>
      <c r="N297" s="1" t="n">
        <v>279</v>
      </c>
      <c r="O297" s="1" t="n">
        <v>280</v>
      </c>
      <c r="P297" s="1" t="n">
        <v>275</v>
      </c>
      <c r="Q297" s="1" t="n">
        <v>276</v>
      </c>
      <c r="R297" s="1" t="n">
        <v>273</v>
      </c>
      <c r="S297" s="1" t="n">
        <v>249</v>
      </c>
      <c r="T297" s="1" t="n">
        <v>223</v>
      </c>
    </row>
    <row r="298" customFormat="false" ht="12.75" hidden="false" customHeight="false" outlineLevel="0" collapsed="false">
      <c r="A298" s="2" t="s">
        <v>39</v>
      </c>
      <c r="B298" s="2" t="s">
        <v>62</v>
      </c>
      <c r="C298" s="2" t="s">
        <v>31</v>
      </c>
      <c r="D298" s="2" t="s">
        <v>32</v>
      </c>
      <c r="E298" s="2" t="s">
        <v>33</v>
      </c>
      <c r="F298" s="5" t="n">
        <v>8</v>
      </c>
      <c r="G298" s="5" t="s">
        <v>32</v>
      </c>
      <c r="H298" s="2"/>
      <c r="I298" s="1" t="n">
        <v>200</v>
      </c>
      <c r="J298" s="1" t="n">
        <v>182</v>
      </c>
      <c r="K298" s="1" t="n">
        <v>171</v>
      </c>
      <c r="L298" s="1" t="n">
        <v>164</v>
      </c>
      <c r="M298" s="1" t="n">
        <v>163</v>
      </c>
      <c r="N298" s="1" t="n">
        <v>170</v>
      </c>
      <c r="O298" s="1" t="n">
        <v>190</v>
      </c>
      <c r="P298" s="1" t="n">
        <v>208</v>
      </c>
      <c r="Q298" s="1" t="n">
        <v>228</v>
      </c>
      <c r="R298" s="1" t="n">
        <v>247</v>
      </c>
      <c r="S298" s="1" t="n">
        <v>266</v>
      </c>
      <c r="T298" s="1" t="n">
        <v>283</v>
      </c>
    </row>
    <row r="299" customFormat="false" ht="12.75" hidden="false" customHeight="false" outlineLevel="0" collapsed="false">
      <c r="A299" s="2" t="s">
        <v>39</v>
      </c>
      <c r="B299" s="2" t="s">
        <v>62</v>
      </c>
      <c r="C299" s="2" t="s">
        <v>31</v>
      </c>
      <c r="D299" s="2" t="s">
        <v>34</v>
      </c>
      <c r="E299" s="2" t="s">
        <v>35</v>
      </c>
      <c r="F299" s="4"/>
      <c r="G299" s="4"/>
      <c r="H299" s="2"/>
      <c r="I299" s="1" t="n">
        <v>302</v>
      </c>
      <c r="J299" s="1" t="n">
        <v>317</v>
      </c>
      <c r="K299" s="1" t="n">
        <v>330</v>
      </c>
      <c r="L299" s="1" t="n">
        <v>345</v>
      </c>
      <c r="M299" s="1" t="n">
        <v>354</v>
      </c>
      <c r="N299" s="1" t="n">
        <v>351</v>
      </c>
      <c r="O299" s="1" t="n">
        <v>338</v>
      </c>
      <c r="P299" s="1" t="n">
        <v>320</v>
      </c>
      <c r="Q299" s="1" t="n">
        <v>313</v>
      </c>
      <c r="R299" s="1" t="n">
        <v>298</v>
      </c>
      <c r="S299" s="1" t="n">
        <v>266</v>
      </c>
      <c r="T299" s="1" t="n">
        <v>234</v>
      </c>
    </row>
    <row r="300" customFormat="false" ht="12.75" hidden="false" customHeight="false" outlineLevel="0" collapsed="false">
      <c r="A300" s="2" t="s">
        <v>39</v>
      </c>
      <c r="B300" s="2" t="s">
        <v>63</v>
      </c>
      <c r="C300" s="2" t="s">
        <v>31</v>
      </c>
      <c r="D300" s="2" t="s">
        <v>32</v>
      </c>
      <c r="E300" s="2" t="s">
        <v>33</v>
      </c>
      <c r="F300" s="5" t="n">
        <v>2</v>
      </c>
      <c r="G300" s="5" t="s">
        <v>32</v>
      </c>
      <c r="H300" s="2"/>
      <c r="I300" s="1" t="n">
        <v>208</v>
      </c>
      <c r="J300" s="1" t="n">
        <v>187</v>
      </c>
      <c r="K300" s="1" t="n">
        <v>175</v>
      </c>
      <c r="L300" s="1" t="n">
        <v>167</v>
      </c>
      <c r="M300" s="1" t="n">
        <v>165</v>
      </c>
      <c r="N300" s="1" t="n">
        <v>172</v>
      </c>
      <c r="O300" s="1" t="n">
        <v>192</v>
      </c>
      <c r="P300" s="1" t="n">
        <v>208</v>
      </c>
      <c r="Q300" s="1" t="n">
        <v>220</v>
      </c>
      <c r="R300" s="1" t="n">
        <v>234</v>
      </c>
      <c r="S300" s="1" t="n">
        <v>251</v>
      </c>
      <c r="T300" s="1" t="n">
        <v>268</v>
      </c>
    </row>
    <row r="301" customFormat="false" ht="12.75" hidden="false" customHeight="false" outlineLevel="0" collapsed="false">
      <c r="A301" s="2" t="s">
        <v>39</v>
      </c>
      <c r="B301" s="2" t="s">
        <v>63</v>
      </c>
      <c r="C301" s="2" t="s">
        <v>31</v>
      </c>
      <c r="D301" s="2" t="s">
        <v>34</v>
      </c>
      <c r="E301" s="2" t="s">
        <v>35</v>
      </c>
      <c r="F301" s="4"/>
      <c r="G301" s="4"/>
      <c r="H301" s="2"/>
      <c r="I301" s="1" t="n">
        <v>288</v>
      </c>
      <c r="J301" s="1" t="n">
        <v>309</v>
      </c>
      <c r="K301" s="1" t="n">
        <v>323</v>
      </c>
      <c r="L301" s="1" t="n">
        <v>334</v>
      </c>
      <c r="M301" s="1" t="n">
        <v>342</v>
      </c>
      <c r="N301" s="1" t="n">
        <v>345</v>
      </c>
      <c r="O301" s="1" t="n">
        <v>340</v>
      </c>
      <c r="P301" s="1" t="n">
        <v>324</v>
      </c>
      <c r="Q301" s="1" t="n">
        <v>319</v>
      </c>
      <c r="R301" s="1" t="n">
        <v>310</v>
      </c>
      <c r="S301" s="1" t="n">
        <v>279</v>
      </c>
      <c r="T301" s="1" t="n">
        <v>247</v>
      </c>
    </row>
    <row r="302" customFormat="false" ht="12.75" hidden="false" customHeight="false" outlineLevel="0" collapsed="false">
      <c r="A302" s="2" t="s">
        <v>39</v>
      </c>
      <c r="B302" s="2" t="s">
        <v>64</v>
      </c>
      <c r="C302" s="2" t="s">
        <v>31</v>
      </c>
      <c r="D302" s="2" t="s">
        <v>32</v>
      </c>
      <c r="E302" s="2" t="s">
        <v>33</v>
      </c>
      <c r="F302" s="5" t="n">
        <v>3</v>
      </c>
      <c r="G302" s="5" t="s">
        <v>32</v>
      </c>
      <c r="H302" s="2"/>
      <c r="I302" s="1" t="n">
        <v>219</v>
      </c>
      <c r="J302" s="1" t="n">
        <v>200</v>
      </c>
      <c r="K302" s="1" t="n">
        <v>185</v>
      </c>
      <c r="L302" s="1" t="n">
        <v>176</v>
      </c>
      <c r="M302" s="1" t="n">
        <v>171</v>
      </c>
      <c r="N302" s="1" t="n">
        <v>177</v>
      </c>
      <c r="O302" s="1" t="n">
        <v>195</v>
      </c>
      <c r="P302" s="1" t="n">
        <v>211</v>
      </c>
      <c r="Q302" s="1" t="n">
        <v>224</v>
      </c>
      <c r="R302" s="1" t="n">
        <v>245</v>
      </c>
      <c r="S302" s="1" t="n">
        <v>265</v>
      </c>
      <c r="T302" s="1" t="n">
        <v>285</v>
      </c>
    </row>
    <row r="303" customFormat="false" ht="12.75" hidden="false" customHeight="false" outlineLevel="0" collapsed="false">
      <c r="A303" s="2" t="s">
        <v>39</v>
      </c>
      <c r="B303" s="2" t="s">
        <v>64</v>
      </c>
      <c r="C303" s="2" t="s">
        <v>31</v>
      </c>
      <c r="D303" s="2" t="s">
        <v>34</v>
      </c>
      <c r="E303" s="2" t="s">
        <v>35</v>
      </c>
      <c r="F303" s="4"/>
      <c r="G303" s="4"/>
      <c r="H303" s="2"/>
      <c r="I303" s="1" t="n">
        <v>308</v>
      </c>
      <c r="J303" s="1" t="n">
        <v>331</v>
      </c>
      <c r="K303" s="1" t="n">
        <v>347</v>
      </c>
      <c r="L303" s="1" t="n">
        <v>354</v>
      </c>
      <c r="M303" s="1" t="n">
        <v>342</v>
      </c>
      <c r="N303" s="1" t="n">
        <v>309</v>
      </c>
      <c r="O303" s="1" t="n">
        <v>289</v>
      </c>
      <c r="P303" s="1" t="n">
        <v>276</v>
      </c>
      <c r="Q303" s="1" t="n">
        <v>271</v>
      </c>
      <c r="R303" s="1" t="n">
        <v>265</v>
      </c>
      <c r="S303" s="1" t="n">
        <v>243</v>
      </c>
      <c r="T303" s="1" t="n">
        <v>219</v>
      </c>
    </row>
    <row r="304" customFormat="false" ht="12.75" hidden="false" customHeight="false" outlineLevel="0" collapsed="false">
      <c r="A304" s="2" t="s">
        <v>39</v>
      </c>
      <c r="B304" s="2" t="s">
        <v>65</v>
      </c>
      <c r="C304" s="2" t="s">
        <v>31</v>
      </c>
      <c r="D304" s="2" t="s">
        <v>32</v>
      </c>
      <c r="E304" s="2" t="s">
        <v>33</v>
      </c>
      <c r="F304" s="5" t="n">
        <v>4</v>
      </c>
      <c r="G304" s="5" t="s">
        <v>32</v>
      </c>
      <c r="H304" s="2"/>
      <c r="I304" s="1" t="n">
        <v>195</v>
      </c>
      <c r="J304" s="1" t="n">
        <v>179</v>
      </c>
      <c r="K304" s="1" t="n">
        <v>169</v>
      </c>
      <c r="L304" s="1" t="n">
        <v>161</v>
      </c>
      <c r="M304" s="1" t="n">
        <v>158</v>
      </c>
      <c r="N304" s="1" t="n">
        <v>166</v>
      </c>
      <c r="O304" s="1" t="n">
        <v>187</v>
      </c>
      <c r="P304" s="1" t="n">
        <v>205</v>
      </c>
      <c r="Q304" s="1" t="n">
        <v>223</v>
      </c>
      <c r="R304" s="1" t="n">
        <v>241</v>
      </c>
      <c r="S304" s="1" t="n">
        <v>261</v>
      </c>
      <c r="T304" s="1" t="n">
        <v>282</v>
      </c>
    </row>
    <row r="305" customFormat="false" ht="12.75" hidden="false" customHeight="false" outlineLevel="0" collapsed="false">
      <c r="A305" s="2" t="s">
        <v>39</v>
      </c>
      <c r="B305" s="2" t="s">
        <v>65</v>
      </c>
      <c r="C305" s="2" t="s">
        <v>31</v>
      </c>
      <c r="D305" s="2" t="s">
        <v>34</v>
      </c>
      <c r="E305" s="2" t="s">
        <v>35</v>
      </c>
      <c r="F305" s="4"/>
      <c r="G305" s="4"/>
      <c r="H305" s="2"/>
      <c r="I305" s="1" t="n">
        <v>305</v>
      </c>
      <c r="J305" s="1" t="n">
        <v>329</v>
      </c>
      <c r="K305" s="1" t="n">
        <v>346</v>
      </c>
      <c r="L305" s="1" t="n">
        <v>357</v>
      </c>
      <c r="M305" s="1" t="n">
        <v>318</v>
      </c>
      <c r="N305" s="1" t="n">
        <v>289</v>
      </c>
      <c r="O305" s="1" t="n">
        <v>272</v>
      </c>
      <c r="P305" s="1" t="n">
        <v>256</v>
      </c>
      <c r="Q305" s="1" t="n">
        <v>249</v>
      </c>
      <c r="R305" s="1" t="n">
        <v>242</v>
      </c>
      <c r="S305" s="1" t="n">
        <v>225</v>
      </c>
      <c r="T305" s="1" t="n">
        <v>202</v>
      </c>
    </row>
    <row r="306" customFormat="false" ht="12.75" hidden="false" customHeight="false" outlineLevel="0" collapsed="false">
      <c r="A306" s="2" t="s">
        <v>40</v>
      </c>
      <c r="B306" s="2" t="s">
        <v>31</v>
      </c>
      <c r="C306" s="2" t="s">
        <v>31</v>
      </c>
      <c r="D306" s="2" t="s">
        <v>32</v>
      </c>
      <c r="E306" s="2" t="s">
        <v>33</v>
      </c>
      <c r="F306" s="5" t="n">
        <v>5</v>
      </c>
      <c r="G306" s="5" t="s">
        <v>32</v>
      </c>
      <c r="H306" s="2"/>
      <c r="I306" s="1" t="n">
        <v>177</v>
      </c>
      <c r="J306" s="1" t="n">
        <v>162</v>
      </c>
      <c r="K306" s="1" t="n">
        <v>150</v>
      </c>
      <c r="L306" s="1" t="n">
        <v>145</v>
      </c>
      <c r="M306" s="1" t="n">
        <v>142</v>
      </c>
      <c r="N306" s="1" t="n">
        <v>143</v>
      </c>
      <c r="O306" s="1" t="n">
        <v>145</v>
      </c>
      <c r="P306" s="1" t="n">
        <v>152</v>
      </c>
      <c r="Q306" s="1" t="n">
        <v>175</v>
      </c>
      <c r="R306" s="1" t="n">
        <v>200</v>
      </c>
      <c r="S306" s="1" t="n">
        <v>224</v>
      </c>
      <c r="T306" s="1" t="n">
        <v>247</v>
      </c>
      <c r="U306" s="1" t="n">
        <f aca="false">MAX(I306:T365)</f>
        <v>415</v>
      </c>
      <c r="V306" s="1" t="n">
        <f aca="false">MIN(I306:T365)</f>
        <v>142</v>
      </c>
    </row>
    <row r="307" customFormat="false" ht="12.75" hidden="false" customHeight="false" outlineLevel="0" collapsed="false">
      <c r="A307" s="2" t="s">
        <v>40</v>
      </c>
      <c r="B307" s="2" t="s">
        <v>31</v>
      </c>
      <c r="C307" s="2" t="s">
        <v>31</v>
      </c>
      <c r="D307" s="2" t="s">
        <v>34</v>
      </c>
      <c r="E307" s="2" t="s">
        <v>35</v>
      </c>
      <c r="F307" s="4"/>
      <c r="G307" s="4"/>
      <c r="H307" s="2"/>
      <c r="I307" s="1" t="n">
        <v>270</v>
      </c>
      <c r="J307" s="1" t="n">
        <v>293</v>
      </c>
      <c r="K307" s="1" t="n">
        <v>310</v>
      </c>
      <c r="L307" s="1" t="n">
        <v>327</v>
      </c>
      <c r="M307" s="1" t="n">
        <v>334</v>
      </c>
      <c r="N307" s="1" t="n">
        <v>336</v>
      </c>
      <c r="O307" s="1" t="n">
        <v>331</v>
      </c>
      <c r="P307" s="1" t="n">
        <v>319</v>
      </c>
      <c r="Q307" s="1" t="n">
        <v>306</v>
      </c>
      <c r="R307" s="1" t="n">
        <v>299</v>
      </c>
      <c r="S307" s="1" t="n">
        <v>274</v>
      </c>
      <c r="T307" s="1" t="n">
        <v>247</v>
      </c>
    </row>
    <row r="308" customFormat="false" ht="12.75" hidden="false" customHeight="false" outlineLevel="0" collapsed="false">
      <c r="A308" s="2" t="s">
        <v>40</v>
      </c>
      <c r="B308" s="2" t="s">
        <v>36</v>
      </c>
      <c r="C308" s="2" t="s">
        <v>31</v>
      </c>
      <c r="D308" s="2" t="s">
        <v>32</v>
      </c>
      <c r="E308" s="2" t="s">
        <v>33</v>
      </c>
      <c r="F308" s="5" t="n">
        <v>6</v>
      </c>
      <c r="G308" s="5" t="s">
        <v>32</v>
      </c>
      <c r="H308" s="2"/>
      <c r="I308" s="1" t="n">
        <v>220</v>
      </c>
      <c r="J308" s="1" t="n">
        <v>202</v>
      </c>
      <c r="K308" s="1" t="n">
        <v>188</v>
      </c>
      <c r="L308" s="1" t="n">
        <v>177</v>
      </c>
      <c r="M308" s="1" t="n">
        <v>168</v>
      </c>
      <c r="N308" s="1" t="n">
        <v>166</v>
      </c>
      <c r="O308" s="1" t="n">
        <v>164</v>
      </c>
      <c r="P308" s="1" t="n">
        <v>169</v>
      </c>
      <c r="Q308" s="1" t="n">
        <v>193</v>
      </c>
      <c r="R308" s="1" t="n">
        <v>221</v>
      </c>
      <c r="S308" s="1" t="n">
        <v>253</v>
      </c>
      <c r="T308" s="1" t="n">
        <v>285</v>
      </c>
    </row>
    <row r="309" customFormat="false" ht="12.75" hidden="false" customHeight="false" outlineLevel="0" collapsed="false">
      <c r="A309" s="2" t="s">
        <v>40</v>
      </c>
      <c r="B309" s="2" t="s">
        <v>36</v>
      </c>
      <c r="C309" s="2" t="s">
        <v>31</v>
      </c>
      <c r="D309" s="2" t="s">
        <v>34</v>
      </c>
      <c r="E309" s="2" t="s">
        <v>35</v>
      </c>
      <c r="F309" s="4"/>
      <c r="G309" s="4"/>
      <c r="H309" s="2"/>
      <c r="I309" s="1" t="n">
        <v>316</v>
      </c>
      <c r="J309" s="1" t="n">
        <v>336</v>
      </c>
      <c r="K309" s="1" t="n">
        <v>350</v>
      </c>
      <c r="L309" s="1" t="n">
        <v>361</v>
      </c>
      <c r="M309" s="1" t="n">
        <v>365</v>
      </c>
      <c r="N309" s="1" t="n">
        <v>362</v>
      </c>
      <c r="O309" s="1" t="n">
        <v>355</v>
      </c>
      <c r="P309" s="1" t="n">
        <v>344</v>
      </c>
      <c r="Q309" s="1" t="n">
        <v>336</v>
      </c>
      <c r="R309" s="1" t="n">
        <v>327</v>
      </c>
      <c r="S309" s="1" t="n">
        <v>298</v>
      </c>
      <c r="T309" s="1" t="n">
        <v>272</v>
      </c>
    </row>
    <row r="310" customFormat="false" ht="12.75" hidden="false" customHeight="false" outlineLevel="0" collapsed="false">
      <c r="A310" s="2" t="s">
        <v>40</v>
      </c>
      <c r="B310" s="2" t="s">
        <v>37</v>
      </c>
      <c r="C310" s="2" t="s">
        <v>31</v>
      </c>
      <c r="D310" s="2" t="s">
        <v>32</v>
      </c>
      <c r="E310" s="2" t="s">
        <v>33</v>
      </c>
      <c r="F310" s="5" t="n">
        <v>7</v>
      </c>
      <c r="G310" s="5" t="s">
        <v>32</v>
      </c>
      <c r="H310" s="2"/>
      <c r="I310" s="1" t="n">
        <v>245</v>
      </c>
      <c r="J310" s="1" t="n">
        <v>223</v>
      </c>
      <c r="K310" s="1" t="n">
        <v>206</v>
      </c>
      <c r="L310" s="1" t="n">
        <v>196</v>
      </c>
      <c r="M310" s="1" t="n">
        <v>191</v>
      </c>
      <c r="N310" s="1" t="n">
        <v>194</v>
      </c>
      <c r="O310" s="1" t="n">
        <v>208</v>
      </c>
      <c r="P310" s="1" t="n">
        <v>224</v>
      </c>
      <c r="Q310" s="1" t="n">
        <v>247</v>
      </c>
      <c r="R310" s="1" t="n">
        <v>270</v>
      </c>
      <c r="S310" s="1" t="n">
        <v>300</v>
      </c>
      <c r="T310" s="1" t="n">
        <v>330</v>
      </c>
    </row>
    <row r="311" customFormat="false" ht="12.75" hidden="false" customHeight="false" outlineLevel="0" collapsed="false">
      <c r="A311" s="2" t="s">
        <v>40</v>
      </c>
      <c r="B311" s="2" t="s">
        <v>37</v>
      </c>
      <c r="C311" s="2" t="s">
        <v>31</v>
      </c>
      <c r="D311" s="2" t="s">
        <v>34</v>
      </c>
      <c r="E311" s="2" t="s">
        <v>35</v>
      </c>
      <c r="F311" s="4"/>
      <c r="G311" s="4"/>
      <c r="H311" s="2"/>
      <c r="I311" s="1" t="n">
        <v>361</v>
      </c>
      <c r="J311" s="1" t="n">
        <v>386</v>
      </c>
      <c r="K311" s="1" t="n">
        <v>403</v>
      </c>
      <c r="L311" s="1" t="n">
        <v>413</v>
      </c>
      <c r="M311" s="1" t="n">
        <v>415</v>
      </c>
      <c r="N311" s="1" t="n">
        <v>412</v>
      </c>
      <c r="O311" s="1" t="n">
        <v>407</v>
      </c>
      <c r="P311" s="1" t="n">
        <v>363</v>
      </c>
      <c r="Q311" s="1" t="n">
        <v>339</v>
      </c>
      <c r="R311" s="1" t="n">
        <v>319</v>
      </c>
      <c r="S311" s="1" t="n">
        <v>288</v>
      </c>
      <c r="T311" s="1" t="n">
        <v>255</v>
      </c>
    </row>
    <row r="312" customFormat="false" ht="12.75" hidden="false" customHeight="false" outlineLevel="0" collapsed="false">
      <c r="A312" s="2" t="s">
        <v>40</v>
      </c>
      <c r="B312" s="2" t="s">
        <v>38</v>
      </c>
      <c r="C312" s="2" t="s">
        <v>31</v>
      </c>
      <c r="D312" s="2" t="s">
        <v>32</v>
      </c>
      <c r="E312" s="2" t="s">
        <v>33</v>
      </c>
      <c r="F312" s="5" t="n">
        <v>1</v>
      </c>
      <c r="G312" s="5" t="s">
        <v>32</v>
      </c>
      <c r="H312" s="2"/>
      <c r="I312" s="1" t="n">
        <v>227</v>
      </c>
      <c r="J312" s="1" t="n">
        <v>207</v>
      </c>
      <c r="K312" s="1" t="n">
        <v>193</v>
      </c>
      <c r="L312" s="1" t="n">
        <v>186</v>
      </c>
      <c r="M312" s="1" t="n">
        <v>183</v>
      </c>
      <c r="N312" s="1" t="n">
        <v>188</v>
      </c>
      <c r="O312" s="1" t="n">
        <v>204</v>
      </c>
      <c r="P312" s="1" t="n">
        <v>220</v>
      </c>
      <c r="Q312" s="1" t="n">
        <v>240</v>
      </c>
      <c r="R312" s="1" t="n">
        <v>264</v>
      </c>
      <c r="S312" s="1" t="n">
        <v>290</v>
      </c>
      <c r="T312" s="1" t="n">
        <v>317</v>
      </c>
    </row>
    <row r="313" customFormat="false" ht="12.75" hidden="false" customHeight="false" outlineLevel="0" collapsed="false">
      <c r="A313" s="2" t="s">
        <v>40</v>
      </c>
      <c r="B313" s="2" t="s">
        <v>38</v>
      </c>
      <c r="C313" s="2" t="s">
        <v>31</v>
      </c>
      <c r="D313" s="2" t="s">
        <v>34</v>
      </c>
      <c r="E313" s="2" t="s">
        <v>35</v>
      </c>
      <c r="F313" s="4"/>
      <c r="G313" s="4"/>
      <c r="H313" s="2"/>
      <c r="I313" s="1" t="n">
        <v>331</v>
      </c>
      <c r="J313" s="1" t="n">
        <v>350</v>
      </c>
      <c r="K313" s="1" t="n">
        <v>358</v>
      </c>
      <c r="L313" s="1" t="n">
        <v>371</v>
      </c>
      <c r="M313" s="1" t="n">
        <v>371</v>
      </c>
      <c r="N313" s="1" t="n">
        <v>362</v>
      </c>
      <c r="O313" s="1" t="n">
        <v>352</v>
      </c>
      <c r="P313" s="1" t="n">
        <v>340</v>
      </c>
      <c r="Q313" s="1" t="n">
        <v>333</v>
      </c>
      <c r="R313" s="1" t="n">
        <v>322</v>
      </c>
      <c r="S313" s="1" t="n">
        <v>294</v>
      </c>
      <c r="T313" s="1" t="n">
        <v>260</v>
      </c>
    </row>
    <row r="314" customFormat="false" ht="12.75" hidden="false" customHeight="false" outlineLevel="0" collapsed="false">
      <c r="A314" s="2" t="s">
        <v>40</v>
      </c>
      <c r="B314" s="2" t="s">
        <v>39</v>
      </c>
      <c r="C314" s="2" t="s">
        <v>31</v>
      </c>
      <c r="D314" s="2" t="s">
        <v>32</v>
      </c>
      <c r="E314" s="2" t="s">
        <v>33</v>
      </c>
      <c r="F314" s="5" t="n">
        <v>2</v>
      </c>
      <c r="G314" s="5" t="s">
        <v>32</v>
      </c>
      <c r="H314" s="2"/>
      <c r="I314" s="1" t="n">
        <v>232</v>
      </c>
      <c r="J314" s="1" t="n">
        <v>213</v>
      </c>
      <c r="K314" s="1" t="n">
        <v>200</v>
      </c>
      <c r="L314" s="1" t="n">
        <v>192</v>
      </c>
      <c r="M314" s="1" t="n">
        <v>190</v>
      </c>
      <c r="N314" s="1" t="n">
        <v>194</v>
      </c>
      <c r="O314" s="1" t="n">
        <v>211</v>
      </c>
      <c r="P314" s="1" t="n">
        <v>226</v>
      </c>
      <c r="Q314" s="1" t="n">
        <v>244</v>
      </c>
      <c r="R314" s="1" t="n">
        <v>263</v>
      </c>
      <c r="S314" s="1" t="n">
        <v>283</v>
      </c>
      <c r="T314" s="1" t="n">
        <v>303</v>
      </c>
    </row>
    <row r="315" customFormat="false" ht="12.75" hidden="false" customHeight="false" outlineLevel="0" collapsed="false">
      <c r="A315" s="2" t="s">
        <v>40</v>
      </c>
      <c r="B315" s="2" t="s">
        <v>39</v>
      </c>
      <c r="C315" s="2" t="s">
        <v>31</v>
      </c>
      <c r="D315" s="2" t="s">
        <v>34</v>
      </c>
      <c r="E315" s="2" t="s">
        <v>35</v>
      </c>
      <c r="F315" s="4"/>
      <c r="G315" s="4"/>
      <c r="H315" s="2"/>
      <c r="I315" s="1" t="n">
        <v>323</v>
      </c>
      <c r="J315" s="1" t="n">
        <v>340</v>
      </c>
      <c r="K315" s="1" t="n">
        <v>356</v>
      </c>
      <c r="L315" s="1" t="n">
        <v>371</v>
      </c>
      <c r="M315" s="1" t="n">
        <v>379</v>
      </c>
      <c r="N315" s="1" t="n">
        <v>378</v>
      </c>
      <c r="O315" s="1" t="n">
        <v>368</v>
      </c>
      <c r="P315" s="1" t="n">
        <v>355</v>
      </c>
      <c r="Q315" s="1" t="n">
        <v>349</v>
      </c>
      <c r="R315" s="1" t="n">
        <v>336</v>
      </c>
      <c r="S315" s="1" t="n">
        <v>306</v>
      </c>
      <c r="T315" s="1" t="n">
        <v>271</v>
      </c>
    </row>
    <row r="316" customFormat="false" ht="12.75" hidden="false" customHeight="false" outlineLevel="0" collapsed="false">
      <c r="A316" s="2" t="s">
        <v>40</v>
      </c>
      <c r="B316" s="2" t="s">
        <v>40</v>
      </c>
      <c r="C316" s="2" t="s">
        <v>31</v>
      </c>
      <c r="D316" s="2" t="s">
        <v>32</v>
      </c>
      <c r="E316" s="2" t="s">
        <v>33</v>
      </c>
      <c r="F316" s="5" t="n">
        <v>3</v>
      </c>
      <c r="G316" s="5" t="s">
        <v>32</v>
      </c>
      <c r="H316" s="2"/>
      <c r="I316" s="1" t="n">
        <v>240</v>
      </c>
      <c r="J316" s="1" t="n">
        <v>219</v>
      </c>
      <c r="K316" s="1" t="n">
        <v>204</v>
      </c>
      <c r="L316" s="1" t="n">
        <v>195</v>
      </c>
      <c r="M316" s="1" t="n">
        <v>191</v>
      </c>
      <c r="N316" s="1" t="n">
        <v>197</v>
      </c>
      <c r="O316" s="1" t="n">
        <v>213</v>
      </c>
      <c r="P316" s="1" t="n">
        <v>229</v>
      </c>
      <c r="Q316" s="1" t="n">
        <v>248</v>
      </c>
      <c r="R316" s="1" t="n">
        <v>266</v>
      </c>
      <c r="S316" s="1" t="n">
        <v>286</v>
      </c>
      <c r="T316" s="1" t="n">
        <v>307</v>
      </c>
    </row>
    <row r="317" customFormat="false" ht="12.75" hidden="false" customHeight="false" outlineLevel="0" collapsed="false">
      <c r="A317" s="2" t="s">
        <v>40</v>
      </c>
      <c r="B317" s="2" t="s">
        <v>40</v>
      </c>
      <c r="C317" s="2" t="s">
        <v>31</v>
      </c>
      <c r="D317" s="2" t="s">
        <v>34</v>
      </c>
      <c r="E317" s="2" t="s">
        <v>35</v>
      </c>
      <c r="F317" s="4"/>
      <c r="G317" s="4"/>
      <c r="H317" s="2"/>
      <c r="I317" s="1" t="n">
        <v>329</v>
      </c>
      <c r="J317" s="1" t="n">
        <v>347</v>
      </c>
      <c r="K317" s="1" t="n">
        <v>358</v>
      </c>
      <c r="L317" s="1" t="n">
        <v>352</v>
      </c>
      <c r="M317" s="1" t="n">
        <v>336</v>
      </c>
      <c r="N317" s="1" t="n">
        <v>338</v>
      </c>
      <c r="O317" s="1" t="n">
        <v>331</v>
      </c>
      <c r="P317" s="1" t="n">
        <v>315</v>
      </c>
      <c r="Q317" s="1" t="n">
        <v>309</v>
      </c>
      <c r="R317" s="1" t="n">
        <v>296</v>
      </c>
      <c r="S317" s="1" t="n">
        <v>269</v>
      </c>
      <c r="T317" s="1" t="n">
        <v>240</v>
      </c>
    </row>
    <row r="318" customFormat="false" ht="12.75" hidden="false" customHeight="false" outlineLevel="0" collapsed="false">
      <c r="A318" s="2" t="s">
        <v>40</v>
      </c>
      <c r="B318" s="2" t="s">
        <v>41</v>
      </c>
      <c r="C318" s="2" t="s">
        <v>31</v>
      </c>
      <c r="D318" s="2" t="s">
        <v>32</v>
      </c>
      <c r="E318" s="2" t="s">
        <v>33</v>
      </c>
      <c r="F318" s="5" t="n">
        <v>4</v>
      </c>
      <c r="G318" s="5" t="s">
        <v>32</v>
      </c>
      <c r="H318" s="2"/>
      <c r="I318" s="1" t="n">
        <v>216</v>
      </c>
      <c r="J318" s="1" t="n">
        <v>195</v>
      </c>
      <c r="K318" s="1" t="n">
        <v>183</v>
      </c>
      <c r="L318" s="1" t="n">
        <v>175</v>
      </c>
      <c r="M318" s="1" t="n">
        <v>171</v>
      </c>
      <c r="N318" s="1" t="n">
        <v>175</v>
      </c>
      <c r="O318" s="1" t="n">
        <v>189</v>
      </c>
      <c r="P318" s="1" t="n">
        <v>204</v>
      </c>
      <c r="Q318" s="1" t="n">
        <v>226</v>
      </c>
      <c r="R318" s="1" t="n">
        <v>246</v>
      </c>
      <c r="S318" s="1" t="n">
        <v>274</v>
      </c>
      <c r="T318" s="1" t="n">
        <v>301</v>
      </c>
    </row>
    <row r="319" customFormat="false" ht="12.75" hidden="false" customHeight="false" outlineLevel="0" collapsed="false">
      <c r="A319" s="2" t="s">
        <v>40</v>
      </c>
      <c r="B319" s="2" t="s">
        <v>41</v>
      </c>
      <c r="C319" s="2" t="s">
        <v>31</v>
      </c>
      <c r="D319" s="2" t="s">
        <v>34</v>
      </c>
      <c r="E319" s="2" t="s">
        <v>35</v>
      </c>
      <c r="F319" s="4"/>
      <c r="G319" s="4"/>
      <c r="H319" s="2"/>
      <c r="I319" s="1" t="n">
        <v>317</v>
      </c>
      <c r="J319" s="1" t="n">
        <v>309</v>
      </c>
      <c r="K319" s="1" t="n">
        <v>303</v>
      </c>
      <c r="L319" s="1" t="n">
        <v>291</v>
      </c>
      <c r="M319" s="1" t="n">
        <v>289</v>
      </c>
      <c r="N319" s="1" t="n">
        <v>280</v>
      </c>
      <c r="O319" s="1" t="n">
        <v>277</v>
      </c>
      <c r="P319" s="1" t="n">
        <v>271</v>
      </c>
      <c r="Q319" s="1" t="n">
        <v>269</v>
      </c>
      <c r="R319" s="1" t="n">
        <v>269</v>
      </c>
      <c r="S319" s="1" t="n">
        <v>251</v>
      </c>
      <c r="T319" s="1" t="n">
        <v>227</v>
      </c>
    </row>
    <row r="320" customFormat="false" ht="12.75" hidden="false" customHeight="false" outlineLevel="0" collapsed="false">
      <c r="A320" s="2" t="s">
        <v>40</v>
      </c>
      <c r="B320" s="2" t="s">
        <v>42</v>
      </c>
      <c r="C320" s="2" t="s">
        <v>31</v>
      </c>
      <c r="D320" s="2" t="s">
        <v>32</v>
      </c>
      <c r="E320" s="2" t="s">
        <v>33</v>
      </c>
      <c r="F320" s="5" t="n">
        <v>5</v>
      </c>
      <c r="G320" s="5" t="s">
        <v>32</v>
      </c>
      <c r="H320" s="2"/>
      <c r="I320" s="1" t="n">
        <v>205</v>
      </c>
      <c r="J320" s="1" t="n">
        <v>190</v>
      </c>
      <c r="K320" s="1" t="n">
        <v>180</v>
      </c>
      <c r="L320" s="1" t="n">
        <v>170</v>
      </c>
      <c r="M320" s="1" t="n">
        <v>165</v>
      </c>
      <c r="N320" s="1" t="n">
        <v>165</v>
      </c>
      <c r="O320" s="1" t="n">
        <v>169</v>
      </c>
      <c r="P320" s="1" t="n">
        <v>176</v>
      </c>
      <c r="Q320" s="1" t="n">
        <v>195</v>
      </c>
      <c r="R320" s="1" t="n">
        <v>220</v>
      </c>
      <c r="S320" s="1" t="n">
        <v>246</v>
      </c>
      <c r="T320" s="1" t="n">
        <v>263</v>
      </c>
    </row>
    <row r="321" customFormat="false" ht="12.75" hidden="false" customHeight="false" outlineLevel="0" collapsed="false">
      <c r="A321" s="2" t="s">
        <v>40</v>
      </c>
      <c r="B321" s="2" t="s">
        <v>42</v>
      </c>
      <c r="C321" s="2" t="s">
        <v>31</v>
      </c>
      <c r="D321" s="2" t="s">
        <v>34</v>
      </c>
      <c r="E321" s="2" t="s">
        <v>35</v>
      </c>
      <c r="F321" s="4"/>
      <c r="G321" s="4"/>
      <c r="H321" s="2"/>
      <c r="I321" s="1" t="n">
        <v>257</v>
      </c>
      <c r="J321" s="1" t="n">
        <v>251</v>
      </c>
      <c r="K321" s="1" t="n">
        <v>259</v>
      </c>
      <c r="L321" s="1" t="n">
        <v>279</v>
      </c>
      <c r="M321" s="1" t="n">
        <v>277</v>
      </c>
      <c r="N321" s="1" t="n">
        <v>266</v>
      </c>
      <c r="O321" s="1" t="n">
        <v>261</v>
      </c>
      <c r="P321" s="1" t="n">
        <v>254</v>
      </c>
      <c r="Q321" s="1" t="n">
        <v>253</v>
      </c>
      <c r="R321" s="1" t="n">
        <v>249</v>
      </c>
      <c r="S321" s="1" t="n">
        <v>233</v>
      </c>
      <c r="T321" s="1" t="n">
        <v>213</v>
      </c>
    </row>
    <row r="322" customFormat="false" ht="12.75" hidden="false" customHeight="false" outlineLevel="0" collapsed="false">
      <c r="A322" s="2" t="s">
        <v>40</v>
      </c>
      <c r="B322" s="2" t="s">
        <v>43</v>
      </c>
      <c r="C322" s="2" t="s">
        <v>31</v>
      </c>
      <c r="D322" s="2" t="s">
        <v>32</v>
      </c>
      <c r="E322" s="2" t="s">
        <v>33</v>
      </c>
      <c r="F322" s="5" t="n">
        <v>6</v>
      </c>
      <c r="G322" s="5" t="s">
        <v>32</v>
      </c>
      <c r="H322" s="2"/>
      <c r="I322" s="1" t="n">
        <v>193</v>
      </c>
      <c r="J322" s="1" t="n">
        <v>179</v>
      </c>
      <c r="K322" s="1" t="n">
        <v>170</v>
      </c>
      <c r="L322" s="1" t="n">
        <v>164</v>
      </c>
      <c r="M322" s="1" t="n">
        <v>157</v>
      </c>
      <c r="N322" s="1" t="n">
        <v>157</v>
      </c>
      <c r="O322" s="1" t="n">
        <v>158</v>
      </c>
      <c r="P322" s="1" t="n">
        <v>163</v>
      </c>
      <c r="Q322" s="1" t="n">
        <v>183</v>
      </c>
      <c r="R322" s="1" t="n">
        <v>205</v>
      </c>
      <c r="S322" s="1" t="n">
        <v>226</v>
      </c>
      <c r="T322" s="1" t="n">
        <v>244</v>
      </c>
    </row>
    <row r="323" customFormat="false" ht="12.75" hidden="false" customHeight="false" outlineLevel="0" collapsed="false">
      <c r="A323" s="2" t="s">
        <v>40</v>
      </c>
      <c r="B323" s="2" t="s">
        <v>43</v>
      </c>
      <c r="C323" s="2" t="s">
        <v>31</v>
      </c>
      <c r="D323" s="2" t="s">
        <v>34</v>
      </c>
      <c r="E323" s="2" t="s">
        <v>35</v>
      </c>
      <c r="F323" s="4"/>
      <c r="G323" s="4"/>
      <c r="H323" s="2"/>
      <c r="I323" s="1" t="n">
        <v>264</v>
      </c>
      <c r="J323" s="1" t="n">
        <v>266</v>
      </c>
      <c r="K323" s="1" t="n">
        <v>275</v>
      </c>
      <c r="L323" s="1" t="n">
        <v>282</v>
      </c>
      <c r="M323" s="1" t="n">
        <v>294</v>
      </c>
      <c r="N323" s="1" t="n">
        <v>299</v>
      </c>
      <c r="O323" s="1" t="n">
        <v>296</v>
      </c>
      <c r="P323" s="1" t="n">
        <v>285</v>
      </c>
      <c r="Q323" s="1" t="n">
        <v>278</v>
      </c>
      <c r="R323" s="1" t="n">
        <v>275</v>
      </c>
      <c r="S323" s="1" t="n">
        <v>255</v>
      </c>
      <c r="T323" s="1" t="n">
        <v>225</v>
      </c>
    </row>
    <row r="324" customFormat="false" ht="12.75" hidden="false" customHeight="false" outlineLevel="0" collapsed="false">
      <c r="A324" s="2" t="s">
        <v>40</v>
      </c>
      <c r="B324" s="2" t="s">
        <v>44</v>
      </c>
      <c r="C324" s="2" t="s">
        <v>31</v>
      </c>
      <c r="D324" s="2" t="s">
        <v>32</v>
      </c>
      <c r="E324" s="2" t="s">
        <v>33</v>
      </c>
      <c r="F324" s="5" t="n">
        <v>7</v>
      </c>
      <c r="G324" s="5" t="s">
        <v>32</v>
      </c>
      <c r="H324" s="2"/>
      <c r="I324" s="1" t="n">
        <v>198</v>
      </c>
      <c r="J324" s="1" t="n">
        <v>179</v>
      </c>
      <c r="K324" s="1" t="n">
        <v>166</v>
      </c>
      <c r="L324" s="1" t="n">
        <v>159</v>
      </c>
      <c r="M324" s="1" t="n">
        <v>157</v>
      </c>
      <c r="N324" s="1" t="n">
        <v>162</v>
      </c>
      <c r="O324" s="1" t="n">
        <v>180</v>
      </c>
      <c r="P324" s="1" t="n">
        <v>196</v>
      </c>
      <c r="Q324" s="1" t="n">
        <v>216</v>
      </c>
      <c r="R324" s="1" t="n">
        <v>238</v>
      </c>
      <c r="S324" s="1" t="n">
        <v>260</v>
      </c>
      <c r="T324" s="1" t="n">
        <v>277</v>
      </c>
    </row>
    <row r="325" customFormat="false" ht="12.75" hidden="false" customHeight="false" outlineLevel="0" collapsed="false">
      <c r="A325" s="2" t="s">
        <v>40</v>
      </c>
      <c r="B325" s="2" t="s">
        <v>44</v>
      </c>
      <c r="C325" s="2" t="s">
        <v>31</v>
      </c>
      <c r="D325" s="2" t="s">
        <v>34</v>
      </c>
      <c r="E325" s="2" t="s">
        <v>35</v>
      </c>
      <c r="F325" s="4"/>
      <c r="G325" s="4"/>
      <c r="H325" s="2"/>
      <c r="I325" s="1" t="n">
        <v>292</v>
      </c>
      <c r="J325" s="1" t="n">
        <v>303</v>
      </c>
      <c r="K325" s="1" t="n">
        <v>303</v>
      </c>
      <c r="L325" s="1" t="n">
        <v>301</v>
      </c>
      <c r="M325" s="1" t="n">
        <v>302</v>
      </c>
      <c r="N325" s="1" t="n">
        <v>304</v>
      </c>
      <c r="O325" s="1" t="n">
        <v>306</v>
      </c>
      <c r="P325" s="1" t="n">
        <v>297</v>
      </c>
      <c r="Q325" s="1" t="n">
        <v>290</v>
      </c>
      <c r="R325" s="1" t="n">
        <v>284</v>
      </c>
      <c r="S325" s="1" t="n">
        <v>259</v>
      </c>
      <c r="T325" s="1" t="n">
        <v>231</v>
      </c>
    </row>
    <row r="326" customFormat="false" ht="12.75" hidden="false" customHeight="false" outlineLevel="0" collapsed="false">
      <c r="A326" s="2" t="s">
        <v>40</v>
      </c>
      <c r="B326" s="2" t="s">
        <v>45</v>
      </c>
      <c r="C326" s="2" t="s">
        <v>31</v>
      </c>
      <c r="D326" s="2" t="s">
        <v>32</v>
      </c>
      <c r="E326" s="2" t="s">
        <v>33</v>
      </c>
      <c r="F326" s="5" t="n">
        <v>1</v>
      </c>
      <c r="G326" s="5" t="s">
        <v>32</v>
      </c>
      <c r="H326" s="2"/>
      <c r="I326" s="1" t="n">
        <v>206</v>
      </c>
      <c r="J326" s="1" t="n">
        <v>190</v>
      </c>
      <c r="K326" s="1" t="n">
        <v>178</v>
      </c>
      <c r="L326" s="1" t="n">
        <v>167</v>
      </c>
      <c r="M326" s="1" t="n">
        <v>164</v>
      </c>
      <c r="N326" s="1" t="n">
        <v>171</v>
      </c>
      <c r="O326" s="1" t="n">
        <v>190</v>
      </c>
      <c r="P326" s="1" t="n">
        <v>207</v>
      </c>
      <c r="Q326" s="1" t="n">
        <v>230</v>
      </c>
      <c r="R326" s="1" t="n">
        <v>249</v>
      </c>
      <c r="S326" s="1" t="n">
        <v>272</v>
      </c>
      <c r="T326" s="1" t="n">
        <v>271</v>
      </c>
    </row>
    <row r="327" customFormat="false" ht="12.75" hidden="false" customHeight="false" outlineLevel="0" collapsed="false">
      <c r="A327" s="2" t="s">
        <v>40</v>
      </c>
      <c r="B327" s="2" t="s">
        <v>45</v>
      </c>
      <c r="C327" s="2" t="s">
        <v>31</v>
      </c>
      <c r="D327" s="2" t="s">
        <v>34</v>
      </c>
      <c r="E327" s="2" t="s">
        <v>35</v>
      </c>
      <c r="F327" s="4"/>
      <c r="G327" s="4"/>
      <c r="H327" s="2"/>
      <c r="I327" s="1" t="n">
        <v>270</v>
      </c>
      <c r="J327" s="1" t="n">
        <v>276</v>
      </c>
      <c r="K327" s="1" t="n">
        <v>278</v>
      </c>
      <c r="L327" s="1" t="n">
        <v>287</v>
      </c>
      <c r="M327" s="1" t="n">
        <v>297</v>
      </c>
      <c r="N327" s="1" t="n">
        <v>305</v>
      </c>
      <c r="O327" s="1" t="n">
        <v>302</v>
      </c>
      <c r="P327" s="1" t="n">
        <v>292</v>
      </c>
      <c r="Q327" s="1" t="n">
        <v>289</v>
      </c>
      <c r="R327" s="1" t="n">
        <v>282</v>
      </c>
      <c r="S327" s="1" t="n">
        <v>258</v>
      </c>
      <c r="T327" s="1" t="n">
        <v>232</v>
      </c>
    </row>
    <row r="328" customFormat="false" ht="12.75" hidden="false" customHeight="false" outlineLevel="0" collapsed="false">
      <c r="A328" s="2" t="s">
        <v>40</v>
      </c>
      <c r="B328" s="2" t="s">
        <v>46</v>
      </c>
      <c r="C328" s="2" t="s">
        <v>31</v>
      </c>
      <c r="D328" s="2" t="s">
        <v>32</v>
      </c>
      <c r="E328" s="2" t="s">
        <v>33</v>
      </c>
      <c r="F328" s="5" t="n">
        <v>2</v>
      </c>
      <c r="G328" s="5" t="s">
        <v>32</v>
      </c>
      <c r="H328" s="2"/>
      <c r="I328" s="1" t="n">
        <v>208</v>
      </c>
      <c r="J328" s="1" t="n">
        <v>188</v>
      </c>
      <c r="K328" s="1" t="n">
        <v>178</v>
      </c>
      <c r="L328" s="1" t="n">
        <v>170</v>
      </c>
      <c r="M328" s="1" t="n">
        <v>166</v>
      </c>
      <c r="N328" s="1" t="n">
        <v>173</v>
      </c>
      <c r="O328" s="1" t="n">
        <v>189</v>
      </c>
      <c r="P328" s="1" t="n">
        <v>206</v>
      </c>
      <c r="Q328" s="1" t="n">
        <v>225</v>
      </c>
      <c r="R328" s="1" t="n">
        <v>246</v>
      </c>
      <c r="S328" s="1" t="n">
        <v>269</v>
      </c>
      <c r="T328" s="1" t="n">
        <v>287</v>
      </c>
    </row>
    <row r="329" customFormat="false" ht="12.75" hidden="false" customHeight="false" outlineLevel="0" collapsed="false">
      <c r="A329" s="2" t="s">
        <v>40</v>
      </c>
      <c r="B329" s="2" t="s">
        <v>46</v>
      </c>
      <c r="C329" s="2" t="s">
        <v>31</v>
      </c>
      <c r="D329" s="2" t="s">
        <v>34</v>
      </c>
      <c r="E329" s="2" t="s">
        <v>35</v>
      </c>
      <c r="F329" s="4"/>
      <c r="G329" s="4"/>
      <c r="H329" s="2"/>
      <c r="I329" s="1" t="n">
        <v>307</v>
      </c>
      <c r="J329" s="1" t="n">
        <v>328</v>
      </c>
      <c r="K329" s="1" t="n">
        <v>347</v>
      </c>
      <c r="L329" s="1" t="n">
        <v>363</v>
      </c>
      <c r="M329" s="1" t="n">
        <v>360</v>
      </c>
      <c r="N329" s="1" t="n">
        <v>344</v>
      </c>
      <c r="O329" s="1" t="n">
        <v>332</v>
      </c>
      <c r="P329" s="1" t="n">
        <v>319</v>
      </c>
      <c r="Q329" s="1" t="n">
        <v>311</v>
      </c>
      <c r="R329" s="1" t="n">
        <v>303</v>
      </c>
      <c r="S329" s="1" t="n">
        <v>276</v>
      </c>
      <c r="T329" s="1" t="n">
        <v>247</v>
      </c>
    </row>
    <row r="330" customFormat="false" ht="12.75" hidden="false" customHeight="false" outlineLevel="0" collapsed="false">
      <c r="A330" s="2" t="s">
        <v>40</v>
      </c>
      <c r="B330" s="2" t="s">
        <v>47</v>
      </c>
      <c r="C330" s="2" t="s">
        <v>31</v>
      </c>
      <c r="D330" s="2" t="s">
        <v>32</v>
      </c>
      <c r="E330" s="2" t="s">
        <v>33</v>
      </c>
      <c r="F330" s="5" t="n">
        <v>3</v>
      </c>
      <c r="G330" s="5" t="s">
        <v>32</v>
      </c>
      <c r="H330" s="2"/>
      <c r="I330" s="1" t="n">
        <v>219</v>
      </c>
      <c r="J330" s="1" t="n">
        <v>203</v>
      </c>
      <c r="K330" s="1" t="n">
        <v>190</v>
      </c>
      <c r="L330" s="1" t="n">
        <v>178</v>
      </c>
      <c r="M330" s="1" t="n">
        <v>174</v>
      </c>
      <c r="N330" s="1" t="n">
        <v>181</v>
      </c>
      <c r="O330" s="1" t="n">
        <v>200</v>
      </c>
      <c r="P330" s="1" t="n">
        <v>216</v>
      </c>
      <c r="Q330" s="1" t="n">
        <v>236</v>
      </c>
      <c r="R330" s="1" t="n">
        <v>257</v>
      </c>
      <c r="S330" s="1" t="n">
        <v>278</v>
      </c>
      <c r="T330" s="1" t="n">
        <v>298</v>
      </c>
    </row>
    <row r="331" customFormat="false" ht="12.75" hidden="false" customHeight="false" outlineLevel="0" collapsed="false">
      <c r="A331" s="2" t="s">
        <v>40</v>
      </c>
      <c r="B331" s="2" t="s">
        <v>47</v>
      </c>
      <c r="C331" s="2" t="s">
        <v>31</v>
      </c>
      <c r="D331" s="2" t="s">
        <v>34</v>
      </c>
      <c r="E331" s="2" t="s">
        <v>35</v>
      </c>
      <c r="F331" s="4"/>
      <c r="G331" s="4"/>
      <c r="H331" s="2"/>
      <c r="I331" s="1" t="n">
        <v>318</v>
      </c>
      <c r="J331" s="1" t="n">
        <v>341</v>
      </c>
      <c r="K331" s="1" t="n">
        <v>359</v>
      </c>
      <c r="L331" s="1" t="n">
        <v>375</v>
      </c>
      <c r="M331" s="1" t="n">
        <v>385</v>
      </c>
      <c r="N331" s="1" t="n">
        <v>382</v>
      </c>
      <c r="O331" s="1" t="n">
        <v>368</v>
      </c>
      <c r="P331" s="1" t="n">
        <v>333</v>
      </c>
      <c r="Q331" s="1" t="n">
        <v>312</v>
      </c>
      <c r="R331" s="1" t="n">
        <v>302</v>
      </c>
      <c r="S331" s="1" t="n">
        <v>272</v>
      </c>
      <c r="T331" s="1" t="n">
        <v>243</v>
      </c>
    </row>
    <row r="332" customFormat="false" ht="12.75" hidden="false" customHeight="false" outlineLevel="0" collapsed="false">
      <c r="A332" s="2" t="s">
        <v>40</v>
      </c>
      <c r="B332" s="2" t="s">
        <v>48</v>
      </c>
      <c r="C332" s="2" t="s">
        <v>31</v>
      </c>
      <c r="D332" s="2" t="s">
        <v>32</v>
      </c>
      <c r="E332" s="2" t="s">
        <v>33</v>
      </c>
      <c r="F332" s="5" t="n">
        <v>4</v>
      </c>
      <c r="G332" s="5" t="s">
        <v>32</v>
      </c>
      <c r="H332" s="2"/>
      <c r="I332" s="1" t="n">
        <v>218</v>
      </c>
      <c r="J332" s="1" t="n">
        <v>200</v>
      </c>
      <c r="K332" s="1" t="n">
        <v>188</v>
      </c>
      <c r="L332" s="1" t="n">
        <v>179</v>
      </c>
      <c r="M332" s="1" t="n">
        <v>174</v>
      </c>
      <c r="N332" s="1" t="n">
        <v>181</v>
      </c>
      <c r="O332" s="1" t="n">
        <v>195</v>
      </c>
      <c r="P332" s="1" t="n">
        <v>213</v>
      </c>
      <c r="Q332" s="1" t="n">
        <v>237</v>
      </c>
      <c r="R332" s="1" t="n">
        <v>262</v>
      </c>
      <c r="S332" s="1" t="n">
        <v>287</v>
      </c>
      <c r="T332" s="1" t="n">
        <v>308</v>
      </c>
    </row>
    <row r="333" customFormat="false" ht="12.75" hidden="false" customHeight="false" outlineLevel="0" collapsed="false">
      <c r="A333" s="2" t="s">
        <v>40</v>
      </c>
      <c r="B333" s="2" t="s">
        <v>48</v>
      </c>
      <c r="C333" s="2" t="s">
        <v>31</v>
      </c>
      <c r="D333" s="2" t="s">
        <v>34</v>
      </c>
      <c r="E333" s="2" t="s">
        <v>35</v>
      </c>
      <c r="F333" s="4"/>
      <c r="G333" s="4"/>
      <c r="H333" s="2"/>
      <c r="I333" s="1" t="n">
        <v>328</v>
      </c>
      <c r="J333" s="1" t="n">
        <v>348</v>
      </c>
      <c r="K333" s="1" t="n">
        <v>367</v>
      </c>
      <c r="L333" s="1" t="n">
        <v>381</v>
      </c>
      <c r="M333" s="1" t="n">
        <v>386</v>
      </c>
      <c r="N333" s="1" t="n">
        <v>383</v>
      </c>
      <c r="O333" s="1" t="n">
        <v>370</v>
      </c>
      <c r="P333" s="1" t="n">
        <v>351</v>
      </c>
      <c r="Q333" s="1" t="n">
        <v>334</v>
      </c>
      <c r="R333" s="1" t="n">
        <v>322</v>
      </c>
      <c r="S333" s="1" t="n">
        <v>298</v>
      </c>
      <c r="T333" s="1" t="n">
        <v>269</v>
      </c>
    </row>
    <row r="334" customFormat="false" ht="12.75" hidden="false" customHeight="false" outlineLevel="0" collapsed="false">
      <c r="A334" s="2" t="s">
        <v>40</v>
      </c>
      <c r="B334" s="2" t="s">
        <v>49</v>
      </c>
      <c r="C334" s="2" t="s">
        <v>31</v>
      </c>
      <c r="D334" s="2" t="s">
        <v>32</v>
      </c>
      <c r="E334" s="2" t="s">
        <v>33</v>
      </c>
      <c r="F334" s="5" t="n">
        <v>5</v>
      </c>
      <c r="G334" s="5" t="s">
        <v>32</v>
      </c>
      <c r="H334" s="2"/>
      <c r="I334" s="1" t="n">
        <v>242</v>
      </c>
      <c r="J334" s="1" t="n">
        <v>222</v>
      </c>
      <c r="K334" s="1" t="n">
        <v>209</v>
      </c>
      <c r="L334" s="1" t="n">
        <v>198</v>
      </c>
      <c r="M334" s="1" t="n">
        <v>191</v>
      </c>
      <c r="N334" s="1" t="n">
        <v>190</v>
      </c>
      <c r="O334" s="1" t="n">
        <v>189</v>
      </c>
      <c r="P334" s="1" t="n">
        <v>195</v>
      </c>
      <c r="Q334" s="1" t="n">
        <v>216</v>
      </c>
      <c r="R334" s="1" t="n">
        <v>243</v>
      </c>
      <c r="S334" s="1" t="n">
        <v>268</v>
      </c>
      <c r="T334" s="1" t="n">
        <v>291</v>
      </c>
    </row>
    <row r="335" customFormat="false" ht="12.75" hidden="false" customHeight="false" outlineLevel="0" collapsed="false">
      <c r="A335" s="2" t="s">
        <v>40</v>
      </c>
      <c r="B335" s="2" t="s">
        <v>49</v>
      </c>
      <c r="C335" s="2" t="s">
        <v>31</v>
      </c>
      <c r="D335" s="2" t="s">
        <v>34</v>
      </c>
      <c r="E335" s="2" t="s">
        <v>35</v>
      </c>
      <c r="F335" s="4"/>
      <c r="G335" s="4"/>
      <c r="H335" s="2"/>
      <c r="I335" s="1" t="n">
        <v>312</v>
      </c>
      <c r="J335" s="1" t="n">
        <v>330</v>
      </c>
      <c r="K335" s="1" t="n">
        <v>346</v>
      </c>
      <c r="L335" s="1" t="n">
        <v>357</v>
      </c>
      <c r="M335" s="1" t="n">
        <v>362</v>
      </c>
      <c r="N335" s="1" t="n">
        <v>360</v>
      </c>
      <c r="O335" s="1" t="n">
        <v>350</v>
      </c>
      <c r="P335" s="1" t="n">
        <v>333</v>
      </c>
      <c r="Q335" s="1" t="n">
        <v>317</v>
      </c>
      <c r="R335" s="1" t="n">
        <v>307</v>
      </c>
      <c r="S335" s="1" t="n">
        <v>282</v>
      </c>
      <c r="T335" s="1" t="n">
        <v>254</v>
      </c>
    </row>
    <row r="336" customFormat="false" ht="12.75" hidden="false" customHeight="false" outlineLevel="0" collapsed="false">
      <c r="A336" s="2" t="s">
        <v>40</v>
      </c>
      <c r="B336" s="2" t="s">
        <v>50</v>
      </c>
      <c r="C336" s="2" t="s">
        <v>31</v>
      </c>
      <c r="D336" s="2" t="s">
        <v>32</v>
      </c>
      <c r="E336" s="2" t="s">
        <v>33</v>
      </c>
      <c r="F336" s="5" t="n">
        <v>6</v>
      </c>
      <c r="G336" s="5" t="s">
        <v>32</v>
      </c>
      <c r="H336" s="2"/>
      <c r="I336" s="1" t="n">
        <v>227</v>
      </c>
      <c r="J336" s="1" t="n">
        <v>207</v>
      </c>
      <c r="K336" s="1" t="n">
        <v>191</v>
      </c>
      <c r="L336" s="1" t="n">
        <v>181</v>
      </c>
      <c r="M336" s="1" t="n">
        <v>173</v>
      </c>
      <c r="N336" s="1" t="n">
        <v>169</v>
      </c>
      <c r="O336" s="1" t="n">
        <v>166</v>
      </c>
      <c r="P336" s="1" t="n">
        <v>170</v>
      </c>
      <c r="Q336" s="1" t="n">
        <v>193</v>
      </c>
      <c r="R336" s="1" t="n">
        <v>220</v>
      </c>
      <c r="S336" s="1" t="n">
        <v>246</v>
      </c>
      <c r="T336" s="1" t="n">
        <v>267</v>
      </c>
    </row>
    <row r="337" customFormat="false" ht="12.75" hidden="false" customHeight="false" outlineLevel="0" collapsed="false">
      <c r="A337" s="2" t="s">
        <v>40</v>
      </c>
      <c r="B337" s="2" t="s">
        <v>50</v>
      </c>
      <c r="C337" s="2" t="s">
        <v>31</v>
      </c>
      <c r="D337" s="2" t="s">
        <v>34</v>
      </c>
      <c r="E337" s="2" t="s">
        <v>35</v>
      </c>
      <c r="F337" s="4"/>
      <c r="G337" s="4"/>
      <c r="H337" s="2"/>
      <c r="I337" s="1" t="n">
        <v>290</v>
      </c>
      <c r="J337" s="1" t="n">
        <v>311</v>
      </c>
      <c r="K337" s="1" t="n">
        <v>320</v>
      </c>
      <c r="L337" s="1" t="n">
        <v>323</v>
      </c>
      <c r="M337" s="1" t="n">
        <v>331</v>
      </c>
      <c r="N337" s="1" t="n">
        <v>329</v>
      </c>
      <c r="O337" s="1" t="n">
        <v>320</v>
      </c>
      <c r="P337" s="1" t="n">
        <v>310</v>
      </c>
      <c r="Q337" s="1" t="n">
        <v>304</v>
      </c>
      <c r="R337" s="1" t="n">
        <v>298</v>
      </c>
      <c r="S337" s="1" t="n">
        <v>270</v>
      </c>
      <c r="T337" s="1" t="n">
        <v>237</v>
      </c>
    </row>
    <row r="338" customFormat="false" ht="12.75" hidden="false" customHeight="false" outlineLevel="0" collapsed="false">
      <c r="A338" s="2" t="s">
        <v>40</v>
      </c>
      <c r="B338" s="2" t="s">
        <v>51</v>
      </c>
      <c r="C338" s="2" t="s">
        <v>31</v>
      </c>
      <c r="D338" s="2" t="s">
        <v>32</v>
      </c>
      <c r="E338" s="2" t="s">
        <v>33</v>
      </c>
      <c r="F338" s="5" t="n">
        <v>7</v>
      </c>
      <c r="G338" s="5" t="s">
        <v>32</v>
      </c>
      <c r="H338" s="2"/>
      <c r="I338" s="1" t="n">
        <v>208</v>
      </c>
      <c r="J338" s="1" t="n">
        <v>189</v>
      </c>
      <c r="K338" s="1" t="n">
        <v>175</v>
      </c>
      <c r="L338" s="1" t="n">
        <v>167</v>
      </c>
      <c r="M338" s="1" t="n">
        <v>164</v>
      </c>
      <c r="N338" s="1" t="n">
        <v>169</v>
      </c>
      <c r="O338" s="1" t="n">
        <v>183</v>
      </c>
      <c r="P338" s="1" t="n">
        <v>201</v>
      </c>
      <c r="Q338" s="1" t="n">
        <v>218</v>
      </c>
      <c r="R338" s="1" t="n">
        <v>231</v>
      </c>
      <c r="S338" s="1" t="n">
        <v>237</v>
      </c>
      <c r="T338" s="1" t="n">
        <v>249</v>
      </c>
    </row>
    <row r="339" customFormat="false" ht="12.75" hidden="false" customHeight="false" outlineLevel="0" collapsed="false">
      <c r="A339" s="2" t="s">
        <v>40</v>
      </c>
      <c r="B339" s="2" t="s">
        <v>51</v>
      </c>
      <c r="C339" s="2" t="s">
        <v>31</v>
      </c>
      <c r="D339" s="2" t="s">
        <v>34</v>
      </c>
      <c r="E339" s="2" t="s">
        <v>35</v>
      </c>
      <c r="F339" s="4"/>
      <c r="G339" s="4"/>
      <c r="H339" s="2"/>
      <c r="I339" s="1" t="n">
        <v>260</v>
      </c>
      <c r="J339" s="1" t="n">
        <v>271</v>
      </c>
      <c r="K339" s="1" t="n">
        <v>281</v>
      </c>
      <c r="L339" s="1" t="n">
        <v>280</v>
      </c>
      <c r="M339" s="1" t="n">
        <v>276</v>
      </c>
      <c r="N339" s="1" t="n">
        <v>271</v>
      </c>
      <c r="O339" s="1" t="n">
        <v>269</v>
      </c>
      <c r="P339" s="1" t="n">
        <v>267</v>
      </c>
      <c r="Q339" s="1" t="n">
        <v>268</v>
      </c>
      <c r="R339" s="1" t="n">
        <v>259</v>
      </c>
      <c r="S339" s="1" t="n">
        <v>238</v>
      </c>
      <c r="T339" s="1" t="n">
        <v>217</v>
      </c>
    </row>
    <row r="340" customFormat="false" ht="12.75" hidden="false" customHeight="false" outlineLevel="0" collapsed="false">
      <c r="A340" s="2" t="s">
        <v>40</v>
      </c>
      <c r="B340" s="2" t="s">
        <v>52</v>
      </c>
      <c r="C340" s="2" t="s">
        <v>31</v>
      </c>
      <c r="D340" s="2" t="s">
        <v>32</v>
      </c>
      <c r="E340" s="2" t="s">
        <v>33</v>
      </c>
      <c r="F340" s="5" t="n">
        <v>1</v>
      </c>
      <c r="G340" s="5" t="s">
        <v>32</v>
      </c>
      <c r="H340" s="2"/>
      <c r="I340" s="1" t="n">
        <v>193</v>
      </c>
      <c r="J340" s="1" t="n">
        <v>178</v>
      </c>
      <c r="K340" s="1" t="n">
        <v>168</v>
      </c>
      <c r="L340" s="1" t="n">
        <v>160</v>
      </c>
      <c r="M340" s="1" t="n">
        <v>157</v>
      </c>
      <c r="N340" s="1" t="n">
        <v>164</v>
      </c>
      <c r="O340" s="1" t="n">
        <v>183</v>
      </c>
      <c r="P340" s="1" t="n">
        <v>200</v>
      </c>
      <c r="Q340" s="1" t="n">
        <v>213</v>
      </c>
      <c r="R340" s="1" t="n">
        <v>224</v>
      </c>
      <c r="S340" s="1" t="n">
        <v>235</v>
      </c>
      <c r="T340" s="1" t="n">
        <v>239</v>
      </c>
    </row>
    <row r="341" customFormat="false" ht="12.75" hidden="false" customHeight="false" outlineLevel="0" collapsed="false">
      <c r="A341" s="2" t="s">
        <v>40</v>
      </c>
      <c r="B341" s="2" t="s">
        <v>52</v>
      </c>
      <c r="C341" s="2" t="s">
        <v>31</v>
      </c>
      <c r="D341" s="2" t="s">
        <v>34</v>
      </c>
      <c r="E341" s="2" t="s">
        <v>35</v>
      </c>
      <c r="F341" s="4"/>
      <c r="G341" s="4"/>
      <c r="H341" s="2"/>
      <c r="I341" s="1" t="n">
        <v>244</v>
      </c>
      <c r="J341" s="1" t="n">
        <v>244</v>
      </c>
      <c r="K341" s="1" t="n">
        <v>247</v>
      </c>
      <c r="L341" s="1" t="n">
        <v>248</v>
      </c>
      <c r="M341" s="1" t="n">
        <v>244</v>
      </c>
      <c r="N341" s="1" t="n">
        <v>241</v>
      </c>
      <c r="O341" s="1" t="n">
        <v>240</v>
      </c>
      <c r="P341" s="1" t="n">
        <v>237</v>
      </c>
      <c r="Q341" s="1" t="n">
        <v>240</v>
      </c>
      <c r="R341" s="1" t="n">
        <v>239</v>
      </c>
      <c r="S341" s="1" t="n">
        <v>221</v>
      </c>
      <c r="T341" s="1" t="n">
        <v>201</v>
      </c>
    </row>
    <row r="342" customFormat="false" ht="12.75" hidden="false" customHeight="false" outlineLevel="0" collapsed="false">
      <c r="A342" s="2" t="s">
        <v>40</v>
      </c>
      <c r="B342" s="2" t="s">
        <v>53</v>
      </c>
      <c r="C342" s="2" t="s">
        <v>31</v>
      </c>
      <c r="D342" s="2" t="s">
        <v>32</v>
      </c>
      <c r="E342" s="2" t="s">
        <v>33</v>
      </c>
      <c r="F342" s="5" t="n">
        <v>2</v>
      </c>
      <c r="G342" s="5" t="s">
        <v>32</v>
      </c>
      <c r="H342" s="2"/>
      <c r="I342" s="1" t="n">
        <v>181</v>
      </c>
      <c r="J342" s="1" t="n">
        <v>167</v>
      </c>
      <c r="K342" s="1" t="n">
        <v>159</v>
      </c>
      <c r="L342" s="1" t="n">
        <v>154</v>
      </c>
      <c r="M342" s="1" t="n">
        <v>152</v>
      </c>
      <c r="N342" s="1" t="n">
        <v>158</v>
      </c>
      <c r="O342" s="1" t="n">
        <v>174</v>
      </c>
      <c r="P342" s="1" t="n">
        <v>192</v>
      </c>
      <c r="Q342" s="1" t="n">
        <v>206</v>
      </c>
      <c r="R342" s="1" t="n">
        <v>221</v>
      </c>
      <c r="S342" s="1" t="n">
        <v>237</v>
      </c>
      <c r="T342" s="1" t="n">
        <v>254</v>
      </c>
    </row>
    <row r="343" customFormat="false" ht="12.75" hidden="false" customHeight="false" outlineLevel="0" collapsed="false">
      <c r="A343" s="2" t="s">
        <v>40</v>
      </c>
      <c r="B343" s="2" t="s">
        <v>53</v>
      </c>
      <c r="C343" s="2" t="s">
        <v>31</v>
      </c>
      <c r="D343" s="2" t="s">
        <v>34</v>
      </c>
      <c r="E343" s="2" t="s">
        <v>35</v>
      </c>
      <c r="F343" s="4"/>
      <c r="G343" s="4"/>
      <c r="H343" s="2"/>
      <c r="I343" s="1" t="n">
        <v>269</v>
      </c>
      <c r="J343" s="1" t="n">
        <v>287</v>
      </c>
      <c r="K343" s="1" t="n">
        <v>306</v>
      </c>
      <c r="L343" s="1" t="n">
        <v>317</v>
      </c>
      <c r="M343" s="1" t="n">
        <v>327</v>
      </c>
      <c r="N343" s="1" t="n">
        <v>310</v>
      </c>
      <c r="O343" s="1" t="n">
        <v>290</v>
      </c>
      <c r="P343" s="1" t="n">
        <v>281</v>
      </c>
      <c r="Q343" s="1" t="n">
        <v>272</v>
      </c>
      <c r="R343" s="1" t="n">
        <v>261</v>
      </c>
      <c r="S343" s="1" t="n">
        <v>239</v>
      </c>
      <c r="T343" s="1" t="n">
        <v>216</v>
      </c>
    </row>
    <row r="344" customFormat="false" ht="12.75" hidden="false" customHeight="false" outlineLevel="0" collapsed="false">
      <c r="A344" s="2" t="s">
        <v>40</v>
      </c>
      <c r="B344" s="2" t="s">
        <v>54</v>
      </c>
      <c r="C344" s="2" t="s">
        <v>31</v>
      </c>
      <c r="D344" s="2" t="s">
        <v>32</v>
      </c>
      <c r="E344" s="2" t="s">
        <v>33</v>
      </c>
      <c r="F344" s="5" t="n">
        <v>3</v>
      </c>
      <c r="G344" s="5" t="s">
        <v>32</v>
      </c>
      <c r="H344" s="2"/>
      <c r="I344" s="1" t="n">
        <v>195</v>
      </c>
      <c r="J344" s="1" t="n">
        <v>178</v>
      </c>
      <c r="K344" s="1" t="n">
        <v>169</v>
      </c>
      <c r="L344" s="1" t="n">
        <v>162</v>
      </c>
      <c r="M344" s="1" t="n">
        <v>160</v>
      </c>
      <c r="N344" s="1" t="n">
        <v>167</v>
      </c>
      <c r="O344" s="1" t="n">
        <v>183</v>
      </c>
      <c r="P344" s="1" t="n">
        <v>199</v>
      </c>
      <c r="Q344" s="1" t="n">
        <v>213</v>
      </c>
      <c r="R344" s="1" t="n">
        <v>226</v>
      </c>
      <c r="S344" s="1" t="n">
        <v>245</v>
      </c>
      <c r="T344" s="1" t="n">
        <v>262</v>
      </c>
    </row>
    <row r="345" customFormat="false" ht="12.75" hidden="false" customHeight="false" outlineLevel="0" collapsed="false">
      <c r="A345" s="2" t="s">
        <v>40</v>
      </c>
      <c r="B345" s="2" t="s">
        <v>54</v>
      </c>
      <c r="C345" s="2" t="s">
        <v>31</v>
      </c>
      <c r="D345" s="2" t="s">
        <v>34</v>
      </c>
      <c r="E345" s="2" t="s">
        <v>35</v>
      </c>
      <c r="F345" s="4"/>
      <c r="G345" s="4"/>
      <c r="H345" s="2"/>
      <c r="I345" s="1" t="n">
        <v>278</v>
      </c>
      <c r="J345" s="1" t="n">
        <v>299</v>
      </c>
      <c r="K345" s="1" t="n">
        <v>306</v>
      </c>
      <c r="L345" s="1" t="n">
        <v>299</v>
      </c>
      <c r="M345" s="1" t="n">
        <v>306</v>
      </c>
      <c r="N345" s="1" t="n">
        <v>310</v>
      </c>
      <c r="O345" s="1" t="n">
        <v>301</v>
      </c>
      <c r="P345" s="1" t="n">
        <v>289</v>
      </c>
      <c r="Q345" s="1" t="n">
        <v>283</v>
      </c>
      <c r="R345" s="1" t="n">
        <v>276</v>
      </c>
      <c r="S345" s="1" t="n">
        <v>252</v>
      </c>
      <c r="T345" s="1" t="n">
        <v>226</v>
      </c>
    </row>
    <row r="346" customFormat="false" ht="12.75" hidden="false" customHeight="false" outlineLevel="0" collapsed="false">
      <c r="A346" s="2" t="s">
        <v>40</v>
      </c>
      <c r="B346" s="2" t="s">
        <v>55</v>
      </c>
      <c r="C346" s="2" t="s">
        <v>31</v>
      </c>
      <c r="D346" s="2" t="s">
        <v>32</v>
      </c>
      <c r="E346" s="2" t="s">
        <v>33</v>
      </c>
      <c r="F346" s="5" t="n">
        <v>4</v>
      </c>
      <c r="G346" s="5" t="s">
        <v>32</v>
      </c>
      <c r="H346" s="2"/>
      <c r="I346" s="1" t="n">
        <v>203</v>
      </c>
      <c r="J346" s="1" t="n">
        <v>188</v>
      </c>
      <c r="K346" s="1" t="n">
        <v>176</v>
      </c>
      <c r="L346" s="1" t="n">
        <v>169</v>
      </c>
      <c r="M346" s="1" t="n">
        <v>167</v>
      </c>
      <c r="N346" s="1" t="n">
        <v>171</v>
      </c>
      <c r="O346" s="1" t="n">
        <v>187</v>
      </c>
      <c r="P346" s="1" t="n">
        <v>203</v>
      </c>
      <c r="Q346" s="1" t="n">
        <v>217</v>
      </c>
      <c r="R346" s="1" t="n">
        <v>229</v>
      </c>
      <c r="S346" s="1" t="n">
        <v>237</v>
      </c>
      <c r="T346" s="1" t="n">
        <v>239</v>
      </c>
    </row>
    <row r="347" customFormat="false" ht="12.75" hidden="false" customHeight="false" outlineLevel="0" collapsed="false">
      <c r="A347" s="2" t="s">
        <v>40</v>
      </c>
      <c r="B347" s="2" t="s">
        <v>55</v>
      </c>
      <c r="C347" s="2" t="s">
        <v>31</v>
      </c>
      <c r="D347" s="2" t="s">
        <v>34</v>
      </c>
      <c r="E347" s="2" t="s">
        <v>35</v>
      </c>
      <c r="F347" s="4"/>
      <c r="G347" s="4"/>
      <c r="H347" s="2"/>
      <c r="I347" s="1" t="n">
        <v>242</v>
      </c>
      <c r="J347" s="1" t="n">
        <v>241</v>
      </c>
      <c r="K347" s="1" t="n">
        <v>244</v>
      </c>
      <c r="L347" s="1" t="n">
        <v>249</v>
      </c>
      <c r="M347" s="1" t="n">
        <v>251</v>
      </c>
      <c r="N347" s="1" t="n">
        <v>249</v>
      </c>
      <c r="O347" s="1" t="n">
        <v>247</v>
      </c>
      <c r="P347" s="1" t="n">
        <v>241</v>
      </c>
      <c r="Q347" s="1" t="n">
        <v>238</v>
      </c>
      <c r="R347" s="1" t="n">
        <v>239</v>
      </c>
      <c r="S347" s="1" t="n">
        <v>224</v>
      </c>
      <c r="T347" s="1" t="n">
        <v>206</v>
      </c>
    </row>
    <row r="348" customFormat="false" ht="12.75" hidden="false" customHeight="false" outlineLevel="0" collapsed="false">
      <c r="A348" s="2" t="s">
        <v>40</v>
      </c>
      <c r="B348" s="2" t="s">
        <v>56</v>
      </c>
      <c r="C348" s="2" t="s">
        <v>31</v>
      </c>
      <c r="D348" s="2" t="s">
        <v>32</v>
      </c>
      <c r="E348" s="2" t="s">
        <v>33</v>
      </c>
      <c r="F348" s="5" t="n">
        <v>5</v>
      </c>
      <c r="G348" s="5" t="s">
        <v>32</v>
      </c>
      <c r="H348" s="2"/>
      <c r="I348" s="1" t="n">
        <v>187</v>
      </c>
      <c r="J348" s="1" t="n">
        <v>173</v>
      </c>
      <c r="K348" s="1" t="n">
        <v>166</v>
      </c>
      <c r="L348" s="1" t="n">
        <v>158</v>
      </c>
      <c r="M348" s="1" t="n">
        <v>156</v>
      </c>
      <c r="N348" s="1" t="n">
        <v>157</v>
      </c>
      <c r="O348" s="1" t="n">
        <v>160</v>
      </c>
      <c r="P348" s="1" t="n">
        <v>168</v>
      </c>
      <c r="Q348" s="1" t="n">
        <v>184</v>
      </c>
      <c r="R348" s="1" t="n">
        <v>202</v>
      </c>
      <c r="S348" s="1" t="n">
        <v>217</v>
      </c>
      <c r="T348" s="1" t="n">
        <v>222</v>
      </c>
    </row>
    <row r="349" customFormat="false" ht="12.75" hidden="false" customHeight="false" outlineLevel="0" collapsed="false">
      <c r="A349" s="2" t="s">
        <v>40</v>
      </c>
      <c r="B349" s="2" t="s">
        <v>56</v>
      </c>
      <c r="C349" s="2" t="s">
        <v>31</v>
      </c>
      <c r="D349" s="2" t="s">
        <v>34</v>
      </c>
      <c r="E349" s="2" t="s">
        <v>35</v>
      </c>
      <c r="F349" s="4"/>
      <c r="G349" s="4"/>
      <c r="H349" s="2"/>
      <c r="I349" s="1" t="n">
        <v>222</v>
      </c>
      <c r="J349" s="1" t="n">
        <v>222</v>
      </c>
      <c r="K349" s="1" t="n">
        <v>223</v>
      </c>
      <c r="L349" s="1" t="n">
        <v>224</v>
      </c>
      <c r="M349" s="1" t="n">
        <v>219</v>
      </c>
      <c r="N349" s="1" t="n">
        <v>217</v>
      </c>
      <c r="O349" s="1" t="n">
        <v>215</v>
      </c>
      <c r="P349" s="1" t="n">
        <v>212</v>
      </c>
      <c r="Q349" s="1" t="n">
        <v>215</v>
      </c>
      <c r="R349" s="1" t="n">
        <v>218</v>
      </c>
      <c r="S349" s="1" t="n">
        <v>207</v>
      </c>
      <c r="T349" s="1" t="n">
        <v>192</v>
      </c>
    </row>
    <row r="350" customFormat="false" ht="12.75" hidden="false" customHeight="false" outlineLevel="0" collapsed="false">
      <c r="A350" s="2" t="s">
        <v>40</v>
      </c>
      <c r="B350" s="2" t="s">
        <v>57</v>
      </c>
      <c r="C350" s="2" t="s">
        <v>31</v>
      </c>
      <c r="D350" s="2" t="s">
        <v>32</v>
      </c>
      <c r="E350" s="2" t="s">
        <v>33</v>
      </c>
      <c r="F350" s="5" t="n">
        <v>6</v>
      </c>
      <c r="G350" s="5" t="s">
        <v>32</v>
      </c>
      <c r="H350" s="2"/>
      <c r="I350" s="1" t="n">
        <v>174</v>
      </c>
      <c r="J350" s="1" t="n">
        <v>160</v>
      </c>
      <c r="K350" s="1" t="n">
        <v>153</v>
      </c>
      <c r="L350" s="1" t="n">
        <v>147</v>
      </c>
      <c r="M350" s="1" t="n">
        <v>144</v>
      </c>
      <c r="N350" s="1" t="n">
        <v>144</v>
      </c>
      <c r="O350" s="1" t="n">
        <v>144</v>
      </c>
      <c r="P350" s="1" t="n">
        <v>149</v>
      </c>
      <c r="Q350" s="1" t="n">
        <v>171</v>
      </c>
      <c r="R350" s="1" t="n">
        <v>199</v>
      </c>
      <c r="S350" s="1" t="n">
        <v>223</v>
      </c>
      <c r="T350" s="1" t="n">
        <v>245</v>
      </c>
    </row>
    <row r="351" customFormat="false" ht="12.75" hidden="false" customHeight="false" outlineLevel="0" collapsed="false">
      <c r="A351" s="2" t="s">
        <v>40</v>
      </c>
      <c r="B351" s="2" t="s">
        <v>57</v>
      </c>
      <c r="C351" s="2" t="s">
        <v>31</v>
      </c>
      <c r="D351" s="2" t="s">
        <v>34</v>
      </c>
      <c r="E351" s="2" t="s">
        <v>35</v>
      </c>
      <c r="F351" s="4"/>
      <c r="G351" s="4"/>
      <c r="H351" s="2"/>
      <c r="I351" s="1" t="n">
        <v>265</v>
      </c>
      <c r="J351" s="1" t="n">
        <v>277</v>
      </c>
      <c r="K351" s="1" t="n">
        <v>286</v>
      </c>
      <c r="L351" s="1" t="n">
        <v>283</v>
      </c>
      <c r="M351" s="1" t="n">
        <v>273</v>
      </c>
      <c r="N351" s="1" t="n">
        <v>268</v>
      </c>
      <c r="O351" s="1" t="n">
        <v>268</v>
      </c>
      <c r="P351" s="1" t="n">
        <v>263</v>
      </c>
      <c r="Q351" s="1" t="n">
        <v>262</v>
      </c>
      <c r="R351" s="1" t="n">
        <v>265</v>
      </c>
      <c r="S351" s="1" t="n">
        <v>248</v>
      </c>
      <c r="T351" s="1" t="n">
        <v>221</v>
      </c>
    </row>
    <row r="352" customFormat="false" ht="12.75" hidden="false" customHeight="false" outlineLevel="0" collapsed="false">
      <c r="A352" s="2" t="s">
        <v>40</v>
      </c>
      <c r="B352" s="2" t="s">
        <v>58</v>
      </c>
      <c r="C352" s="2" t="s">
        <v>31</v>
      </c>
      <c r="D352" s="2" t="s">
        <v>32</v>
      </c>
      <c r="E352" s="2" t="s">
        <v>33</v>
      </c>
      <c r="F352" s="5" t="n">
        <v>7</v>
      </c>
      <c r="G352" s="5" t="s">
        <v>32</v>
      </c>
      <c r="H352" s="2"/>
      <c r="I352" s="1" t="n">
        <v>195</v>
      </c>
      <c r="J352" s="1" t="n">
        <v>180</v>
      </c>
      <c r="K352" s="1" t="n">
        <v>168</v>
      </c>
      <c r="L352" s="1" t="n">
        <v>161</v>
      </c>
      <c r="M352" s="1" t="n">
        <v>159</v>
      </c>
      <c r="N352" s="1" t="n">
        <v>165</v>
      </c>
      <c r="O352" s="1" t="n">
        <v>184</v>
      </c>
      <c r="P352" s="1" t="n">
        <v>199</v>
      </c>
      <c r="Q352" s="1" t="n">
        <v>214</v>
      </c>
      <c r="R352" s="1" t="n">
        <v>233</v>
      </c>
      <c r="S352" s="1" t="n">
        <v>258</v>
      </c>
      <c r="T352" s="1" t="n">
        <v>278</v>
      </c>
    </row>
    <row r="353" customFormat="false" ht="12.75" hidden="false" customHeight="false" outlineLevel="0" collapsed="false">
      <c r="A353" s="2" t="s">
        <v>40</v>
      </c>
      <c r="B353" s="2" t="s">
        <v>58</v>
      </c>
      <c r="C353" s="2" t="s">
        <v>31</v>
      </c>
      <c r="D353" s="2" t="s">
        <v>34</v>
      </c>
      <c r="E353" s="2" t="s">
        <v>35</v>
      </c>
      <c r="F353" s="4"/>
      <c r="G353" s="4"/>
      <c r="H353" s="2"/>
      <c r="I353" s="1" t="n">
        <v>286</v>
      </c>
      <c r="J353" s="1" t="n">
        <v>283</v>
      </c>
      <c r="K353" s="1" t="n">
        <v>285</v>
      </c>
      <c r="L353" s="1" t="n">
        <v>293</v>
      </c>
      <c r="M353" s="1" t="n">
        <v>305</v>
      </c>
      <c r="N353" s="1" t="n">
        <v>311</v>
      </c>
      <c r="O353" s="1" t="n">
        <v>307</v>
      </c>
      <c r="P353" s="1" t="n">
        <v>289</v>
      </c>
      <c r="Q353" s="1" t="n">
        <v>281</v>
      </c>
      <c r="R353" s="1" t="n">
        <v>269</v>
      </c>
      <c r="S353" s="1" t="n">
        <v>244</v>
      </c>
      <c r="T353" s="1" t="n">
        <v>219</v>
      </c>
    </row>
    <row r="354" customFormat="false" ht="12.75" hidden="false" customHeight="false" outlineLevel="0" collapsed="false">
      <c r="A354" s="2" t="s">
        <v>40</v>
      </c>
      <c r="B354" s="2" t="s">
        <v>59</v>
      </c>
      <c r="C354" s="2" t="s">
        <v>31</v>
      </c>
      <c r="D354" s="2" t="s">
        <v>32</v>
      </c>
      <c r="E354" s="2" t="s">
        <v>33</v>
      </c>
      <c r="F354" s="5" t="n">
        <v>1</v>
      </c>
      <c r="G354" s="5" t="s">
        <v>32</v>
      </c>
      <c r="H354" s="2"/>
      <c r="I354" s="1" t="n">
        <v>197</v>
      </c>
      <c r="J354" s="1" t="n">
        <v>181</v>
      </c>
      <c r="K354" s="1" t="n">
        <v>170</v>
      </c>
      <c r="L354" s="1" t="n">
        <v>162</v>
      </c>
      <c r="M354" s="1" t="n">
        <v>161</v>
      </c>
      <c r="N354" s="1" t="n">
        <v>167</v>
      </c>
      <c r="O354" s="1" t="n">
        <v>184</v>
      </c>
      <c r="P354" s="1" t="n">
        <v>200</v>
      </c>
      <c r="Q354" s="1" t="n">
        <v>217</v>
      </c>
      <c r="R354" s="1" t="n">
        <v>236</v>
      </c>
      <c r="S354" s="1" t="n">
        <v>254</v>
      </c>
      <c r="T354" s="1" t="n">
        <v>270</v>
      </c>
    </row>
    <row r="355" customFormat="false" ht="12.75" hidden="false" customHeight="false" outlineLevel="0" collapsed="false">
      <c r="A355" s="2" t="s">
        <v>40</v>
      </c>
      <c r="B355" s="2" t="s">
        <v>59</v>
      </c>
      <c r="C355" s="2" t="s">
        <v>31</v>
      </c>
      <c r="D355" s="2" t="s">
        <v>34</v>
      </c>
      <c r="E355" s="2" t="s">
        <v>35</v>
      </c>
      <c r="F355" s="4"/>
      <c r="G355" s="4"/>
      <c r="H355" s="2"/>
      <c r="I355" s="1" t="n">
        <v>288</v>
      </c>
      <c r="J355" s="1" t="n">
        <v>306</v>
      </c>
      <c r="K355" s="1" t="n">
        <v>324</v>
      </c>
      <c r="L355" s="1" t="n">
        <v>313</v>
      </c>
      <c r="M355" s="1" t="n">
        <v>292</v>
      </c>
      <c r="N355" s="1" t="n">
        <v>282</v>
      </c>
      <c r="O355" s="1" t="n">
        <v>276</v>
      </c>
      <c r="P355" s="1" t="n">
        <v>269</v>
      </c>
      <c r="Q355" s="1" t="n">
        <v>266</v>
      </c>
      <c r="R355" s="1" t="n">
        <v>263</v>
      </c>
      <c r="S355" s="1" t="n">
        <v>241</v>
      </c>
      <c r="T355" s="1" t="n">
        <v>216</v>
      </c>
    </row>
    <row r="356" customFormat="false" ht="12.75" hidden="false" customHeight="false" outlineLevel="0" collapsed="false">
      <c r="A356" s="2" t="s">
        <v>40</v>
      </c>
      <c r="B356" s="2" t="s">
        <v>60</v>
      </c>
      <c r="C356" s="2" t="s">
        <v>31</v>
      </c>
      <c r="D356" s="2" t="s">
        <v>32</v>
      </c>
      <c r="E356" s="2" t="s">
        <v>33</v>
      </c>
      <c r="F356" s="5" t="n">
        <v>2</v>
      </c>
      <c r="G356" s="5" t="s">
        <v>32</v>
      </c>
      <c r="H356" s="2"/>
      <c r="I356" s="1" t="n">
        <v>196</v>
      </c>
      <c r="J356" s="1" t="n">
        <v>180</v>
      </c>
      <c r="K356" s="1" t="n">
        <v>172</v>
      </c>
      <c r="L356" s="1" t="n">
        <v>166</v>
      </c>
      <c r="M356" s="1" t="n">
        <v>166</v>
      </c>
      <c r="N356" s="1" t="n">
        <v>173</v>
      </c>
      <c r="O356" s="1" t="n">
        <v>191</v>
      </c>
      <c r="P356" s="1" t="n">
        <v>207</v>
      </c>
      <c r="Q356" s="1" t="n">
        <v>220</v>
      </c>
      <c r="R356" s="1" t="n">
        <v>235</v>
      </c>
      <c r="S356" s="1" t="n">
        <v>257</v>
      </c>
      <c r="T356" s="1" t="n">
        <v>277</v>
      </c>
    </row>
    <row r="357" customFormat="false" ht="12.75" hidden="false" customHeight="false" outlineLevel="0" collapsed="false">
      <c r="A357" s="2" t="s">
        <v>40</v>
      </c>
      <c r="B357" s="2" t="s">
        <v>60</v>
      </c>
      <c r="C357" s="2" t="s">
        <v>31</v>
      </c>
      <c r="D357" s="2" t="s">
        <v>34</v>
      </c>
      <c r="E357" s="2" t="s">
        <v>35</v>
      </c>
      <c r="F357" s="4"/>
      <c r="G357" s="4"/>
      <c r="H357" s="2"/>
      <c r="I357" s="1" t="n">
        <v>294</v>
      </c>
      <c r="J357" s="1" t="n">
        <v>316</v>
      </c>
      <c r="K357" s="1" t="n">
        <v>323</v>
      </c>
      <c r="L357" s="1" t="n">
        <v>303</v>
      </c>
      <c r="M357" s="1" t="n">
        <v>305</v>
      </c>
      <c r="N357" s="1" t="n">
        <v>310</v>
      </c>
      <c r="O357" s="1" t="n">
        <v>313</v>
      </c>
      <c r="P357" s="1" t="n">
        <v>304</v>
      </c>
      <c r="Q357" s="1" t="n">
        <v>297</v>
      </c>
      <c r="R357" s="1" t="n">
        <v>289</v>
      </c>
      <c r="S357" s="1" t="n">
        <v>262</v>
      </c>
      <c r="T357" s="1" t="n">
        <v>235</v>
      </c>
    </row>
    <row r="358" customFormat="false" ht="12.75" hidden="false" customHeight="false" outlineLevel="0" collapsed="false">
      <c r="A358" s="2" t="s">
        <v>40</v>
      </c>
      <c r="B358" s="2" t="s">
        <v>61</v>
      </c>
      <c r="C358" s="2" t="s">
        <v>31</v>
      </c>
      <c r="D358" s="2" t="s">
        <v>32</v>
      </c>
      <c r="E358" s="2" t="s">
        <v>33</v>
      </c>
      <c r="F358" s="5" t="n">
        <v>3</v>
      </c>
      <c r="G358" s="5" t="s">
        <v>32</v>
      </c>
      <c r="H358" s="2"/>
      <c r="I358" s="1" t="n">
        <v>210</v>
      </c>
      <c r="J358" s="1" t="n">
        <v>191</v>
      </c>
      <c r="K358" s="1" t="n">
        <v>179</v>
      </c>
      <c r="L358" s="1" t="n">
        <v>172</v>
      </c>
      <c r="M358" s="1" t="n">
        <v>170</v>
      </c>
      <c r="N358" s="1" t="n">
        <v>176</v>
      </c>
      <c r="O358" s="1" t="n">
        <v>191</v>
      </c>
      <c r="P358" s="1" t="n">
        <v>209</v>
      </c>
      <c r="Q358" s="1" t="n">
        <v>222</v>
      </c>
      <c r="R358" s="1" t="n">
        <v>233</v>
      </c>
      <c r="S358" s="1" t="n">
        <v>260</v>
      </c>
      <c r="T358" s="1" t="n">
        <v>282</v>
      </c>
    </row>
    <row r="359" customFormat="false" ht="12.75" hidden="false" customHeight="false" outlineLevel="0" collapsed="false">
      <c r="A359" s="2" t="s">
        <v>40</v>
      </c>
      <c r="B359" s="2" t="s">
        <v>61</v>
      </c>
      <c r="C359" s="2" t="s">
        <v>31</v>
      </c>
      <c r="D359" s="2" t="s">
        <v>34</v>
      </c>
      <c r="E359" s="2" t="s">
        <v>35</v>
      </c>
      <c r="F359" s="4"/>
      <c r="G359" s="4"/>
      <c r="H359" s="2"/>
      <c r="I359" s="1" t="n">
        <v>296</v>
      </c>
      <c r="J359" s="1" t="n">
        <v>312</v>
      </c>
      <c r="K359" s="1" t="n">
        <v>326</v>
      </c>
      <c r="L359" s="1" t="n">
        <v>337</v>
      </c>
      <c r="M359" s="1" t="n">
        <v>335</v>
      </c>
      <c r="N359" s="1" t="n">
        <v>332</v>
      </c>
      <c r="O359" s="1" t="n">
        <v>315</v>
      </c>
      <c r="P359" s="1" t="n">
        <v>297</v>
      </c>
      <c r="Q359" s="1" t="n">
        <v>289</v>
      </c>
      <c r="R359" s="1" t="n">
        <v>281</v>
      </c>
      <c r="S359" s="1" t="n">
        <v>255</v>
      </c>
      <c r="T359" s="1" t="n">
        <v>230</v>
      </c>
    </row>
    <row r="360" customFormat="false" ht="12.75" hidden="false" customHeight="false" outlineLevel="0" collapsed="false">
      <c r="A360" s="2" t="s">
        <v>40</v>
      </c>
      <c r="B360" s="2" t="s">
        <v>62</v>
      </c>
      <c r="C360" s="2" t="s">
        <v>31</v>
      </c>
      <c r="D360" s="2" t="s">
        <v>32</v>
      </c>
      <c r="E360" s="2" t="s">
        <v>33</v>
      </c>
      <c r="F360" s="5" t="n">
        <v>4</v>
      </c>
      <c r="G360" s="5" t="s">
        <v>32</v>
      </c>
      <c r="H360" s="2"/>
      <c r="I360" s="1" t="n">
        <v>205</v>
      </c>
      <c r="J360" s="1" t="n">
        <v>188</v>
      </c>
      <c r="K360" s="1" t="n">
        <v>176</v>
      </c>
      <c r="L360" s="1" t="n">
        <v>169</v>
      </c>
      <c r="M360" s="1" t="n">
        <v>166</v>
      </c>
      <c r="N360" s="1" t="n">
        <v>169</v>
      </c>
      <c r="O360" s="1" t="n">
        <v>182</v>
      </c>
      <c r="P360" s="1" t="n">
        <v>199</v>
      </c>
      <c r="Q360" s="1" t="n">
        <v>221</v>
      </c>
      <c r="R360" s="1" t="n">
        <v>245</v>
      </c>
      <c r="S360" s="1" t="n">
        <v>270</v>
      </c>
      <c r="T360" s="1" t="n">
        <v>294</v>
      </c>
    </row>
    <row r="361" customFormat="false" ht="12.75" hidden="false" customHeight="false" outlineLevel="0" collapsed="false">
      <c r="A361" s="2" t="s">
        <v>40</v>
      </c>
      <c r="B361" s="2" t="s">
        <v>62</v>
      </c>
      <c r="C361" s="2" t="s">
        <v>31</v>
      </c>
      <c r="D361" s="2" t="s">
        <v>34</v>
      </c>
      <c r="E361" s="2" t="s">
        <v>35</v>
      </c>
      <c r="F361" s="4"/>
      <c r="G361" s="4"/>
      <c r="H361" s="2"/>
      <c r="I361" s="1" t="n">
        <v>318</v>
      </c>
      <c r="J361" s="1" t="n">
        <v>341</v>
      </c>
      <c r="K361" s="1" t="n">
        <v>357</v>
      </c>
      <c r="L361" s="1" t="n">
        <v>358</v>
      </c>
      <c r="M361" s="1" t="n">
        <v>351</v>
      </c>
      <c r="N361" s="1" t="n">
        <v>328</v>
      </c>
      <c r="O361" s="1" t="n">
        <v>311</v>
      </c>
      <c r="P361" s="1" t="n">
        <v>297</v>
      </c>
      <c r="Q361" s="1" t="n">
        <v>283</v>
      </c>
      <c r="R361" s="1" t="n">
        <v>266</v>
      </c>
      <c r="S361" s="1" t="n">
        <v>246</v>
      </c>
      <c r="T361" s="1" t="n">
        <v>226</v>
      </c>
    </row>
    <row r="362" customFormat="false" ht="12.75" hidden="false" customHeight="false" outlineLevel="0" collapsed="false">
      <c r="A362" s="2" t="s">
        <v>40</v>
      </c>
      <c r="B362" s="2" t="s">
        <v>63</v>
      </c>
      <c r="C362" s="2" t="s">
        <v>31</v>
      </c>
      <c r="D362" s="2" t="s">
        <v>32</v>
      </c>
      <c r="E362" s="2" t="s">
        <v>33</v>
      </c>
      <c r="F362" s="5" t="n">
        <v>5</v>
      </c>
      <c r="G362" s="5" t="s">
        <v>32</v>
      </c>
      <c r="H362" s="2"/>
      <c r="I362" s="1" t="n">
        <v>207</v>
      </c>
      <c r="J362" s="1" t="n">
        <v>191</v>
      </c>
      <c r="K362" s="1" t="n">
        <v>180</v>
      </c>
      <c r="L362" s="1" t="n">
        <v>172</v>
      </c>
      <c r="M362" s="1" t="n">
        <v>169</v>
      </c>
      <c r="N362" s="1" t="n">
        <v>169</v>
      </c>
      <c r="O362" s="1" t="n">
        <v>172</v>
      </c>
      <c r="P362" s="1" t="n">
        <v>178</v>
      </c>
      <c r="Q362" s="1" t="n">
        <v>195</v>
      </c>
      <c r="R362" s="1" t="n">
        <v>214</v>
      </c>
      <c r="S362" s="1" t="n">
        <v>231</v>
      </c>
      <c r="T362" s="1" t="n">
        <v>250</v>
      </c>
    </row>
    <row r="363" customFormat="false" ht="12.75" hidden="false" customHeight="false" outlineLevel="0" collapsed="false">
      <c r="A363" s="2" t="s">
        <v>40</v>
      </c>
      <c r="B363" s="2" t="s">
        <v>63</v>
      </c>
      <c r="C363" s="2" t="s">
        <v>31</v>
      </c>
      <c r="D363" s="2" t="s">
        <v>34</v>
      </c>
      <c r="E363" s="2" t="s">
        <v>35</v>
      </c>
      <c r="F363" s="4"/>
      <c r="G363" s="4"/>
      <c r="H363" s="2"/>
      <c r="I363" s="1" t="n">
        <v>270</v>
      </c>
      <c r="J363" s="1" t="n">
        <v>289</v>
      </c>
      <c r="K363" s="1" t="n">
        <v>309</v>
      </c>
      <c r="L363" s="1" t="n">
        <v>321</v>
      </c>
      <c r="M363" s="1" t="n">
        <v>329</v>
      </c>
      <c r="N363" s="1" t="n">
        <v>316</v>
      </c>
      <c r="O363" s="1" t="n">
        <v>291</v>
      </c>
      <c r="P363" s="1" t="n">
        <v>280</v>
      </c>
      <c r="Q363" s="1" t="n">
        <v>277</v>
      </c>
      <c r="R363" s="1" t="n">
        <v>264</v>
      </c>
      <c r="S363" s="1" t="n">
        <v>244</v>
      </c>
      <c r="T363" s="1" t="n">
        <v>224</v>
      </c>
    </row>
    <row r="364" customFormat="false" ht="12.75" hidden="false" customHeight="false" outlineLevel="0" collapsed="false">
      <c r="A364" s="2" t="s">
        <v>40</v>
      </c>
      <c r="B364" s="2" t="s">
        <v>64</v>
      </c>
      <c r="C364" s="2" t="s">
        <v>31</v>
      </c>
      <c r="D364" s="2" t="s">
        <v>32</v>
      </c>
      <c r="E364" s="2" t="s">
        <v>33</v>
      </c>
      <c r="F364" s="5" t="n">
        <v>6</v>
      </c>
      <c r="G364" s="5" t="s">
        <v>32</v>
      </c>
      <c r="H364" s="2"/>
      <c r="I364" s="1" t="n">
        <v>202</v>
      </c>
      <c r="J364" s="1" t="n">
        <v>189</v>
      </c>
      <c r="K364" s="1" t="n">
        <v>178</v>
      </c>
      <c r="L364" s="1" t="n">
        <v>172</v>
      </c>
      <c r="M364" s="1" t="n">
        <v>168</v>
      </c>
      <c r="N364" s="1" t="n">
        <v>166</v>
      </c>
      <c r="O364" s="1" t="n">
        <v>165</v>
      </c>
      <c r="P364" s="1" t="n">
        <v>170</v>
      </c>
      <c r="Q364" s="1" t="n">
        <v>185</v>
      </c>
      <c r="R364" s="1" t="n">
        <v>204</v>
      </c>
      <c r="S364" s="1" t="n">
        <v>224</v>
      </c>
      <c r="T364" s="1" t="n">
        <v>246</v>
      </c>
    </row>
    <row r="365" customFormat="false" ht="12.75" hidden="false" customHeight="false" outlineLevel="0" collapsed="false">
      <c r="A365" s="2" t="s">
        <v>40</v>
      </c>
      <c r="B365" s="2" t="s">
        <v>64</v>
      </c>
      <c r="C365" s="2" t="s">
        <v>31</v>
      </c>
      <c r="D365" s="2" t="s">
        <v>34</v>
      </c>
      <c r="E365" s="2" t="s">
        <v>35</v>
      </c>
      <c r="F365" s="4"/>
      <c r="G365" s="4"/>
      <c r="H365" s="2"/>
      <c r="I365" s="1" t="n">
        <v>267</v>
      </c>
      <c r="J365" s="1" t="n">
        <v>288</v>
      </c>
      <c r="K365" s="1" t="n">
        <v>296</v>
      </c>
      <c r="L365" s="1" t="n">
        <v>289</v>
      </c>
      <c r="M365" s="1" t="n">
        <v>291</v>
      </c>
      <c r="N365" s="1" t="n">
        <v>292</v>
      </c>
      <c r="O365" s="1" t="n">
        <v>278</v>
      </c>
      <c r="P365" s="1" t="n">
        <v>266</v>
      </c>
      <c r="Q365" s="1" t="n">
        <v>264</v>
      </c>
      <c r="R365" s="1" t="n">
        <v>259</v>
      </c>
      <c r="S365" s="1" t="n">
        <v>240</v>
      </c>
      <c r="T365" s="1" t="n">
        <v>217</v>
      </c>
    </row>
    <row r="366" customFormat="false" ht="12.75" hidden="false" customHeight="false" outlineLevel="0" collapsed="false">
      <c r="A366" s="2" t="s">
        <v>41</v>
      </c>
      <c r="B366" s="2" t="s">
        <v>31</v>
      </c>
      <c r="C366" s="2" t="s">
        <v>31</v>
      </c>
      <c r="D366" s="2" t="s">
        <v>32</v>
      </c>
      <c r="E366" s="2" t="s">
        <v>33</v>
      </c>
      <c r="F366" s="5" t="n">
        <v>7</v>
      </c>
      <c r="G366" s="5" t="s">
        <v>32</v>
      </c>
      <c r="H366" s="2"/>
      <c r="I366" s="1" t="n">
        <v>184</v>
      </c>
      <c r="J366" s="1" t="n">
        <v>176</v>
      </c>
      <c r="K366" s="1" t="n">
        <v>163</v>
      </c>
      <c r="L366" s="1" t="n">
        <v>156</v>
      </c>
      <c r="M366" s="1" t="n">
        <v>153</v>
      </c>
      <c r="N366" s="1" t="n">
        <v>158</v>
      </c>
      <c r="O366" s="1" t="n">
        <v>176</v>
      </c>
      <c r="P366" s="1" t="n">
        <v>191</v>
      </c>
      <c r="Q366" s="1" t="n">
        <v>212</v>
      </c>
      <c r="R366" s="1" t="n">
        <v>234</v>
      </c>
      <c r="S366" s="1" t="n">
        <v>256</v>
      </c>
      <c r="T366" s="1" t="n">
        <v>269</v>
      </c>
      <c r="U366" s="1" t="n">
        <f aca="false">MAX(I366:T427)</f>
        <v>433</v>
      </c>
      <c r="V366" s="1" t="n">
        <f aca="false">MIN(I366:T427)</f>
        <v>153</v>
      </c>
    </row>
    <row r="367" customFormat="false" ht="12.75" hidden="false" customHeight="false" outlineLevel="0" collapsed="false">
      <c r="A367" s="2" t="s">
        <v>41</v>
      </c>
      <c r="B367" s="2" t="s">
        <v>31</v>
      </c>
      <c r="C367" s="2" t="s">
        <v>31</v>
      </c>
      <c r="D367" s="2" t="s">
        <v>34</v>
      </c>
      <c r="E367" s="2" t="s">
        <v>35</v>
      </c>
      <c r="F367" s="4"/>
      <c r="G367" s="4"/>
      <c r="H367" s="2"/>
      <c r="I367" s="1" t="n">
        <v>287</v>
      </c>
      <c r="J367" s="1" t="n">
        <v>305</v>
      </c>
      <c r="K367" s="1" t="n">
        <v>323</v>
      </c>
      <c r="L367" s="1" t="n">
        <v>312</v>
      </c>
      <c r="M367" s="1" t="n">
        <v>291</v>
      </c>
      <c r="N367" s="1" t="n">
        <v>281</v>
      </c>
      <c r="O367" s="1" t="n">
        <v>275</v>
      </c>
      <c r="P367" s="1" t="n">
        <v>268</v>
      </c>
      <c r="Q367" s="1" t="n">
        <v>265</v>
      </c>
      <c r="R367" s="1" t="n">
        <v>262</v>
      </c>
      <c r="S367" s="1" t="n">
        <v>240</v>
      </c>
      <c r="T367" s="1" t="n">
        <v>215</v>
      </c>
    </row>
    <row r="368" customFormat="false" ht="12.75" hidden="false" customHeight="false" outlineLevel="0" collapsed="false">
      <c r="A368" s="2" t="s">
        <v>41</v>
      </c>
      <c r="B368" s="2" t="s">
        <v>36</v>
      </c>
      <c r="C368" s="2" t="s">
        <v>31</v>
      </c>
      <c r="D368" s="2" t="s">
        <v>32</v>
      </c>
      <c r="E368" s="2" t="s">
        <v>33</v>
      </c>
      <c r="F368" s="5" t="n">
        <v>1</v>
      </c>
      <c r="G368" s="5" t="s">
        <v>32</v>
      </c>
      <c r="H368" s="2"/>
      <c r="I368" s="1" t="n">
        <v>210</v>
      </c>
      <c r="J368" s="1" t="n">
        <v>190</v>
      </c>
      <c r="K368" s="1" t="n">
        <v>176</v>
      </c>
      <c r="L368" s="1" t="n">
        <v>168</v>
      </c>
      <c r="M368" s="1" t="n">
        <v>165</v>
      </c>
      <c r="N368" s="1" t="n">
        <v>170</v>
      </c>
      <c r="O368" s="1" t="n">
        <v>186</v>
      </c>
      <c r="P368" s="1" t="n">
        <v>202</v>
      </c>
      <c r="Q368" s="1" t="n">
        <v>218</v>
      </c>
      <c r="R368" s="1" t="n">
        <v>233</v>
      </c>
      <c r="S368" s="1" t="n">
        <v>256</v>
      </c>
      <c r="T368" s="1" t="n">
        <v>277</v>
      </c>
    </row>
    <row r="369" customFormat="false" ht="12.75" hidden="false" customHeight="false" outlineLevel="0" collapsed="false">
      <c r="A369" s="2" t="s">
        <v>41</v>
      </c>
      <c r="B369" s="2" t="s">
        <v>36</v>
      </c>
      <c r="C369" s="2" t="s">
        <v>31</v>
      </c>
      <c r="D369" s="2" t="s">
        <v>34</v>
      </c>
      <c r="E369" s="2" t="s">
        <v>35</v>
      </c>
      <c r="F369" s="4"/>
      <c r="G369" s="4"/>
      <c r="H369" s="2"/>
      <c r="I369" s="1" t="n">
        <v>297</v>
      </c>
      <c r="J369" s="1" t="n">
        <v>313</v>
      </c>
      <c r="K369" s="1" t="n">
        <v>327</v>
      </c>
      <c r="L369" s="1" t="n">
        <v>339</v>
      </c>
      <c r="M369" s="1" t="n">
        <v>348</v>
      </c>
      <c r="N369" s="1" t="n">
        <v>349</v>
      </c>
      <c r="O369" s="1" t="n">
        <v>341</v>
      </c>
      <c r="P369" s="1" t="n">
        <v>325</v>
      </c>
      <c r="Q369" s="1" t="n">
        <v>314</v>
      </c>
      <c r="R369" s="1" t="n">
        <v>305</v>
      </c>
      <c r="S369" s="1" t="n">
        <v>277</v>
      </c>
      <c r="T369" s="1" t="n">
        <v>246</v>
      </c>
    </row>
    <row r="370" customFormat="false" ht="12.75" hidden="false" customHeight="false" outlineLevel="0" collapsed="false">
      <c r="A370" s="2" t="s">
        <v>41</v>
      </c>
      <c r="B370" s="2" t="s">
        <v>37</v>
      </c>
      <c r="C370" s="2" t="s">
        <v>31</v>
      </c>
      <c r="D370" s="2" t="s">
        <v>32</v>
      </c>
      <c r="E370" s="2" t="s">
        <v>33</v>
      </c>
      <c r="F370" s="5" t="n">
        <v>2</v>
      </c>
      <c r="G370" s="5" t="s">
        <v>32</v>
      </c>
      <c r="H370" s="2"/>
      <c r="I370" s="1" t="n">
        <v>218</v>
      </c>
      <c r="J370" s="1" t="n">
        <v>198</v>
      </c>
      <c r="K370" s="1" t="n">
        <v>185</v>
      </c>
      <c r="L370" s="1" t="n">
        <v>175</v>
      </c>
      <c r="M370" s="1" t="n">
        <v>171</v>
      </c>
      <c r="N370" s="1" t="n">
        <v>176</v>
      </c>
      <c r="O370" s="1" t="n">
        <v>191</v>
      </c>
      <c r="P370" s="1" t="n">
        <v>206</v>
      </c>
      <c r="Q370" s="1" t="n">
        <v>227</v>
      </c>
      <c r="R370" s="1" t="n">
        <v>249</v>
      </c>
      <c r="S370" s="1" t="n">
        <v>274</v>
      </c>
      <c r="T370" s="1" t="n">
        <v>298</v>
      </c>
    </row>
    <row r="371" customFormat="false" ht="12.75" hidden="false" customHeight="false" outlineLevel="0" collapsed="false">
      <c r="A371" s="2" t="s">
        <v>41</v>
      </c>
      <c r="B371" s="2" t="s">
        <v>37</v>
      </c>
      <c r="C371" s="2" t="s">
        <v>31</v>
      </c>
      <c r="D371" s="2" t="s">
        <v>34</v>
      </c>
      <c r="E371" s="2" t="s">
        <v>35</v>
      </c>
      <c r="F371" s="4"/>
      <c r="G371" s="4"/>
      <c r="H371" s="2"/>
      <c r="I371" s="1" t="n">
        <v>319</v>
      </c>
      <c r="J371" s="1" t="n">
        <v>337</v>
      </c>
      <c r="K371" s="1" t="n">
        <v>348</v>
      </c>
      <c r="L371" s="1" t="n">
        <v>348</v>
      </c>
      <c r="M371" s="1" t="n">
        <v>298</v>
      </c>
      <c r="N371" s="1" t="n">
        <v>292</v>
      </c>
      <c r="O371" s="1" t="n">
        <v>280</v>
      </c>
      <c r="P371" s="1" t="n">
        <v>269</v>
      </c>
      <c r="Q371" s="1" t="n">
        <v>259</v>
      </c>
      <c r="R371" s="1" t="n">
        <v>246</v>
      </c>
      <c r="S371" s="1" t="n">
        <v>228</v>
      </c>
      <c r="T371" s="1" t="n">
        <v>210</v>
      </c>
    </row>
    <row r="372" customFormat="false" ht="12.75" hidden="false" customHeight="false" outlineLevel="0" collapsed="false">
      <c r="A372" s="2" t="s">
        <v>41</v>
      </c>
      <c r="B372" s="2" t="s">
        <v>38</v>
      </c>
      <c r="C372" s="2" t="s">
        <v>31</v>
      </c>
      <c r="D372" s="2" t="s">
        <v>32</v>
      </c>
      <c r="E372" s="2" t="s">
        <v>33</v>
      </c>
      <c r="F372" s="5" t="n">
        <v>8</v>
      </c>
      <c r="G372" s="5" t="s">
        <v>32</v>
      </c>
      <c r="H372" s="2"/>
      <c r="I372" s="1" t="n">
        <v>188</v>
      </c>
      <c r="J372" s="1" t="n">
        <v>174</v>
      </c>
      <c r="K372" s="1" t="n">
        <v>166</v>
      </c>
      <c r="L372" s="1" t="n">
        <v>160</v>
      </c>
      <c r="M372" s="1" t="n">
        <v>156</v>
      </c>
      <c r="N372" s="1" t="n">
        <v>157</v>
      </c>
      <c r="O372" s="1" t="n">
        <v>158</v>
      </c>
      <c r="P372" s="1" t="n">
        <v>161</v>
      </c>
      <c r="Q372" s="1" t="n">
        <v>177</v>
      </c>
      <c r="R372" s="1" t="n">
        <v>200</v>
      </c>
      <c r="S372" s="1" t="n">
        <v>223</v>
      </c>
      <c r="T372" s="1" t="n">
        <v>248</v>
      </c>
    </row>
    <row r="373" customFormat="false" ht="12.75" hidden="false" customHeight="false" outlineLevel="0" collapsed="false">
      <c r="A373" s="2" t="s">
        <v>41</v>
      </c>
      <c r="B373" s="2" t="s">
        <v>38</v>
      </c>
      <c r="C373" s="2" t="s">
        <v>31</v>
      </c>
      <c r="D373" s="2" t="s">
        <v>34</v>
      </c>
      <c r="E373" s="2" t="s">
        <v>35</v>
      </c>
      <c r="F373" s="4"/>
      <c r="G373" s="4"/>
      <c r="H373" s="2"/>
      <c r="I373" s="1" t="n">
        <v>270</v>
      </c>
      <c r="J373" s="1" t="n">
        <v>291</v>
      </c>
      <c r="K373" s="1" t="n">
        <v>288</v>
      </c>
      <c r="L373" s="1" t="n">
        <v>274</v>
      </c>
      <c r="M373" s="1" t="n">
        <v>279</v>
      </c>
      <c r="N373" s="1" t="n">
        <v>278</v>
      </c>
      <c r="O373" s="1" t="n">
        <v>270</v>
      </c>
      <c r="P373" s="1" t="n">
        <v>260</v>
      </c>
      <c r="Q373" s="1" t="n">
        <v>253</v>
      </c>
      <c r="R373" s="1" t="n">
        <v>244</v>
      </c>
      <c r="S373" s="1" t="n">
        <v>230</v>
      </c>
      <c r="T373" s="1" t="n">
        <v>213</v>
      </c>
    </row>
    <row r="374" customFormat="false" ht="12.75" hidden="false" customHeight="false" outlineLevel="0" collapsed="false">
      <c r="A374" s="2" t="s">
        <v>41</v>
      </c>
      <c r="B374" s="2" t="s">
        <v>39</v>
      </c>
      <c r="C374" s="2" t="s">
        <v>31</v>
      </c>
      <c r="D374" s="2" t="s">
        <v>32</v>
      </c>
      <c r="E374" s="2" t="s">
        <v>33</v>
      </c>
      <c r="F374" s="5" t="n">
        <v>4</v>
      </c>
      <c r="G374" s="5" t="s">
        <v>32</v>
      </c>
      <c r="H374" s="2"/>
      <c r="I374" s="1" t="n">
        <v>193</v>
      </c>
      <c r="J374" s="1" t="n">
        <v>178</v>
      </c>
      <c r="K374" s="1" t="n">
        <v>167</v>
      </c>
      <c r="L374" s="1" t="n">
        <v>161</v>
      </c>
      <c r="M374" s="1" t="n">
        <v>159</v>
      </c>
      <c r="N374" s="1" t="n">
        <v>164</v>
      </c>
      <c r="O374" s="1" t="n">
        <v>175</v>
      </c>
      <c r="P374" s="1" t="n">
        <v>186</v>
      </c>
      <c r="Q374" s="1" t="n">
        <v>203</v>
      </c>
      <c r="R374" s="1" t="n">
        <v>222</v>
      </c>
      <c r="S374" s="1" t="n">
        <v>249</v>
      </c>
      <c r="T374" s="1" t="n">
        <v>259</v>
      </c>
    </row>
    <row r="375" customFormat="false" ht="12.75" hidden="false" customHeight="false" outlineLevel="0" collapsed="false">
      <c r="A375" s="2" t="s">
        <v>41</v>
      </c>
      <c r="B375" s="2" t="s">
        <v>39</v>
      </c>
      <c r="C375" s="2" t="s">
        <v>31</v>
      </c>
      <c r="D375" s="2" t="s">
        <v>34</v>
      </c>
      <c r="E375" s="2" t="s">
        <v>35</v>
      </c>
      <c r="F375" s="4"/>
      <c r="G375" s="4"/>
      <c r="H375" s="2"/>
      <c r="I375" s="1" t="n">
        <v>241</v>
      </c>
      <c r="J375" s="1" t="n">
        <v>235</v>
      </c>
      <c r="K375" s="1" t="n">
        <v>234</v>
      </c>
      <c r="L375" s="1" t="n">
        <v>240</v>
      </c>
      <c r="M375" s="1" t="n">
        <v>255</v>
      </c>
      <c r="N375" s="1" t="n">
        <v>265</v>
      </c>
      <c r="O375" s="1" t="n">
        <v>267</v>
      </c>
      <c r="P375" s="1" t="n">
        <v>261</v>
      </c>
      <c r="Q375" s="1" t="n">
        <v>258</v>
      </c>
      <c r="R375" s="1" t="n">
        <v>253</v>
      </c>
      <c r="S375" s="1" t="n">
        <v>234</v>
      </c>
      <c r="T375" s="1" t="n">
        <v>213</v>
      </c>
    </row>
    <row r="376" customFormat="false" ht="12.75" hidden="false" customHeight="false" outlineLevel="0" collapsed="false">
      <c r="A376" s="2" t="s">
        <v>41</v>
      </c>
      <c r="B376" s="2" t="s">
        <v>40</v>
      </c>
      <c r="C376" s="2" t="s">
        <v>31</v>
      </c>
      <c r="D376" s="2" t="s">
        <v>32</v>
      </c>
      <c r="E376" s="2" t="s">
        <v>33</v>
      </c>
      <c r="F376" s="5" t="n">
        <v>5</v>
      </c>
      <c r="G376" s="5" t="s">
        <v>32</v>
      </c>
      <c r="H376" s="2"/>
      <c r="I376" s="1" t="n">
        <v>193</v>
      </c>
      <c r="J376" s="1" t="n">
        <v>178</v>
      </c>
      <c r="K376" s="1" t="n">
        <v>167</v>
      </c>
      <c r="L376" s="1" t="n">
        <v>159</v>
      </c>
      <c r="M376" s="1" t="n">
        <v>154</v>
      </c>
      <c r="N376" s="1" t="n">
        <v>153</v>
      </c>
      <c r="O376" s="1" t="n">
        <v>154</v>
      </c>
      <c r="P376" s="1" t="n">
        <v>158</v>
      </c>
      <c r="Q376" s="1" t="n">
        <v>180</v>
      </c>
      <c r="R376" s="1" t="n">
        <v>209</v>
      </c>
      <c r="S376" s="1" t="n">
        <v>235</v>
      </c>
      <c r="T376" s="1" t="n">
        <v>259</v>
      </c>
    </row>
    <row r="377" customFormat="false" ht="12.75" hidden="false" customHeight="false" outlineLevel="0" collapsed="false">
      <c r="A377" s="2" t="s">
        <v>41</v>
      </c>
      <c r="B377" s="2" t="s">
        <v>40</v>
      </c>
      <c r="C377" s="2" t="s">
        <v>31</v>
      </c>
      <c r="D377" s="2" t="s">
        <v>34</v>
      </c>
      <c r="E377" s="2" t="s">
        <v>35</v>
      </c>
      <c r="F377" s="4"/>
      <c r="G377" s="4"/>
      <c r="H377" s="2"/>
      <c r="I377" s="1" t="n">
        <v>281</v>
      </c>
      <c r="J377" s="1" t="n">
        <v>301</v>
      </c>
      <c r="K377" s="1" t="n">
        <v>318</v>
      </c>
      <c r="L377" s="1" t="n">
        <v>326</v>
      </c>
      <c r="M377" s="1" t="n">
        <v>330</v>
      </c>
      <c r="N377" s="1" t="n">
        <v>332</v>
      </c>
      <c r="O377" s="1" t="n">
        <v>327</v>
      </c>
      <c r="P377" s="1" t="n">
        <v>316</v>
      </c>
      <c r="Q377" s="1" t="n">
        <v>308</v>
      </c>
      <c r="R377" s="1" t="n">
        <v>301</v>
      </c>
      <c r="S377" s="1" t="n">
        <v>276</v>
      </c>
      <c r="T377" s="1" t="n">
        <v>249</v>
      </c>
    </row>
    <row r="378" customFormat="false" ht="12.75" hidden="false" customHeight="false" outlineLevel="0" collapsed="false">
      <c r="A378" s="2" t="s">
        <v>41</v>
      </c>
      <c r="B378" s="2" t="s">
        <v>41</v>
      </c>
      <c r="C378" s="2" t="s">
        <v>31</v>
      </c>
      <c r="D378" s="2" t="s">
        <v>32</v>
      </c>
      <c r="E378" s="2" t="s">
        <v>33</v>
      </c>
      <c r="F378" s="5" t="n">
        <v>6</v>
      </c>
      <c r="G378" s="5" t="s">
        <v>32</v>
      </c>
      <c r="H378" s="2"/>
      <c r="I378" s="1" t="n">
        <v>225</v>
      </c>
      <c r="J378" s="1" t="n">
        <v>206</v>
      </c>
      <c r="K378" s="1" t="n">
        <v>191</v>
      </c>
      <c r="L378" s="1" t="n">
        <v>182</v>
      </c>
      <c r="M378" s="1" t="n">
        <v>175</v>
      </c>
      <c r="N378" s="1" t="n">
        <v>172</v>
      </c>
      <c r="O378" s="1" t="n">
        <v>169</v>
      </c>
      <c r="P378" s="1" t="n">
        <v>171</v>
      </c>
      <c r="Q378" s="1" t="n">
        <v>193</v>
      </c>
      <c r="R378" s="1" t="n">
        <v>220</v>
      </c>
      <c r="S378" s="1" t="n">
        <v>246</v>
      </c>
      <c r="T378" s="1" t="n">
        <v>270</v>
      </c>
    </row>
    <row r="379" customFormat="false" ht="12.75" hidden="false" customHeight="false" outlineLevel="0" collapsed="false">
      <c r="A379" s="2" t="s">
        <v>41</v>
      </c>
      <c r="B379" s="2" t="s">
        <v>41</v>
      </c>
      <c r="C379" s="2" t="s">
        <v>31</v>
      </c>
      <c r="D379" s="2" t="s">
        <v>34</v>
      </c>
      <c r="E379" s="2" t="s">
        <v>35</v>
      </c>
      <c r="F379" s="4"/>
      <c r="G379" s="4"/>
      <c r="H379" s="2"/>
      <c r="I379" s="1" t="n">
        <v>295</v>
      </c>
      <c r="J379" s="1" t="n">
        <v>315</v>
      </c>
      <c r="K379" s="1" t="n">
        <v>330</v>
      </c>
      <c r="L379" s="1" t="n">
        <v>344</v>
      </c>
      <c r="M379" s="1" t="n">
        <v>352</v>
      </c>
      <c r="N379" s="1" t="n">
        <v>350</v>
      </c>
      <c r="O379" s="1" t="n">
        <v>338</v>
      </c>
      <c r="P379" s="1" t="n">
        <v>323</v>
      </c>
      <c r="Q379" s="1" t="n">
        <v>316</v>
      </c>
      <c r="R379" s="1" t="n">
        <v>308</v>
      </c>
      <c r="S379" s="1" t="n">
        <v>283</v>
      </c>
      <c r="T379" s="1" t="n">
        <v>255</v>
      </c>
    </row>
    <row r="380" customFormat="false" ht="12.75" hidden="false" customHeight="false" outlineLevel="0" collapsed="false">
      <c r="A380" s="2" t="s">
        <v>41</v>
      </c>
      <c r="B380" s="2" t="s">
        <v>42</v>
      </c>
      <c r="C380" s="2" t="s">
        <v>31</v>
      </c>
      <c r="D380" s="2" t="s">
        <v>32</v>
      </c>
      <c r="E380" s="2" t="s">
        <v>33</v>
      </c>
      <c r="F380" s="5" t="n">
        <v>7</v>
      </c>
      <c r="G380" s="5" t="s">
        <v>32</v>
      </c>
      <c r="H380" s="2"/>
      <c r="I380" s="1" t="n">
        <v>228</v>
      </c>
      <c r="J380" s="1" t="n">
        <v>208</v>
      </c>
      <c r="K380" s="1" t="n">
        <v>194</v>
      </c>
      <c r="L380" s="1" t="n">
        <v>185</v>
      </c>
      <c r="M380" s="1" t="n">
        <v>181</v>
      </c>
      <c r="N380" s="1" t="n">
        <v>185</v>
      </c>
      <c r="O380" s="1" t="n">
        <v>200</v>
      </c>
      <c r="P380" s="1" t="n">
        <v>217</v>
      </c>
      <c r="Q380" s="1" t="n">
        <v>239</v>
      </c>
      <c r="R380" s="1" t="n">
        <v>263</v>
      </c>
      <c r="S380" s="1" t="n">
        <v>287</v>
      </c>
      <c r="T380" s="1" t="n">
        <v>302</v>
      </c>
    </row>
    <row r="381" customFormat="false" ht="12.75" hidden="false" customHeight="false" outlineLevel="0" collapsed="false">
      <c r="A381" s="2" t="s">
        <v>41</v>
      </c>
      <c r="B381" s="2" t="s">
        <v>42</v>
      </c>
      <c r="C381" s="2" t="s">
        <v>31</v>
      </c>
      <c r="D381" s="2" t="s">
        <v>34</v>
      </c>
      <c r="E381" s="2" t="s">
        <v>35</v>
      </c>
      <c r="F381" s="4"/>
      <c r="G381" s="4"/>
      <c r="H381" s="2"/>
      <c r="I381" s="1" t="n">
        <v>318</v>
      </c>
      <c r="J381" s="1" t="n">
        <v>341</v>
      </c>
      <c r="K381" s="1" t="n">
        <v>331</v>
      </c>
      <c r="L381" s="1" t="n">
        <v>299</v>
      </c>
      <c r="M381" s="1" t="n">
        <v>285</v>
      </c>
      <c r="N381" s="1" t="n">
        <v>277</v>
      </c>
      <c r="O381" s="1" t="n">
        <v>271</v>
      </c>
      <c r="P381" s="1" t="n">
        <v>264</v>
      </c>
      <c r="Q381" s="1" t="n">
        <v>263</v>
      </c>
      <c r="R381" s="1" t="n">
        <v>260</v>
      </c>
      <c r="S381" s="1" t="n">
        <v>240</v>
      </c>
      <c r="T381" s="1" t="n">
        <v>215</v>
      </c>
    </row>
    <row r="382" customFormat="false" ht="12.75" hidden="false" customHeight="false" outlineLevel="0" collapsed="false">
      <c r="A382" s="2" t="s">
        <v>41</v>
      </c>
      <c r="B382" s="2" t="s">
        <v>43</v>
      </c>
      <c r="C382" s="2" t="s">
        <v>31</v>
      </c>
      <c r="D382" s="2" t="s">
        <v>32</v>
      </c>
      <c r="E382" s="2" t="s">
        <v>33</v>
      </c>
      <c r="F382" s="5" t="n">
        <v>1</v>
      </c>
      <c r="G382" s="5" t="s">
        <v>32</v>
      </c>
      <c r="H382" s="2"/>
      <c r="I382" s="1" t="n">
        <v>195</v>
      </c>
      <c r="J382" s="1" t="n">
        <v>180</v>
      </c>
      <c r="K382" s="1" t="n">
        <v>170</v>
      </c>
      <c r="L382" s="1" t="n">
        <v>164</v>
      </c>
      <c r="M382" s="1" t="n">
        <v>163</v>
      </c>
      <c r="N382" s="1" t="n">
        <v>169</v>
      </c>
      <c r="O382" s="1" t="n">
        <v>187</v>
      </c>
      <c r="P382" s="1" t="n">
        <v>205</v>
      </c>
      <c r="Q382" s="1" t="n">
        <v>228</v>
      </c>
      <c r="R382" s="1" t="n">
        <v>251</v>
      </c>
      <c r="S382" s="1" t="n">
        <v>274</v>
      </c>
      <c r="T382" s="1" t="n">
        <v>296</v>
      </c>
    </row>
    <row r="383" customFormat="false" ht="12.75" hidden="false" customHeight="false" outlineLevel="0" collapsed="false">
      <c r="A383" s="2" t="s">
        <v>41</v>
      </c>
      <c r="B383" s="2" t="s">
        <v>43</v>
      </c>
      <c r="C383" s="2" t="s">
        <v>31</v>
      </c>
      <c r="D383" s="2" t="s">
        <v>34</v>
      </c>
      <c r="E383" s="2" t="s">
        <v>35</v>
      </c>
      <c r="F383" s="4"/>
      <c r="G383" s="4"/>
      <c r="H383" s="2"/>
      <c r="I383" s="1" t="n">
        <v>303</v>
      </c>
      <c r="J383" s="1" t="n">
        <v>288</v>
      </c>
      <c r="K383" s="1" t="n">
        <v>281</v>
      </c>
      <c r="L383" s="1" t="n">
        <v>280</v>
      </c>
      <c r="M383" s="1" t="n">
        <v>282</v>
      </c>
      <c r="N383" s="1" t="n">
        <v>282</v>
      </c>
      <c r="O383" s="1" t="n">
        <v>287</v>
      </c>
      <c r="P383" s="1" t="n">
        <v>286</v>
      </c>
      <c r="Q383" s="1" t="n">
        <v>282</v>
      </c>
      <c r="R383" s="1" t="n">
        <v>278</v>
      </c>
      <c r="S383" s="1" t="n">
        <v>254</v>
      </c>
      <c r="T383" s="1" t="n">
        <v>229</v>
      </c>
    </row>
    <row r="384" customFormat="false" ht="12.75" hidden="false" customHeight="false" outlineLevel="0" collapsed="false">
      <c r="A384" s="2" t="s">
        <v>41</v>
      </c>
      <c r="B384" s="2" t="s">
        <v>44</v>
      </c>
      <c r="C384" s="2" t="s">
        <v>31</v>
      </c>
      <c r="D384" s="2" t="s">
        <v>32</v>
      </c>
      <c r="E384" s="2" t="s">
        <v>33</v>
      </c>
      <c r="F384" s="5" t="n">
        <v>2</v>
      </c>
      <c r="G384" s="5" t="s">
        <v>32</v>
      </c>
      <c r="H384" s="2"/>
      <c r="I384" s="1" t="n">
        <v>204</v>
      </c>
      <c r="J384" s="1" t="n">
        <v>188</v>
      </c>
      <c r="K384" s="1" t="n">
        <v>175</v>
      </c>
      <c r="L384" s="1" t="n">
        <v>168</v>
      </c>
      <c r="M384" s="1" t="n">
        <v>167</v>
      </c>
      <c r="N384" s="1" t="n">
        <v>172</v>
      </c>
      <c r="O384" s="1" t="n">
        <v>188</v>
      </c>
      <c r="P384" s="1" t="n">
        <v>206</v>
      </c>
      <c r="Q384" s="1" t="n">
        <v>228</v>
      </c>
      <c r="R384" s="1" t="n">
        <v>251</v>
      </c>
      <c r="S384" s="1" t="n">
        <v>275</v>
      </c>
      <c r="T384" s="1" t="n">
        <v>295</v>
      </c>
    </row>
    <row r="385" customFormat="false" ht="12.75" hidden="false" customHeight="false" outlineLevel="0" collapsed="false">
      <c r="A385" s="2" t="s">
        <v>41</v>
      </c>
      <c r="B385" s="2" t="s">
        <v>44</v>
      </c>
      <c r="C385" s="2" t="s">
        <v>31</v>
      </c>
      <c r="D385" s="2" t="s">
        <v>34</v>
      </c>
      <c r="E385" s="2" t="s">
        <v>35</v>
      </c>
      <c r="F385" s="4"/>
      <c r="G385" s="4"/>
      <c r="H385" s="2"/>
      <c r="I385" s="1" t="n">
        <v>313</v>
      </c>
      <c r="J385" s="1" t="n">
        <v>293</v>
      </c>
      <c r="K385" s="1" t="n">
        <v>288</v>
      </c>
      <c r="L385" s="1" t="n">
        <v>307</v>
      </c>
      <c r="M385" s="1" t="n">
        <v>327</v>
      </c>
      <c r="N385" s="1" t="n">
        <v>335</v>
      </c>
      <c r="O385" s="1" t="n">
        <v>332</v>
      </c>
      <c r="P385" s="1" t="n">
        <v>320</v>
      </c>
      <c r="Q385" s="1" t="n">
        <v>306</v>
      </c>
      <c r="R385" s="1" t="n">
        <v>296</v>
      </c>
      <c r="S385" s="1" t="n">
        <v>272</v>
      </c>
      <c r="T385" s="1" t="n">
        <v>247</v>
      </c>
    </row>
    <row r="386" customFormat="false" ht="12.75" hidden="false" customHeight="false" outlineLevel="0" collapsed="false">
      <c r="A386" s="2" t="s">
        <v>41</v>
      </c>
      <c r="B386" s="2" t="s">
        <v>45</v>
      </c>
      <c r="C386" s="2" t="s">
        <v>31</v>
      </c>
      <c r="D386" s="2" t="s">
        <v>32</v>
      </c>
      <c r="E386" s="2" t="s">
        <v>33</v>
      </c>
      <c r="F386" s="5" t="n">
        <v>3</v>
      </c>
      <c r="G386" s="5" t="s">
        <v>32</v>
      </c>
      <c r="H386" s="2"/>
      <c r="I386" s="1" t="n">
        <v>221</v>
      </c>
      <c r="J386" s="1" t="n">
        <v>202</v>
      </c>
      <c r="K386" s="1" t="n">
        <v>188</v>
      </c>
      <c r="L386" s="1" t="n">
        <v>178</v>
      </c>
      <c r="M386" s="1" t="n">
        <v>176</v>
      </c>
      <c r="N386" s="1" t="n">
        <v>173</v>
      </c>
      <c r="O386" s="1" t="n">
        <v>186</v>
      </c>
      <c r="P386" s="1" t="n">
        <v>201</v>
      </c>
      <c r="Q386" s="1" t="n">
        <v>223</v>
      </c>
      <c r="R386" s="1" t="n">
        <v>246</v>
      </c>
      <c r="S386" s="1" t="n">
        <v>271</v>
      </c>
      <c r="T386" s="1" t="n">
        <v>294</v>
      </c>
    </row>
    <row r="387" customFormat="false" ht="12.75" hidden="false" customHeight="false" outlineLevel="0" collapsed="false">
      <c r="A387" s="2" t="s">
        <v>41</v>
      </c>
      <c r="B387" s="2" t="s">
        <v>45</v>
      </c>
      <c r="C387" s="2" t="s">
        <v>31</v>
      </c>
      <c r="D387" s="2" t="s">
        <v>34</v>
      </c>
      <c r="E387" s="2" t="s">
        <v>35</v>
      </c>
      <c r="F387" s="4"/>
      <c r="G387" s="4"/>
      <c r="H387" s="2"/>
      <c r="I387" s="1" t="n">
        <v>313</v>
      </c>
      <c r="J387" s="1" t="n">
        <v>333</v>
      </c>
      <c r="K387" s="1" t="n">
        <v>347</v>
      </c>
      <c r="L387" s="1" t="n">
        <v>360</v>
      </c>
      <c r="M387" s="1" t="n">
        <v>371</v>
      </c>
      <c r="N387" s="1" t="n">
        <v>373</v>
      </c>
      <c r="O387" s="1" t="n">
        <v>365</v>
      </c>
      <c r="P387" s="1" t="n">
        <v>349</v>
      </c>
      <c r="Q387" s="1" t="n">
        <v>335</v>
      </c>
      <c r="R387" s="1" t="n">
        <v>327</v>
      </c>
      <c r="S387" s="1" t="n">
        <v>297</v>
      </c>
      <c r="T387" s="1" t="n">
        <v>264</v>
      </c>
    </row>
    <row r="388" customFormat="false" ht="12.75" hidden="false" customHeight="false" outlineLevel="0" collapsed="false">
      <c r="A388" s="2" t="s">
        <v>41</v>
      </c>
      <c r="B388" s="2" t="s">
        <v>46</v>
      </c>
      <c r="C388" s="2" t="s">
        <v>31</v>
      </c>
      <c r="D388" s="2" t="s">
        <v>32</v>
      </c>
      <c r="E388" s="2" t="s">
        <v>33</v>
      </c>
      <c r="F388" s="5" t="n">
        <v>4</v>
      </c>
      <c r="G388" s="5" t="s">
        <v>32</v>
      </c>
      <c r="H388" s="2"/>
      <c r="I388" s="1" t="n">
        <v>237</v>
      </c>
      <c r="J388" s="1" t="n">
        <v>218</v>
      </c>
      <c r="K388" s="1" t="n">
        <v>204</v>
      </c>
      <c r="L388" s="1" t="n">
        <v>194</v>
      </c>
      <c r="M388" s="1" t="n">
        <v>191</v>
      </c>
      <c r="N388" s="1" t="n">
        <v>195</v>
      </c>
      <c r="O388" s="1" t="n">
        <v>207</v>
      </c>
      <c r="P388" s="1" t="n">
        <v>221</v>
      </c>
      <c r="Q388" s="1" t="n">
        <v>241</v>
      </c>
      <c r="R388" s="1" t="n">
        <v>263</v>
      </c>
      <c r="S388" s="1" t="n">
        <v>283</v>
      </c>
      <c r="T388" s="1" t="n">
        <v>302</v>
      </c>
    </row>
    <row r="389" customFormat="false" ht="12.75" hidden="false" customHeight="false" outlineLevel="0" collapsed="false">
      <c r="A389" s="2" t="s">
        <v>41</v>
      </c>
      <c r="B389" s="2" t="s">
        <v>46</v>
      </c>
      <c r="C389" s="2" t="s">
        <v>31</v>
      </c>
      <c r="D389" s="2" t="s">
        <v>34</v>
      </c>
      <c r="E389" s="2" t="s">
        <v>35</v>
      </c>
      <c r="F389" s="4"/>
      <c r="G389" s="4"/>
      <c r="H389" s="2"/>
      <c r="I389" s="1" t="n">
        <v>315</v>
      </c>
      <c r="J389" s="1" t="n">
        <v>322</v>
      </c>
      <c r="K389" s="1" t="n">
        <v>320</v>
      </c>
      <c r="L389" s="1" t="n">
        <v>318</v>
      </c>
      <c r="M389" s="1" t="n">
        <v>317</v>
      </c>
      <c r="N389" s="1" t="n">
        <v>310</v>
      </c>
      <c r="O389" s="1" t="n">
        <v>305</v>
      </c>
      <c r="P389" s="1" t="n">
        <v>294</v>
      </c>
      <c r="Q389" s="1" t="n">
        <v>291</v>
      </c>
      <c r="R389" s="1" t="n">
        <v>289</v>
      </c>
      <c r="S389" s="1" t="n">
        <v>268</v>
      </c>
      <c r="T389" s="1" t="n">
        <v>244</v>
      </c>
    </row>
    <row r="390" customFormat="false" ht="12.75" hidden="false" customHeight="false" outlineLevel="0" collapsed="false">
      <c r="A390" s="2" t="s">
        <v>41</v>
      </c>
      <c r="B390" s="2" t="s">
        <v>47</v>
      </c>
      <c r="C390" s="2" t="s">
        <v>31</v>
      </c>
      <c r="D390" s="2" t="s">
        <v>32</v>
      </c>
      <c r="E390" s="2" t="s">
        <v>33</v>
      </c>
      <c r="F390" s="5" t="n">
        <v>5</v>
      </c>
      <c r="G390" s="5" t="s">
        <v>32</v>
      </c>
      <c r="H390" s="2"/>
      <c r="I390" s="1" t="n">
        <v>221</v>
      </c>
      <c r="J390" s="1" t="n">
        <v>203</v>
      </c>
      <c r="K390" s="1" t="n">
        <v>192</v>
      </c>
      <c r="L390" s="1" t="n">
        <v>184</v>
      </c>
      <c r="M390" s="1" t="n">
        <v>178</v>
      </c>
      <c r="N390" s="1" t="n">
        <v>176</v>
      </c>
      <c r="O390" s="1" t="n">
        <v>178</v>
      </c>
      <c r="P390" s="1" t="n">
        <v>185</v>
      </c>
      <c r="Q390" s="1" t="n">
        <v>210</v>
      </c>
      <c r="R390" s="1" t="n">
        <v>233</v>
      </c>
      <c r="S390" s="1" t="n">
        <v>245</v>
      </c>
      <c r="T390" s="1" t="n">
        <v>252</v>
      </c>
    </row>
    <row r="391" customFormat="false" ht="12.75" hidden="false" customHeight="false" outlineLevel="0" collapsed="false">
      <c r="A391" s="2" t="s">
        <v>41</v>
      </c>
      <c r="B391" s="2" t="s">
        <v>47</v>
      </c>
      <c r="C391" s="2" t="s">
        <v>31</v>
      </c>
      <c r="D391" s="2" t="s">
        <v>34</v>
      </c>
      <c r="E391" s="2" t="s">
        <v>35</v>
      </c>
      <c r="F391" s="4"/>
      <c r="G391" s="4"/>
      <c r="H391" s="2"/>
      <c r="I391" s="1" t="n">
        <v>250</v>
      </c>
      <c r="J391" s="1" t="n">
        <v>253</v>
      </c>
      <c r="K391" s="1" t="n">
        <v>261</v>
      </c>
      <c r="L391" s="1" t="n">
        <v>257</v>
      </c>
      <c r="M391" s="1" t="n">
        <v>250</v>
      </c>
      <c r="N391" s="1" t="n">
        <v>249</v>
      </c>
      <c r="O391" s="1" t="n">
        <v>247</v>
      </c>
      <c r="P391" s="1" t="n">
        <v>246</v>
      </c>
      <c r="Q391" s="1" t="n">
        <v>251</v>
      </c>
      <c r="R391" s="1" t="n">
        <v>256</v>
      </c>
      <c r="S391" s="1" t="n">
        <v>244</v>
      </c>
      <c r="T391" s="1" t="n">
        <v>227</v>
      </c>
    </row>
    <row r="392" customFormat="false" ht="12.75" hidden="false" customHeight="false" outlineLevel="0" collapsed="false">
      <c r="A392" s="2" t="s">
        <v>41</v>
      </c>
      <c r="B392" s="2" t="s">
        <v>48</v>
      </c>
      <c r="C392" s="2" t="s">
        <v>31</v>
      </c>
      <c r="D392" s="2" t="s">
        <v>32</v>
      </c>
      <c r="E392" s="2" t="s">
        <v>33</v>
      </c>
      <c r="F392" s="5" t="n">
        <v>6</v>
      </c>
      <c r="G392" s="5" t="s">
        <v>32</v>
      </c>
      <c r="H392" s="2"/>
      <c r="I392" s="1" t="n">
        <v>211</v>
      </c>
      <c r="J392" s="1" t="n">
        <v>197</v>
      </c>
      <c r="K392" s="1" t="n">
        <v>187</v>
      </c>
      <c r="L392" s="1" t="n">
        <v>180</v>
      </c>
      <c r="M392" s="1" t="n">
        <v>176</v>
      </c>
      <c r="N392" s="1" t="n">
        <v>177</v>
      </c>
      <c r="O392" s="1" t="n">
        <v>181</v>
      </c>
      <c r="P392" s="1" t="n">
        <v>186</v>
      </c>
      <c r="Q392" s="1" t="n">
        <v>209</v>
      </c>
      <c r="R392" s="1" t="n">
        <v>238</v>
      </c>
      <c r="S392" s="1" t="n">
        <v>265</v>
      </c>
      <c r="T392" s="1" t="n">
        <v>284</v>
      </c>
    </row>
    <row r="393" customFormat="false" ht="12.75" hidden="false" customHeight="false" outlineLevel="0" collapsed="false">
      <c r="A393" s="2" t="s">
        <v>41</v>
      </c>
      <c r="B393" s="2" t="s">
        <v>48</v>
      </c>
      <c r="C393" s="2" t="s">
        <v>31</v>
      </c>
      <c r="D393" s="2" t="s">
        <v>34</v>
      </c>
      <c r="E393" s="2" t="s">
        <v>35</v>
      </c>
      <c r="F393" s="4"/>
      <c r="G393" s="4"/>
      <c r="H393" s="2"/>
      <c r="I393" s="1" t="n">
        <v>293</v>
      </c>
      <c r="J393" s="1" t="n">
        <v>292</v>
      </c>
      <c r="K393" s="1" t="n">
        <v>292</v>
      </c>
      <c r="L393" s="1" t="n">
        <v>306</v>
      </c>
      <c r="M393" s="1" t="n">
        <v>323</v>
      </c>
      <c r="N393" s="1" t="n">
        <v>337</v>
      </c>
      <c r="O393" s="1" t="n">
        <v>333</v>
      </c>
      <c r="P393" s="1" t="n">
        <v>322</v>
      </c>
      <c r="Q393" s="1" t="n">
        <v>313</v>
      </c>
      <c r="R393" s="1" t="n">
        <v>307</v>
      </c>
      <c r="S393" s="1" t="n">
        <v>285</v>
      </c>
      <c r="T393" s="1" t="n">
        <v>257</v>
      </c>
    </row>
    <row r="394" customFormat="false" ht="12.75" hidden="false" customHeight="false" outlineLevel="0" collapsed="false">
      <c r="A394" s="2" t="s">
        <v>41</v>
      </c>
      <c r="B394" s="2" t="s">
        <v>49</v>
      </c>
      <c r="C394" s="2" t="s">
        <v>31</v>
      </c>
      <c r="D394" s="2" t="s">
        <v>32</v>
      </c>
      <c r="E394" s="2" t="s">
        <v>33</v>
      </c>
      <c r="F394" s="5" t="n">
        <v>7</v>
      </c>
      <c r="G394" s="5" t="s">
        <v>32</v>
      </c>
      <c r="H394" s="2"/>
      <c r="I394" s="1" t="n">
        <v>232</v>
      </c>
      <c r="J394" s="1" t="n">
        <v>213</v>
      </c>
      <c r="K394" s="1" t="n">
        <v>200</v>
      </c>
      <c r="L394" s="1" t="n">
        <v>192</v>
      </c>
      <c r="M394" s="1" t="n">
        <v>190</v>
      </c>
      <c r="N394" s="1" t="n">
        <v>194</v>
      </c>
      <c r="O394" s="1" t="n">
        <v>210</v>
      </c>
      <c r="P394" s="1" t="n">
        <v>224</v>
      </c>
      <c r="Q394" s="1" t="n">
        <v>245</v>
      </c>
      <c r="R394" s="1" t="n">
        <v>269</v>
      </c>
      <c r="S394" s="1" t="n">
        <v>289</v>
      </c>
      <c r="T394" s="1" t="n">
        <v>310</v>
      </c>
    </row>
    <row r="395" customFormat="false" ht="12.75" hidden="false" customHeight="false" outlineLevel="0" collapsed="false">
      <c r="A395" s="2" t="s">
        <v>41</v>
      </c>
      <c r="B395" s="2" t="s">
        <v>49</v>
      </c>
      <c r="C395" s="2" t="s">
        <v>31</v>
      </c>
      <c r="D395" s="2" t="s">
        <v>34</v>
      </c>
      <c r="E395" s="2" t="s">
        <v>35</v>
      </c>
      <c r="F395" s="4"/>
      <c r="G395" s="4"/>
      <c r="H395" s="2"/>
      <c r="I395" s="1" t="n">
        <v>331</v>
      </c>
      <c r="J395" s="1" t="n">
        <v>351</v>
      </c>
      <c r="K395" s="1" t="n">
        <v>370</v>
      </c>
      <c r="L395" s="1" t="n">
        <v>380</v>
      </c>
      <c r="M395" s="1" t="n">
        <v>386</v>
      </c>
      <c r="N395" s="1" t="n">
        <v>387</v>
      </c>
      <c r="O395" s="1" t="n">
        <v>386</v>
      </c>
      <c r="P395" s="1" t="n">
        <v>374</v>
      </c>
      <c r="Q395" s="1" t="n">
        <v>359</v>
      </c>
      <c r="R395" s="1" t="n">
        <v>346</v>
      </c>
      <c r="S395" s="1" t="n">
        <v>319</v>
      </c>
      <c r="T395" s="1" t="n">
        <v>283</v>
      </c>
    </row>
    <row r="396" customFormat="false" ht="12.75" hidden="false" customHeight="false" outlineLevel="0" collapsed="false">
      <c r="A396" s="2" t="s">
        <v>41</v>
      </c>
      <c r="B396" s="2" t="s">
        <v>50</v>
      </c>
      <c r="C396" s="2" t="s">
        <v>31</v>
      </c>
      <c r="D396" s="2" t="s">
        <v>32</v>
      </c>
      <c r="E396" s="2" t="s">
        <v>33</v>
      </c>
      <c r="F396" s="5" t="n">
        <v>1</v>
      </c>
      <c r="G396" s="5" t="s">
        <v>32</v>
      </c>
      <c r="H396" s="2"/>
      <c r="I396" s="1" t="n">
        <v>254</v>
      </c>
      <c r="J396" s="1" t="n">
        <v>234</v>
      </c>
      <c r="K396" s="1" t="n">
        <v>220</v>
      </c>
      <c r="L396" s="1" t="n">
        <v>207</v>
      </c>
      <c r="M396" s="1" t="n">
        <v>201</v>
      </c>
      <c r="N396" s="1" t="n">
        <v>204</v>
      </c>
      <c r="O396" s="1" t="n">
        <v>221</v>
      </c>
      <c r="P396" s="1" t="n">
        <v>233</v>
      </c>
      <c r="Q396" s="1" t="n">
        <v>256</v>
      </c>
      <c r="R396" s="1" t="n">
        <v>280</v>
      </c>
      <c r="S396" s="1" t="n">
        <v>310</v>
      </c>
      <c r="T396" s="1" t="n">
        <v>330</v>
      </c>
    </row>
    <row r="397" customFormat="false" ht="12.75" hidden="false" customHeight="false" outlineLevel="0" collapsed="false">
      <c r="A397" s="2" t="s">
        <v>41</v>
      </c>
      <c r="B397" s="2" t="s">
        <v>50</v>
      </c>
      <c r="C397" s="2" t="s">
        <v>31</v>
      </c>
      <c r="D397" s="2" t="s">
        <v>34</v>
      </c>
      <c r="E397" s="2" t="s">
        <v>35</v>
      </c>
      <c r="F397" s="4"/>
      <c r="G397" s="4"/>
      <c r="H397" s="2"/>
      <c r="I397" s="1" t="n">
        <v>352</v>
      </c>
      <c r="J397" s="1" t="n">
        <v>375</v>
      </c>
      <c r="K397" s="1" t="n">
        <v>392</v>
      </c>
      <c r="L397" s="1" t="n">
        <v>406</v>
      </c>
      <c r="M397" s="1" t="n">
        <v>413</v>
      </c>
      <c r="N397" s="1" t="n">
        <v>415</v>
      </c>
      <c r="O397" s="1" t="n">
        <v>408</v>
      </c>
      <c r="P397" s="1" t="n">
        <v>395</v>
      </c>
      <c r="Q397" s="1" t="n">
        <v>380</v>
      </c>
      <c r="R397" s="1" t="n">
        <v>366</v>
      </c>
      <c r="S397" s="1" t="n">
        <v>333</v>
      </c>
      <c r="T397" s="1" t="n">
        <v>301</v>
      </c>
    </row>
    <row r="398" customFormat="false" ht="12.75" hidden="false" customHeight="false" outlineLevel="0" collapsed="false">
      <c r="A398" s="2" t="s">
        <v>41</v>
      </c>
      <c r="B398" s="2" t="s">
        <v>51</v>
      </c>
      <c r="C398" s="2" t="s">
        <v>31</v>
      </c>
      <c r="D398" s="2" t="s">
        <v>32</v>
      </c>
      <c r="E398" s="2" t="s">
        <v>33</v>
      </c>
      <c r="F398" s="5" t="n">
        <v>2</v>
      </c>
      <c r="G398" s="5" t="s">
        <v>32</v>
      </c>
      <c r="H398" s="2"/>
      <c r="I398" s="1" t="n">
        <v>277</v>
      </c>
      <c r="J398" s="1" t="n">
        <v>256</v>
      </c>
      <c r="K398" s="1" t="n">
        <v>240</v>
      </c>
      <c r="L398" s="1" t="n">
        <v>231</v>
      </c>
      <c r="M398" s="1" t="n">
        <v>223</v>
      </c>
      <c r="N398" s="1" t="n">
        <v>227</v>
      </c>
      <c r="O398" s="1" t="n">
        <v>239</v>
      </c>
      <c r="P398" s="1" t="n">
        <v>250</v>
      </c>
      <c r="Q398" s="1" t="n">
        <v>270</v>
      </c>
      <c r="R398" s="1" t="n">
        <v>294</v>
      </c>
      <c r="S398" s="1" t="n">
        <v>324</v>
      </c>
      <c r="T398" s="1" t="n">
        <v>351</v>
      </c>
    </row>
    <row r="399" customFormat="false" ht="12.75" hidden="false" customHeight="false" outlineLevel="0" collapsed="false">
      <c r="A399" s="2" t="s">
        <v>41</v>
      </c>
      <c r="B399" s="2" t="s">
        <v>51</v>
      </c>
      <c r="C399" s="2" t="s">
        <v>31</v>
      </c>
      <c r="D399" s="2" t="s">
        <v>34</v>
      </c>
      <c r="E399" s="2" t="s">
        <v>35</v>
      </c>
      <c r="F399" s="4"/>
      <c r="G399" s="4"/>
      <c r="H399" s="2"/>
      <c r="I399" s="1" t="n">
        <v>376</v>
      </c>
      <c r="J399" s="1" t="n">
        <v>398</v>
      </c>
      <c r="K399" s="1" t="n">
        <v>416</v>
      </c>
      <c r="L399" s="1" t="n">
        <v>426</v>
      </c>
      <c r="M399" s="1" t="n">
        <v>433</v>
      </c>
      <c r="N399" s="1" t="n">
        <v>430</v>
      </c>
      <c r="O399" s="1" t="n">
        <v>423</v>
      </c>
      <c r="P399" s="1" t="n">
        <v>389</v>
      </c>
      <c r="Q399" s="1" t="n">
        <v>362</v>
      </c>
      <c r="R399" s="1" t="n">
        <v>347</v>
      </c>
      <c r="S399" s="1" t="n">
        <v>317</v>
      </c>
      <c r="T399" s="1" t="n">
        <v>285</v>
      </c>
    </row>
    <row r="400" customFormat="false" ht="12.75" hidden="false" customHeight="false" outlineLevel="0" collapsed="false">
      <c r="A400" s="2" t="s">
        <v>41</v>
      </c>
      <c r="B400" s="2" t="s">
        <v>52</v>
      </c>
      <c r="C400" s="2" t="s">
        <v>31</v>
      </c>
      <c r="D400" s="2" t="s">
        <v>32</v>
      </c>
      <c r="E400" s="2" t="s">
        <v>33</v>
      </c>
      <c r="F400" s="5" t="n">
        <v>3</v>
      </c>
      <c r="G400" s="5" t="s">
        <v>32</v>
      </c>
      <c r="H400" s="2"/>
      <c r="I400" s="1" t="n">
        <v>258</v>
      </c>
      <c r="J400" s="1" t="n">
        <v>236</v>
      </c>
      <c r="K400" s="1" t="n">
        <v>223</v>
      </c>
      <c r="L400" s="1" t="n">
        <v>215</v>
      </c>
      <c r="M400" s="1" t="n">
        <v>211</v>
      </c>
      <c r="N400" s="1" t="n">
        <v>215</v>
      </c>
      <c r="O400" s="1" t="n">
        <v>230</v>
      </c>
      <c r="P400" s="1" t="n">
        <v>245</v>
      </c>
      <c r="Q400" s="1" t="n">
        <v>259</v>
      </c>
      <c r="R400" s="1" t="n">
        <v>279</v>
      </c>
      <c r="S400" s="1" t="n">
        <v>303</v>
      </c>
      <c r="T400" s="1" t="n">
        <v>329</v>
      </c>
    </row>
    <row r="401" customFormat="false" ht="12.75" hidden="false" customHeight="false" outlineLevel="0" collapsed="false">
      <c r="A401" s="2" t="s">
        <v>41</v>
      </c>
      <c r="B401" s="2" t="s">
        <v>52</v>
      </c>
      <c r="C401" s="2" t="s">
        <v>31</v>
      </c>
      <c r="D401" s="2" t="s">
        <v>34</v>
      </c>
      <c r="E401" s="2" t="s">
        <v>35</v>
      </c>
      <c r="F401" s="4"/>
      <c r="G401" s="4"/>
      <c r="H401" s="2"/>
      <c r="I401" s="1" t="n">
        <v>354</v>
      </c>
      <c r="J401" s="1" t="n">
        <v>375</v>
      </c>
      <c r="K401" s="1" t="n">
        <v>392</v>
      </c>
      <c r="L401" s="1" t="n">
        <v>404</v>
      </c>
      <c r="M401" s="1" t="n">
        <v>410</v>
      </c>
      <c r="N401" s="1" t="n">
        <v>406</v>
      </c>
      <c r="O401" s="1" t="n">
        <v>398</v>
      </c>
      <c r="P401" s="1" t="n">
        <v>379</v>
      </c>
      <c r="Q401" s="1" t="n">
        <v>360</v>
      </c>
      <c r="R401" s="1" t="n">
        <v>346</v>
      </c>
      <c r="S401" s="1" t="n">
        <v>315</v>
      </c>
      <c r="T401" s="1" t="n">
        <v>283</v>
      </c>
    </row>
    <row r="402" customFormat="false" ht="12.75" hidden="false" customHeight="false" outlineLevel="0" collapsed="false">
      <c r="A402" s="2" t="s">
        <v>41</v>
      </c>
      <c r="B402" s="2" t="s">
        <v>53</v>
      </c>
      <c r="C402" s="2" t="s">
        <v>31</v>
      </c>
      <c r="D402" s="2" t="s">
        <v>32</v>
      </c>
      <c r="E402" s="2" t="s">
        <v>33</v>
      </c>
      <c r="F402" s="5" t="n">
        <v>4</v>
      </c>
      <c r="G402" s="5" t="s">
        <v>32</v>
      </c>
      <c r="H402" s="2"/>
      <c r="I402" s="1" t="n">
        <v>254</v>
      </c>
      <c r="J402" s="1" t="n">
        <v>234</v>
      </c>
      <c r="K402" s="1" t="n">
        <v>221</v>
      </c>
      <c r="L402" s="1" t="n">
        <v>210</v>
      </c>
      <c r="M402" s="1" t="n">
        <v>206</v>
      </c>
      <c r="N402" s="1" t="n">
        <v>211</v>
      </c>
      <c r="O402" s="1" t="n">
        <v>226</v>
      </c>
      <c r="P402" s="1" t="n">
        <v>239</v>
      </c>
      <c r="Q402" s="1" t="n">
        <v>257</v>
      </c>
      <c r="R402" s="1" t="n">
        <v>286</v>
      </c>
      <c r="S402" s="1" t="n">
        <v>319</v>
      </c>
      <c r="T402" s="1" t="n">
        <v>349</v>
      </c>
    </row>
    <row r="403" customFormat="false" ht="12.75" hidden="false" customHeight="false" outlineLevel="0" collapsed="false">
      <c r="A403" s="2" t="s">
        <v>41</v>
      </c>
      <c r="B403" s="2" t="s">
        <v>53</v>
      </c>
      <c r="C403" s="2" t="s">
        <v>31</v>
      </c>
      <c r="D403" s="2" t="s">
        <v>34</v>
      </c>
      <c r="E403" s="2" t="s">
        <v>35</v>
      </c>
      <c r="F403" s="4"/>
      <c r="G403" s="4"/>
      <c r="H403" s="2"/>
      <c r="I403" s="1" t="n">
        <v>375</v>
      </c>
      <c r="J403" s="1" t="n">
        <v>397</v>
      </c>
      <c r="K403" s="1" t="n">
        <v>417</v>
      </c>
      <c r="L403" s="1" t="n">
        <v>425</v>
      </c>
      <c r="M403" s="1" t="n">
        <v>379</v>
      </c>
      <c r="N403" s="1" t="n">
        <v>355</v>
      </c>
      <c r="O403" s="1" t="n">
        <v>336</v>
      </c>
      <c r="P403" s="1" t="n">
        <v>315</v>
      </c>
      <c r="Q403" s="1" t="n">
        <v>302</v>
      </c>
      <c r="R403" s="1" t="n">
        <v>292</v>
      </c>
      <c r="S403" s="1" t="n">
        <v>272</v>
      </c>
      <c r="T403" s="1" t="n">
        <v>253</v>
      </c>
    </row>
    <row r="404" customFormat="false" ht="12.75" hidden="false" customHeight="false" outlineLevel="0" collapsed="false">
      <c r="A404" s="2" t="s">
        <v>41</v>
      </c>
      <c r="B404" s="2" t="s">
        <v>54</v>
      </c>
      <c r="C404" s="2" t="s">
        <v>31</v>
      </c>
      <c r="D404" s="2" t="s">
        <v>32</v>
      </c>
      <c r="E404" s="2" t="s">
        <v>33</v>
      </c>
      <c r="F404" s="5" t="n">
        <v>5</v>
      </c>
      <c r="G404" s="5" t="s">
        <v>32</v>
      </c>
      <c r="H404" s="2"/>
      <c r="I404" s="1" t="n">
        <v>231</v>
      </c>
      <c r="J404" s="1" t="n">
        <v>215</v>
      </c>
      <c r="K404" s="1" t="n">
        <v>202</v>
      </c>
      <c r="L404" s="1" t="n">
        <v>192</v>
      </c>
      <c r="M404" s="1" t="n">
        <v>188</v>
      </c>
      <c r="N404" s="1" t="n">
        <v>185</v>
      </c>
      <c r="O404" s="1" t="n">
        <v>188</v>
      </c>
      <c r="P404" s="1" t="n">
        <v>194</v>
      </c>
      <c r="Q404" s="1" t="n">
        <v>211</v>
      </c>
      <c r="R404" s="1" t="n">
        <v>235</v>
      </c>
      <c r="S404" s="1" t="n">
        <v>267</v>
      </c>
      <c r="T404" s="1" t="n">
        <v>302</v>
      </c>
    </row>
    <row r="405" customFormat="false" ht="12.75" hidden="false" customHeight="false" outlineLevel="0" collapsed="false">
      <c r="A405" s="2" t="s">
        <v>41</v>
      </c>
      <c r="B405" s="2" t="s">
        <v>54</v>
      </c>
      <c r="C405" s="2" t="s">
        <v>31</v>
      </c>
      <c r="D405" s="2" t="s">
        <v>34</v>
      </c>
      <c r="E405" s="2" t="s">
        <v>35</v>
      </c>
      <c r="F405" s="4"/>
      <c r="G405" s="4"/>
      <c r="H405" s="2"/>
      <c r="I405" s="1" t="n">
        <v>333</v>
      </c>
      <c r="J405" s="1" t="n">
        <v>357</v>
      </c>
      <c r="K405" s="1" t="n">
        <v>371</v>
      </c>
      <c r="L405" s="1" t="n">
        <v>371</v>
      </c>
      <c r="M405" s="1" t="n">
        <v>337</v>
      </c>
      <c r="N405" s="1" t="n">
        <v>297</v>
      </c>
      <c r="O405" s="1" t="n">
        <v>279</v>
      </c>
      <c r="P405" s="1" t="n">
        <v>265</v>
      </c>
      <c r="Q405" s="1" t="n">
        <v>259</v>
      </c>
      <c r="R405" s="1" t="n">
        <v>251</v>
      </c>
      <c r="S405" s="1" t="n">
        <v>235</v>
      </c>
      <c r="T405" s="1" t="n">
        <v>217</v>
      </c>
    </row>
    <row r="406" customFormat="false" ht="12.75" hidden="false" customHeight="false" outlineLevel="0" collapsed="false">
      <c r="A406" s="2" t="s">
        <v>41</v>
      </c>
      <c r="B406" s="2" t="s">
        <v>55</v>
      </c>
      <c r="C406" s="2" t="s">
        <v>31</v>
      </c>
      <c r="D406" s="2" t="s">
        <v>32</v>
      </c>
      <c r="E406" s="2" t="s">
        <v>33</v>
      </c>
      <c r="F406" s="5" t="n">
        <v>6</v>
      </c>
      <c r="G406" s="5" t="s">
        <v>32</v>
      </c>
      <c r="H406" s="2"/>
      <c r="I406" s="1" t="n">
        <v>198</v>
      </c>
      <c r="J406" s="1" t="n">
        <v>183</v>
      </c>
      <c r="K406" s="1" t="n">
        <v>173</v>
      </c>
      <c r="L406" s="1" t="n">
        <v>165</v>
      </c>
      <c r="M406" s="1" t="n">
        <v>162</v>
      </c>
      <c r="N406" s="1" t="n">
        <v>161</v>
      </c>
      <c r="O406" s="1" t="n">
        <v>162</v>
      </c>
      <c r="P406" s="1" t="n">
        <v>167</v>
      </c>
      <c r="Q406" s="1" t="n">
        <v>188</v>
      </c>
      <c r="R406" s="1" t="n">
        <v>208</v>
      </c>
      <c r="S406" s="1" t="n">
        <v>231</v>
      </c>
      <c r="T406" s="1" t="n">
        <v>246</v>
      </c>
    </row>
    <row r="407" customFormat="false" ht="12.75" hidden="false" customHeight="false" outlineLevel="0" collapsed="false">
      <c r="A407" s="2" t="s">
        <v>41</v>
      </c>
      <c r="B407" s="2" t="s">
        <v>55</v>
      </c>
      <c r="C407" s="2" t="s">
        <v>31</v>
      </c>
      <c r="D407" s="2" t="s">
        <v>34</v>
      </c>
      <c r="E407" s="2" t="s">
        <v>35</v>
      </c>
      <c r="F407" s="4"/>
      <c r="G407" s="4"/>
      <c r="H407" s="2"/>
      <c r="I407" s="1" t="n">
        <v>242</v>
      </c>
      <c r="J407" s="1" t="n">
        <v>237</v>
      </c>
      <c r="K407" s="1" t="n">
        <v>236</v>
      </c>
      <c r="L407" s="1" t="n">
        <v>237</v>
      </c>
      <c r="M407" s="1" t="n">
        <v>238</v>
      </c>
      <c r="N407" s="1" t="n">
        <v>243</v>
      </c>
      <c r="O407" s="1" t="n">
        <v>241</v>
      </c>
      <c r="P407" s="1" t="n">
        <v>239</v>
      </c>
      <c r="Q407" s="1" t="n">
        <v>242</v>
      </c>
      <c r="R407" s="1" t="n">
        <v>243</v>
      </c>
      <c r="S407" s="1" t="n">
        <v>229</v>
      </c>
      <c r="T407" s="1" t="n">
        <v>207</v>
      </c>
    </row>
    <row r="408" customFormat="false" ht="12.75" hidden="false" customHeight="false" outlineLevel="0" collapsed="false">
      <c r="A408" s="2" t="s">
        <v>41</v>
      </c>
      <c r="B408" s="2" t="s">
        <v>56</v>
      </c>
      <c r="C408" s="2" t="s">
        <v>31</v>
      </c>
      <c r="D408" s="2" t="s">
        <v>32</v>
      </c>
      <c r="E408" s="2" t="s">
        <v>33</v>
      </c>
      <c r="F408" s="5" t="n">
        <v>7</v>
      </c>
      <c r="G408" s="5" t="s">
        <v>32</v>
      </c>
      <c r="H408" s="2"/>
      <c r="I408" s="1" t="n">
        <v>190</v>
      </c>
      <c r="J408" s="1" t="n">
        <v>177</v>
      </c>
      <c r="K408" s="1" t="n">
        <v>167</v>
      </c>
      <c r="L408" s="1" t="n">
        <v>162</v>
      </c>
      <c r="M408" s="1" t="n">
        <v>161</v>
      </c>
      <c r="N408" s="1" t="n">
        <v>166</v>
      </c>
      <c r="O408" s="1" t="n">
        <v>182</v>
      </c>
      <c r="P408" s="1" t="n">
        <v>198</v>
      </c>
      <c r="Q408" s="1" t="n">
        <v>200</v>
      </c>
      <c r="R408" s="1" t="n">
        <v>240</v>
      </c>
      <c r="S408" s="1" t="n">
        <v>264</v>
      </c>
      <c r="T408" s="1" t="n">
        <v>279</v>
      </c>
    </row>
    <row r="409" customFormat="false" ht="12.75" hidden="false" customHeight="false" outlineLevel="0" collapsed="false">
      <c r="A409" s="2" t="s">
        <v>41</v>
      </c>
      <c r="B409" s="2" t="s">
        <v>56</v>
      </c>
      <c r="C409" s="2" t="s">
        <v>31</v>
      </c>
      <c r="D409" s="2" t="s">
        <v>34</v>
      </c>
      <c r="E409" s="2" t="s">
        <v>35</v>
      </c>
      <c r="F409" s="4"/>
      <c r="G409" s="4"/>
      <c r="H409" s="2"/>
      <c r="I409" s="1" t="n">
        <v>290</v>
      </c>
      <c r="J409" s="1" t="n">
        <v>305</v>
      </c>
      <c r="K409" s="1" t="n">
        <v>321</v>
      </c>
      <c r="L409" s="1" t="n">
        <v>331</v>
      </c>
      <c r="M409" s="1" t="n">
        <v>330</v>
      </c>
      <c r="N409" s="1" t="n">
        <v>316</v>
      </c>
      <c r="O409" s="1" t="n">
        <v>307</v>
      </c>
      <c r="P409" s="1" t="n">
        <v>301</v>
      </c>
      <c r="Q409" s="1" t="n">
        <v>297</v>
      </c>
      <c r="R409" s="1" t="n">
        <v>290</v>
      </c>
      <c r="S409" s="1" t="n">
        <v>264</v>
      </c>
      <c r="T409" s="1" t="n">
        <v>238</v>
      </c>
    </row>
    <row r="410" customFormat="false" ht="12.75" hidden="false" customHeight="false" outlineLevel="0" collapsed="false">
      <c r="A410" s="2" t="s">
        <v>41</v>
      </c>
      <c r="B410" s="2" t="s">
        <v>57</v>
      </c>
      <c r="C410" s="2" t="s">
        <v>31</v>
      </c>
      <c r="D410" s="2" t="s">
        <v>32</v>
      </c>
      <c r="E410" s="2" t="s">
        <v>33</v>
      </c>
      <c r="F410" s="5" t="n">
        <v>1</v>
      </c>
      <c r="G410" s="5" t="s">
        <v>32</v>
      </c>
      <c r="H410" s="2"/>
      <c r="I410" s="1" t="n">
        <v>212</v>
      </c>
      <c r="J410" s="1" t="n">
        <v>196</v>
      </c>
      <c r="K410" s="1" t="n">
        <v>183</v>
      </c>
      <c r="L410" s="1" t="n">
        <v>175</v>
      </c>
      <c r="M410" s="1" t="n">
        <v>171</v>
      </c>
      <c r="N410" s="1" t="n">
        <v>177</v>
      </c>
      <c r="O410" s="1" t="n">
        <v>194</v>
      </c>
      <c r="P410" s="1" t="n">
        <v>208</v>
      </c>
      <c r="Q410" s="1" t="n">
        <v>226</v>
      </c>
      <c r="R410" s="1" t="n">
        <v>247</v>
      </c>
      <c r="S410" s="1" t="n">
        <v>262</v>
      </c>
      <c r="T410" s="1" t="n">
        <v>271</v>
      </c>
    </row>
    <row r="411" customFormat="false" ht="12.75" hidden="false" customHeight="false" outlineLevel="0" collapsed="false">
      <c r="A411" s="2" t="s">
        <v>41</v>
      </c>
      <c r="B411" s="2" t="s">
        <v>57</v>
      </c>
      <c r="C411" s="2" t="s">
        <v>31</v>
      </c>
      <c r="D411" s="2" t="s">
        <v>34</v>
      </c>
      <c r="E411" s="2" t="s">
        <v>35</v>
      </c>
      <c r="F411" s="4"/>
      <c r="G411" s="4"/>
      <c r="H411" s="2"/>
      <c r="I411" s="1" t="n">
        <v>287</v>
      </c>
      <c r="J411" s="1" t="n">
        <v>304</v>
      </c>
      <c r="K411" s="1" t="n">
        <v>315</v>
      </c>
      <c r="L411" s="1" t="n">
        <v>320</v>
      </c>
      <c r="M411" s="1" t="n">
        <v>328</v>
      </c>
      <c r="N411" s="1" t="n">
        <v>335</v>
      </c>
      <c r="O411" s="1" t="n">
        <v>325</v>
      </c>
      <c r="P411" s="1" t="n">
        <v>309</v>
      </c>
      <c r="Q411" s="1" t="n">
        <v>299</v>
      </c>
      <c r="R411" s="1" t="n">
        <v>283</v>
      </c>
      <c r="S411" s="1" t="n">
        <v>253</v>
      </c>
      <c r="T411" s="1" t="n">
        <v>235</v>
      </c>
    </row>
    <row r="412" customFormat="false" ht="12.75" hidden="false" customHeight="false" outlineLevel="0" collapsed="false">
      <c r="A412" s="2" t="s">
        <v>41</v>
      </c>
      <c r="B412" s="2" t="s">
        <v>58</v>
      </c>
      <c r="C412" s="2" t="s">
        <v>31</v>
      </c>
      <c r="D412" s="2" t="s">
        <v>32</v>
      </c>
      <c r="E412" s="2" t="s">
        <v>33</v>
      </c>
      <c r="F412" s="5" t="n">
        <v>2</v>
      </c>
      <c r="G412" s="5" t="s">
        <v>32</v>
      </c>
      <c r="H412" s="2"/>
      <c r="I412" s="1" t="n">
        <v>205</v>
      </c>
      <c r="J412" s="1" t="n">
        <v>194</v>
      </c>
      <c r="K412" s="1" t="n">
        <v>192</v>
      </c>
      <c r="L412" s="1" t="n">
        <v>187</v>
      </c>
      <c r="M412" s="1" t="n">
        <v>185</v>
      </c>
      <c r="N412" s="1" t="n">
        <v>190</v>
      </c>
      <c r="O412" s="1" t="n">
        <v>206</v>
      </c>
      <c r="P412" s="1" t="n">
        <v>219</v>
      </c>
      <c r="Q412" s="1" t="n">
        <v>233</v>
      </c>
      <c r="R412" s="1" t="n">
        <v>257</v>
      </c>
      <c r="S412" s="1" t="n">
        <v>283</v>
      </c>
      <c r="T412" s="1" t="n">
        <v>307</v>
      </c>
    </row>
    <row r="413" customFormat="false" ht="12.75" hidden="false" customHeight="false" outlineLevel="0" collapsed="false">
      <c r="A413" s="2" t="s">
        <v>41</v>
      </c>
      <c r="B413" s="2" t="s">
        <v>58</v>
      </c>
      <c r="C413" s="2" t="s">
        <v>31</v>
      </c>
      <c r="D413" s="2" t="s">
        <v>34</v>
      </c>
      <c r="E413" s="2" t="s">
        <v>35</v>
      </c>
      <c r="F413" s="4"/>
      <c r="G413" s="4"/>
      <c r="H413" s="2"/>
      <c r="I413" s="1" t="n">
        <v>334</v>
      </c>
      <c r="J413" s="1" t="n">
        <v>355</v>
      </c>
      <c r="K413" s="1" t="n">
        <v>365</v>
      </c>
      <c r="L413" s="1" t="n">
        <v>353</v>
      </c>
      <c r="M413" s="1" t="n">
        <v>349</v>
      </c>
      <c r="N413" s="1" t="n">
        <v>339</v>
      </c>
      <c r="O413" s="1" t="n">
        <v>321</v>
      </c>
      <c r="P413" s="1" t="n">
        <v>306</v>
      </c>
      <c r="Q413" s="1" t="n">
        <v>300</v>
      </c>
      <c r="R413" s="1" t="n">
        <v>292</v>
      </c>
      <c r="S413" s="1" t="n">
        <v>268</v>
      </c>
      <c r="T413" s="1" t="n">
        <v>241</v>
      </c>
    </row>
    <row r="414" customFormat="false" ht="12.75" hidden="false" customHeight="false" outlineLevel="0" collapsed="false">
      <c r="A414" s="2" t="s">
        <v>41</v>
      </c>
      <c r="B414" s="2" t="s">
        <v>59</v>
      </c>
      <c r="C414" s="2" t="s">
        <v>31</v>
      </c>
      <c r="D414" s="2" t="s">
        <v>32</v>
      </c>
      <c r="E414" s="2" t="s">
        <v>33</v>
      </c>
      <c r="F414" s="5" t="n">
        <v>3</v>
      </c>
      <c r="G414" s="5" t="s">
        <v>32</v>
      </c>
      <c r="H414" s="2"/>
      <c r="I414" s="1" t="n">
        <v>217</v>
      </c>
      <c r="J414" s="1" t="n">
        <v>200</v>
      </c>
      <c r="K414" s="1" t="n">
        <v>188</v>
      </c>
      <c r="L414" s="1" t="n">
        <v>180</v>
      </c>
      <c r="M414" s="1" t="n">
        <v>177</v>
      </c>
      <c r="N414" s="1" t="n">
        <v>181</v>
      </c>
      <c r="O414" s="1" t="n">
        <v>198</v>
      </c>
      <c r="P414" s="1" t="n">
        <v>211</v>
      </c>
      <c r="Q414" s="1" t="n">
        <v>233</v>
      </c>
      <c r="R414" s="1" t="n">
        <v>258</v>
      </c>
      <c r="S414" s="1" t="n">
        <v>276</v>
      </c>
      <c r="T414" s="1" t="n">
        <v>306</v>
      </c>
    </row>
    <row r="415" customFormat="false" ht="12.75" hidden="false" customHeight="false" outlineLevel="0" collapsed="false">
      <c r="A415" s="2" t="s">
        <v>41</v>
      </c>
      <c r="B415" s="2" t="s">
        <v>59</v>
      </c>
      <c r="C415" s="2" t="s">
        <v>31</v>
      </c>
      <c r="D415" s="2" t="s">
        <v>34</v>
      </c>
      <c r="E415" s="2" t="s">
        <v>35</v>
      </c>
      <c r="F415" s="4"/>
      <c r="G415" s="4"/>
      <c r="H415" s="2"/>
      <c r="I415" s="1" t="n">
        <v>332</v>
      </c>
      <c r="J415" s="1" t="n">
        <v>355</v>
      </c>
      <c r="K415" s="1" t="n">
        <v>374</v>
      </c>
      <c r="L415" s="1" t="n">
        <v>365</v>
      </c>
      <c r="M415" s="1" t="n">
        <v>312</v>
      </c>
      <c r="N415" s="1" t="n">
        <v>301</v>
      </c>
      <c r="O415" s="1" t="n">
        <v>287</v>
      </c>
      <c r="P415" s="1" t="n">
        <v>276</v>
      </c>
      <c r="Q415" s="1" t="n">
        <v>272</v>
      </c>
      <c r="R415" s="1" t="n">
        <v>266</v>
      </c>
      <c r="S415" s="1" t="n">
        <v>245</v>
      </c>
      <c r="T415" s="1" t="n">
        <v>224</v>
      </c>
    </row>
    <row r="416" customFormat="false" ht="12.75" hidden="false" customHeight="false" outlineLevel="0" collapsed="false">
      <c r="A416" s="2" t="s">
        <v>41</v>
      </c>
      <c r="B416" s="2" t="s">
        <v>60</v>
      </c>
      <c r="C416" s="2" t="s">
        <v>31</v>
      </c>
      <c r="D416" s="2" t="s">
        <v>32</v>
      </c>
      <c r="E416" s="2" t="s">
        <v>33</v>
      </c>
      <c r="F416" s="5" t="n">
        <v>4</v>
      </c>
      <c r="G416" s="5" t="s">
        <v>32</v>
      </c>
      <c r="H416" s="2"/>
      <c r="I416" s="1" t="n">
        <v>203</v>
      </c>
      <c r="J416" s="1" t="n">
        <v>189</v>
      </c>
      <c r="K416" s="1" t="n">
        <v>180</v>
      </c>
      <c r="L416" s="1" t="n">
        <v>174</v>
      </c>
      <c r="M416" s="1" t="n">
        <v>173</v>
      </c>
      <c r="N416" s="1" t="n">
        <v>178</v>
      </c>
      <c r="O416" s="1" t="n">
        <v>193</v>
      </c>
      <c r="P416" s="1" t="n">
        <v>207</v>
      </c>
      <c r="Q416" s="1" t="n">
        <v>228</v>
      </c>
      <c r="R416" s="1" t="n">
        <v>253</v>
      </c>
      <c r="S416" s="1" t="n">
        <v>279</v>
      </c>
      <c r="T416" s="1" t="n">
        <v>304</v>
      </c>
    </row>
    <row r="417" customFormat="false" ht="12.75" hidden="false" customHeight="false" outlineLevel="0" collapsed="false">
      <c r="A417" s="2" t="s">
        <v>41</v>
      </c>
      <c r="B417" s="2" t="s">
        <v>60</v>
      </c>
      <c r="C417" s="2" t="s">
        <v>31</v>
      </c>
      <c r="D417" s="2" t="s">
        <v>34</v>
      </c>
      <c r="E417" s="2" t="s">
        <v>35</v>
      </c>
      <c r="F417" s="4"/>
      <c r="G417" s="4"/>
      <c r="H417" s="2"/>
      <c r="I417" s="1" t="n">
        <v>325</v>
      </c>
      <c r="J417" s="1" t="n">
        <v>347</v>
      </c>
      <c r="K417" s="1" t="n">
        <v>367</v>
      </c>
      <c r="L417" s="1" t="n">
        <v>380</v>
      </c>
      <c r="M417" s="1" t="n">
        <v>373</v>
      </c>
      <c r="N417" s="1" t="n">
        <v>339</v>
      </c>
      <c r="O417" s="1" t="n">
        <v>319</v>
      </c>
      <c r="P417" s="1" t="n">
        <v>303</v>
      </c>
      <c r="Q417" s="1" t="n">
        <v>295</v>
      </c>
      <c r="R417" s="1" t="n">
        <v>282</v>
      </c>
      <c r="S417" s="1" t="n">
        <v>260</v>
      </c>
      <c r="T417" s="1" t="n">
        <v>238</v>
      </c>
    </row>
    <row r="418" customFormat="false" ht="12.75" hidden="false" customHeight="false" outlineLevel="0" collapsed="false">
      <c r="A418" s="2" t="s">
        <v>41</v>
      </c>
      <c r="B418" s="2" t="s">
        <v>61</v>
      </c>
      <c r="C418" s="2" t="s">
        <v>31</v>
      </c>
      <c r="D418" s="2" t="s">
        <v>32</v>
      </c>
      <c r="E418" s="2" t="s">
        <v>33</v>
      </c>
      <c r="F418" s="5" t="n">
        <v>5</v>
      </c>
      <c r="G418" s="5" t="s">
        <v>32</v>
      </c>
      <c r="H418" s="2"/>
      <c r="I418" s="1" t="n">
        <v>215</v>
      </c>
      <c r="J418" s="1" t="n">
        <v>199</v>
      </c>
      <c r="K418" s="1" t="n">
        <v>187</v>
      </c>
      <c r="L418" s="1" t="n">
        <v>178</v>
      </c>
      <c r="M418" s="1" t="n">
        <v>173</v>
      </c>
      <c r="N418" s="1" t="n">
        <v>171</v>
      </c>
      <c r="O418" s="1" t="n">
        <v>174</v>
      </c>
      <c r="P418" s="1" t="n">
        <v>179</v>
      </c>
      <c r="Q418" s="1" t="n">
        <v>200</v>
      </c>
      <c r="R418" s="1" t="n">
        <v>230</v>
      </c>
      <c r="S418" s="1" t="n">
        <v>259</v>
      </c>
      <c r="T418" s="1" t="n">
        <v>288</v>
      </c>
    </row>
    <row r="419" customFormat="false" ht="12.75" hidden="false" customHeight="false" outlineLevel="0" collapsed="false">
      <c r="A419" s="2" t="s">
        <v>41</v>
      </c>
      <c r="B419" s="2" t="s">
        <v>61</v>
      </c>
      <c r="C419" s="2" t="s">
        <v>31</v>
      </c>
      <c r="D419" s="2" t="s">
        <v>34</v>
      </c>
      <c r="E419" s="2" t="s">
        <v>35</v>
      </c>
      <c r="F419" s="4"/>
      <c r="G419" s="4"/>
      <c r="H419" s="2"/>
      <c r="I419" s="1" t="n">
        <v>313</v>
      </c>
      <c r="J419" s="1" t="n">
        <v>333</v>
      </c>
      <c r="K419" s="1" t="n">
        <v>349</v>
      </c>
      <c r="L419" s="1" t="n">
        <v>351</v>
      </c>
      <c r="M419" s="1" t="n">
        <v>326</v>
      </c>
      <c r="N419" s="1" t="n">
        <v>304</v>
      </c>
      <c r="O419" s="1" t="n">
        <v>290</v>
      </c>
      <c r="P419" s="1" t="n">
        <v>280</v>
      </c>
      <c r="Q419" s="1" t="n">
        <v>277</v>
      </c>
      <c r="R419" s="1" t="n">
        <v>268</v>
      </c>
      <c r="S419" s="1" t="n">
        <v>250</v>
      </c>
      <c r="T419" s="1" t="n">
        <v>228</v>
      </c>
    </row>
    <row r="420" customFormat="false" ht="12.75" hidden="false" customHeight="false" outlineLevel="0" collapsed="false">
      <c r="A420" s="2" t="s">
        <v>41</v>
      </c>
      <c r="B420" s="2" t="s">
        <v>62</v>
      </c>
      <c r="C420" s="2" t="s">
        <v>31</v>
      </c>
      <c r="D420" s="2" t="s">
        <v>32</v>
      </c>
      <c r="E420" s="2" t="s">
        <v>33</v>
      </c>
      <c r="F420" s="5" t="n">
        <v>6</v>
      </c>
      <c r="G420" s="5" t="s">
        <v>32</v>
      </c>
      <c r="H420" s="2"/>
      <c r="I420" s="1" t="n">
        <v>208</v>
      </c>
      <c r="J420" s="1" t="n">
        <v>190</v>
      </c>
      <c r="K420" s="1" t="n">
        <v>179</v>
      </c>
      <c r="L420" s="1" t="n">
        <v>172</v>
      </c>
      <c r="M420" s="1" t="n">
        <v>168</v>
      </c>
      <c r="N420" s="1" t="n">
        <v>166</v>
      </c>
      <c r="O420" s="1" t="n">
        <v>164</v>
      </c>
      <c r="P420" s="1" t="n">
        <v>168</v>
      </c>
      <c r="Q420" s="1" t="n">
        <v>190</v>
      </c>
      <c r="R420" s="1" t="n">
        <v>218</v>
      </c>
      <c r="S420" s="1" t="n">
        <v>247</v>
      </c>
      <c r="T420" s="1" t="n">
        <v>273</v>
      </c>
    </row>
    <row r="421" customFormat="false" ht="12.75" hidden="false" customHeight="false" outlineLevel="0" collapsed="false">
      <c r="A421" s="2" t="s">
        <v>41</v>
      </c>
      <c r="B421" s="2" t="s">
        <v>62</v>
      </c>
      <c r="C421" s="2" t="s">
        <v>31</v>
      </c>
      <c r="D421" s="2" t="s">
        <v>34</v>
      </c>
      <c r="E421" s="2" t="s">
        <v>35</v>
      </c>
      <c r="F421" s="4"/>
      <c r="G421" s="4"/>
      <c r="H421" s="2"/>
      <c r="I421" s="1" t="n">
        <v>301</v>
      </c>
      <c r="J421" s="1" t="n">
        <v>323</v>
      </c>
      <c r="K421" s="1" t="n">
        <v>332</v>
      </c>
      <c r="L421" s="1" t="n">
        <v>332</v>
      </c>
      <c r="M421" s="1" t="n">
        <v>320</v>
      </c>
      <c r="N421" s="1" t="n">
        <v>294</v>
      </c>
      <c r="O421" s="1" t="n">
        <v>283</v>
      </c>
      <c r="P421" s="1" t="n">
        <v>272</v>
      </c>
      <c r="Q421" s="1" t="n">
        <v>273</v>
      </c>
      <c r="R421" s="1" t="n">
        <v>266</v>
      </c>
      <c r="S421" s="1" t="n">
        <v>248</v>
      </c>
      <c r="T421" s="1" t="n">
        <v>225</v>
      </c>
    </row>
    <row r="422" customFormat="false" ht="12.75" hidden="false" customHeight="false" outlineLevel="0" collapsed="false">
      <c r="A422" s="2" t="s">
        <v>41</v>
      </c>
      <c r="B422" s="2" t="s">
        <v>63</v>
      </c>
      <c r="C422" s="2" t="s">
        <v>31</v>
      </c>
      <c r="D422" s="2" t="s">
        <v>32</v>
      </c>
      <c r="E422" s="2" t="s">
        <v>33</v>
      </c>
      <c r="F422" s="5" t="n">
        <v>7</v>
      </c>
      <c r="G422" s="5" t="s">
        <v>32</v>
      </c>
      <c r="H422" s="2"/>
      <c r="I422" s="1" t="n">
        <v>202</v>
      </c>
      <c r="J422" s="1" t="n">
        <v>187</v>
      </c>
      <c r="K422" s="1" t="n">
        <v>175</v>
      </c>
      <c r="L422" s="1" t="n">
        <v>168</v>
      </c>
      <c r="M422" s="1" t="n">
        <v>164</v>
      </c>
      <c r="N422" s="1" t="n">
        <v>170</v>
      </c>
      <c r="O422" s="1" t="n">
        <v>185</v>
      </c>
      <c r="P422" s="1" t="n">
        <v>197</v>
      </c>
      <c r="Q422" s="1" t="n">
        <v>220</v>
      </c>
      <c r="R422" s="1" t="n">
        <v>244</v>
      </c>
      <c r="S422" s="1" t="n">
        <v>272</v>
      </c>
      <c r="T422" s="1" t="n">
        <v>300</v>
      </c>
    </row>
    <row r="423" customFormat="false" ht="12.75" hidden="false" customHeight="false" outlineLevel="0" collapsed="false">
      <c r="A423" s="2" t="s">
        <v>41</v>
      </c>
      <c r="B423" s="2" t="s">
        <v>63</v>
      </c>
      <c r="C423" s="2" t="s">
        <v>31</v>
      </c>
      <c r="D423" s="2" t="s">
        <v>34</v>
      </c>
      <c r="E423" s="2" t="s">
        <v>35</v>
      </c>
      <c r="F423" s="4"/>
      <c r="G423" s="4"/>
      <c r="H423" s="2"/>
      <c r="I423" s="1" t="n">
        <v>321</v>
      </c>
      <c r="J423" s="1" t="n">
        <v>341</v>
      </c>
      <c r="K423" s="1" t="n">
        <v>358</v>
      </c>
      <c r="L423" s="1" t="n">
        <v>361</v>
      </c>
      <c r="M423" s="1" t="n">
        <v>374</v>
      </c>
      <c r="N423" s="1" t="n">
        <v>378</v>
      </c>
      <c r="O423" s="1" t="n">
        <v>369</v>
      </c>
      <c r="P423" s="1" t="n">
        <v>351</v>
      </c>
      <c r="Q423" s="1" t="n">
        <v>345</v>
      </c>
      <c r="R423" s="1" t="n">
        <v>330</v>
      </c>
      <c r="S423" s="1" t="n">
        <v>287</v>
      </c>
      <c r="T423" s="1" t="n">
        <v>256</v>
      </c>
    </row>
    <row r="424" customFormat="false" ht="12.75" hidden="false" customHeight="false" outlineLevel="0" collapsed="false">
      <c r="A424" s="2" t="s">
        <v>41</v>
      </c>
      <c r="B424" s="2" t="s">
        <v>64</v>
      </c>
      <c r="C424" s="2" t="s">
        <v>31</v>
      </c>
      <c r="D424" s="2" t="s">
        <v>32</v>
      </c>
      <c r="E424" s="2" t="s">
        <v>33</v>
      </c>
      <c r="F424" s="5" t="n">
        <v>1</v>
      </c>
      <c r="G424" s="5" t="s">
        <v>32</v>
      </c>
      <c r="H424" s="2"/>
      <c r="I424" s="1" t="n">
        <v>228</v>
      </c>
      <c r="J424" s="1" t="n">
        <v>205</v>
      </c>
      <c r="K424" s="1" t="n">
        <v>190</v>
      </c>
      <c r="L424" s="1" t="n">
        <v>180</v>
      </c>
      <c r="M424" s="1" t="n">
        <v>175</v>
      </c>
      <c r="N424" s="1" t="n">
        <v>178</v>
      </c>
      <c r="O424" s="1" t="n">
        <v>193</v>
      </c>
      <c r="P424" s="1" t="n">
        <v>206</v>
      </c>
      <c r="Q424" s="1" t="n">
        <v>224</v>
      </c>
      <c r="R424" s="1" t="n">
        <v>247</v>
      </c>
      <c r="S424" s="1" t="n">
        <v>276</v>
      </c>
      <c r="T424" s="1" t="n">
        <v>307</v>
      </c>
    </row>
    <row r="425" customFormat="false" ht="12.75" hidden="false" customHeight="false" outlineLevel="0" collapsed="false">
      <c r="A425" s="2" t="s">
        <v>41</v>
      </c>
      <c r="B425" s="2" t="s">
        <v>64</v>
      </c>
      <c r="C425" s="2" t="s">
        <v>31</v>
      </c>
      <c r="D425" s="2" t="s">
        <v>34</v>
      </c>
      <c r="E425" s="2" t="s">
        <v>35</v>
      </c>
      <c r="F425" s="4"/>
      <c r="G425" s="4"/>
      <c r="H425" s="2"/>
      <c r="I425" s="1" t="n">
        <v>328</v>
      </c>
      <c r="J425" s="1" t="n">
        <v>351</v>
      </c>
      <c r="K425" s="1" t="n">
        <v>372</v>
      </c>
      <c r="L425" s="1" t="n">
        <v>386</v>
      </c>
      <c r="M425" s="1" t="n">
        <v>390</v>
      </c>
      <c r="N425" s="1" t="n">
        <v>385</v>
      </c>
      <c r="O425" s="1" t="n">
        <v>375</v>
      </c>
      <c r="P425" s="1" t="n">
        <v>361</v>
      </c>
      <c r="Q425" s="1" t="n">
        <v>350</v>
      </c>
      <c r="R425" s="1" t="n">
        <v>331</v>
      </c>
      <c r="S425" s="1" t="n">
        <v>307</v>
      </c>
      <c r="T425" s="1" t="n">
        <v>274</v>
      </c>
    </row>
    <row r="426" customFormat="false" ht="12.75" hidden="false" customHeight="false" outlineLevel="0" collapsed="false">
      <c r="A426" s="2" t="s">
        <v>41</v>
      </c>
      <c r="B426" s="2" t="s">
        <v>65</v>
      </c>
      <c r="C426" s="2" t="s">
        <v>31</v>
      </c>
      <c r="D426" s="2" t="s">
        <v>32</v>
      </c>
      <c r="E426" s="2" t="s">
        <v>33</v>
      </c>
      <c r="F426" s="5" t="n">
        <v>2</v>
      </c>
      <c r="G426" s="5" t="s">
        <v>32</v>
      </c>
      <c r="H426" s="2"/>
      <c r="I426" s="1" t="n">
        <v>245</v>
      </c>
      <c r="J426" s="1" t="n">
        <v>224</v>
      </c>
      <c r="K426" s="1" t="n">
        <v>210</v>
      </c>
      <c r="L426" s="1" t="n">
        <v>200</v>
      </c>
      <c r="M426" s="1" t="n">
        <v>195</v>
      </c>
      <c r="N426" s="1" t="n">
        <v>198</v>
      </c>
      <c r="O426" s="1" t="n">
        <v>212</v>
      </c>
      <c r="P426" s="1" t="n">
        <v>223</v>
      </c>
      <c r="Q426" s="1" t="n">
        <v>238</v>
      </c>
      <c r="R426" s="1" t="n">
        <v>259</v>
      </c>
      <c r="S426" s="1" t="n">
        <v>284</v>
      </c>
      <c r="T426" s="1" t="n">
        <v>307</v>
      </c>
    </row>
    <row r="427" customFormat="false" ht="12.75" hidden="false" customHeight="false" outlineLevel="0" collapsed="false">
      <c r="A427" s="2" t="s">
        <v>41</v>
      </c>
      <c r="B427" s="2" t="s">
        <v>65</v>
      </c>
      <c r="C427" s="2" t="s">
        <v>31</v>
      </c>
      <c r="D427" s="2" t="s">
        <v>34</v>
      </c>
      <c r="E427" s="2" t="s">
        <v>35</v>
      </c>
      <c r="F427" s="4"/>
      <c r="G427" s="4"/>
      <c r="H427" s="2"/>
      <c r="I427" s="1" t="n">
        <v>330</v>
      </c>
      <c r="J427" s="1" t="n">
        <v>352</v>
      </c>
      <c r="K427" s="1" t="n">
        <v>372</v>
      </c>
      <c r="L427" s="1" t="n">
        <v>386</v>
      </c>
      <c r="M427" s="1" t="n">
        <v>389</v>
      </c>
      <c r="N427" s="1" t="n">
        <v>383</v>
      </c>
      <c r="O427" s="1" t="n">
        <v>381</v>
      </c>
      <c r="P427" s="1" t="n">
        <v>367</v>
      </c>
      <c r="Q427" s="1" t="n">
        <v>355</v>
      </c>
      <c r="R427" s="1" t="n">
        <v>341</v>
      </c>
      <c r="S427" s="1" t="n">
        <v>309</v>
      </c>
      <c r="T427" s="1" t="n">
        <v>280</v>
      </c>
    </row>
    <row r="428" customFormat="false" ht="12.75" hidden="false" customHeight="false" outlineLevel="0" collapsed="false">
      <c r="A428" s="2" t="s">
        <v>42</v>
      </c>
      <c r="B428" s="2" t="s">
        <v>31</v>
      </c>
      <c r="C428" s="2" t="s">
        <v>31</v>
      </c>
      <c r="D428" s="2" t="s">
        <v>32</v>
      </c>
      <c r="E428" s="2" t="s">
        <v>33</v>
      </c>
      <c r="F428" s="5" t="n">
        <v>3</v>
      </c>
      <c r="G428" s="5" t="s">
        <v>32</v>
      </c>
      <c r="H428" s="2"/>
      <c r="I428" s="1" t="n">
        <v>257</v>
      </c>
      <c r="J428" s="1" t="n">
        <v>237</v>
      </c>
      <c r="K428" s="1" t="n">
        <v>223</v>
      </c>
      <c r="L428" s="1" t="n">
        <v>212</v>
      </c>
      <c r="M428" s="1" t="n">
        <v>208</v>
      </c>
      <c r="N428" s="1" t="n">
        <v>212</v>
      </c>
      <c r="O428" s="1" t="n">
        <v>228</v>
      </c>
      <c r="P428" s="1" t="n">
        <v>237</v>
      </c>
      <c r="Q428" s="1" t="n">
        <v>250</v>
      </c>
      <c r="R428" s="1" t="n">
        <v>262</v>
      </c>
      <c r="S428" s="1" t="n">
        <v>276</v>
      </c>
      <c r="T428" s="1" t="n">
        <v>292</v>
      </c>
      <c r="U428" s="1" t="n">
        <f aca="false">MAX(I428:T489)</f>
        <v>406</v>
      </c>
      <c r="V428" s="1" t="n">
        <f aca="false">MIN(I428:T489)</f>
        <v>149</v>
      </c>
    </row>
    <row r="429" customFormat="false" ht="12.75" hidden="false" customHeight="false" outlineLevel="0" collapsed="false">
      <c r="A429" s="2" t="s">
        <v>42</v>
      </c>
      <c r="B429" s="2" t="s">
        <v>31</v>
      </c>
      <c r="C429" s="2" t="s">
        <v>31</v>
      </c>
      <c r="D429" s="2" t="s">
        <v>34</v>
      </c>
      <c r="E429" s="2" t="s">
        <v>35</v>
      </c>
      <c r="F429" s="4"/>
      <c r="G429" s="4"/>
      <c r="H429" s="2"/>
      <c r="I429" s="1" t="n">
        <v>316</v>
      </c>
      <c r="J429" s="1" t="n">
        <v>336</v>
      </c>
      <c r="K429" s="1" t="n">
        <v>354</v>
      </c>
      <c r="L429" s="1" t="n">
        <v>365</v>
      </c>
      <c r="M429" s="1" t="n">
        <v>355</v>
      </c>
      <c r="N429" s="1" t="n">
        <v>314</v>
      </c>
      <c r="O429" s="1" t="n">
        <v>292</v>
      </c>
      <c r="P429" s="1" t="n">
        <v>289</v>
      </c>
      <c r="Q429" s="1" t="n">
        <v>282</v>
      </c>
      <c r="R429" s="1" t="n">
        <v>270</v>
      </c>
      <c r="S429" s="1" t="n">
        <v>246</v>
      </c>
      <c r="T429" s="1" t="n">
        <v>226</v>
      </c>
    </row>
    <row r="430" customFormat="false" ht="12.75" hidden="false" customHeight="false" outlineLevel="0" collapsed="false">
      <c r="A430" s="2" t="s">
        <v>42</v>
      </c>
      <c r="B430" s="2" t="s">
        <v>36</v>
      </c>
      <c r="C430" s="2" t="s">
        <v>31</v>
      </c>
      <c r="D430" s="2" t="s">
        <v>32</v>
      </c>
      <c r="E430" s="2" t="s">
        <v>33</v>
      </c>
      <c r="F430" s="5" t="n">
        <v>4</v>
      </c>
      <c r="G430" s="5" t="s">
        <v>32</v>
      </c>
      <c r="H430" s="2"/>
      <c r="I430" s="1" t="n">
        <v>203</v>
      </c>
      <c r="J430" s="1" t="n">
        <v>186</v>
      </c>
      <c r="K430" s="1" t="n">
        <v>177</v>
      </c>
      <c r="L430" s="1" t="n">
        <v>172</v>
      </c>
      <c r="M430" s="1" t="n">
        <v>171</v>
      </c>
      <c r="N430" s="1" t="n">
        <v>175</v>
      </c>
      <c r="O430" s="1" t="n">
        <v>190</v>
      </c>
      <c r="P430" s="1" t="n">
        <v>203</v>
      </c>
      <c r="Q430" s="1" t="n">
        <v>222</v>
      </c>
      <c r="R430" s="1" t="n">
        <v>241</v>
      </c>
      <c r="S430" s="1" t="n">
        <v>263</v>
      </c>
      <c r="T430" s="1" t="n">
        <v>283</v>
      </c>
    </row>
    <row r="431" customFormat="false" ht="12.75" hidden="false" customHeight="false" outlineLevel="0" collapsed="false">
      <c r="A431" s="2" t="s">
        <v>42</v>
      </c>
      <c r="B431" s="2" t="s">
        <v>36</v>
      </c>
      <c r="C431" s="2" t="s">
        <v>31</v>
      </c>
      <c r="D431" s="2" t="s">
        <v>34</v>
      </c>
      <c r="E431" s="2" t="s">
        <v>35</v>
      </c>
      <c r="F431" s="4"/>
      <c r="G431" s="4"/>
      <c r="H431" s="2"/>
      <c r="I431" s="1" t="n">
        <v>299</v>
      </c>
      <c r="J431" s="1" t="n">
        <v>323</v>
      </c>
      <c r="K431" s="1" t="n">
        <v>339</v>
      </c>
      <c r="L431" s="1" t="n">
        <v>347</v>
      </c>
      <c r="M431" s="1" t="n">
        <v>324</v>
      </c>
      <c r="N431" s="1" t="n">
        <v>307</v>
      </c>
      <c r="O431" s="1" t="n">
        <v>297</v>
      </c>
      <c r="P431" s="1" t="n">
        <v>284</v>
      </c>
      <c r="Q431" s="1" t="n">
        <v>277</v>
      </c>
      <c r="R431" s="1" t="n">
        <v>267</v>
      </c>
      <c r="S431" s="1" t="n">
        <v>249</v>
      </c>
      <c r="T431" s="1" t="n">
        <v>228</v>
      </c>
    </row>
    <row r="432" customFormat="false" ht="12.75" hidden="false" customHeight="false" outlineLevel="0" collapsed="false">
      <c r="A432" s="2" t="s">
        <v>42</v>
      </c>
      <c r="B432" s="2" t="s">
        <v>37</v>
      </c>
      <c r="C432" s="2" t="s">
        <v>31</v>
      </c>
      <c r="D432" s="2" t="s">
        <v>32</v>
      </c>
      <c r="E432" s="2" t="s">
        <v>33</v>
      </c>
      <c r="F432" s="5" t="n">
        <v>5</v>
      </c>
      <c r="G432" s="5" t="s">
        <v>32</v>
      </c>
      <c r="H432" s="2"/>
      <c r="I432" s="1" t="n">
        <v>205</v>
      </c>
      <c r="J432" s="1" t="n">
        <v>191</v>
      </c>
      <c r="K432" s="1" t="n">
        <v>180</v>
      </c>
      <c r="L432" s="1" t="n">
        <v>172</v>
      </c>
      <c r="M432" s="1" t="n">
        <v>167</v>
      </c>
      <c r="N432" s="1" t="n">
        <v>166</v>
      </c>
      <c r="O432" s="1" t="n">
        <v>171</v>
      </c>
      <c r="P432" s="1" t="n">
        <v>169</v>
      </c>
      <c r="Q432" s="1" t="n">
        <v>185</v>
      </c>
      <c r="R432" s="1" t="n">
        <v>218</v>
      </c>
      <c r="S432" s="1" t="n">
        <v>241</v>
      </c>
      <c r="T432" s="1" t="n">
        <v>264</v>
      </c>
    </row>
    <row r="433" customFormat="false" ht="12.75" hidden="false" customHeight="false" outlineLevel="0" collapsed="false">
      <c r="A433" s="2" t="s">
        <v>42</v>
      </c>
      <c r="B433" s="2" t="s">
        <v>37</v>
      </c>
      <c r="C433" s="2" t="s">
        <v>31</v>
      </c>
      <c r="D433" s="2" t="s">
        <v>34</v>
      </c>
      <c r="E433" s="2" t="s">
        <v>35</v>
      </c>
      <c r="F433" s="4"/>
      <c r="G433" s="4"/>
      <c r="H433" s="2"/>
      <c r="I433" s="1" t="n">
        <v>286</v>
      </c>
      <c r="J433" s="1" t="n">
        <v>300</v>
      </c>
      <c r="K433" s="1" t="n">
        <v>315</v>
      </c>
      <c r="L433" s="1" t="n">
        <v>322</v>
      </c>
      <c r="M433" s="1" t="n">
        <v>307</v>
      </c>
      <c r="N433" s="1" t="n">
        <v>293</v>
      </c>
      <c r="O433" s="1" t="n">
        <v>278</v>
      </c>
      <c r="P433" s="1" t="n">
        <v>265</v>
      </c>
      <c r="Q433" s="1" t="n">
        <v>264</v>
      </c>
      <c r="R433" s="1" t="n">
        <v>260</v>
      </c>
      <c r="S433" s="1" t="n">
        <v>242</v>
      </c>
      <c r="T433" s="1" t="n">
        <v>223</v>
      </c>
    </row>
    <row r="434" customFormat="false" ht="12.75" hidden="false" customHeight="false" outlineLevel="0" collapsed="false">
      <c r="A434" s="2" t="s">
        <v>42</v>
      </c>
      <c r="B434" s="2" t="s">
        <v>38</v>
      </c>
      <c r="C434" s="2" t="s">
        <v>31</v>
      </c>
      <c r="D434" s="2" t="s">
        <v>32</v>
      </c>
      <c r="E434" s="2" t="s">
        <v>33</v>
      </c>
      <c r="F434" s="5" t="n">
        <v>6</v>
      </c>
      <c r="G434" s="5" t="s">
        <v>32</v>
      </c>
      <c r="H434" s="2"/>
      <c r="I434" s="1" t="n">
        <v>203</v>
      </c>
      <c r="J434" s="1" t="n">
        <v>189</v>
      </c>
      <c r="K434" s="1" t="n">
        <v>178</v>
      </c>
      <c r="L434" s="1" t="n">
        <v>171</v>
      </c>
      <c r="M434" s="1" t="n">
        <v>169</v>
      </c>
      <c r="N434" s="1" t="n">
        <v>169</v>
      </c>
      <c r="O434" s="1" t="n">
        <v>172</v>
      </c>
      <c r="P434" s="1" t="n">
        <v>176</v>
      </c>
      <c r="Q434" s="1" t="n">
        <v>192</v>
      </c>
      <c r="R434" s="1" t="n">
        <v>215</v>
      </c>
      <c r="S434" s="1" t="n">
        <v>242</v>
      </c>
      <c r="T434" s="1" t="n">
        <v>268</v>
      </c>
    </row>
    <row r="435" customFormat="false" ht="12.75" hidden="false" customHeight="false" outlineLevel="0" collapsed="false">
      <c r="A435" s="2" t="s">
        <v>42</v>
      </c>
      <c r="B435" s="2" t="s">
        <v>38</v>
      </c>
      <c r="C435" s="2" t="s">
        <v>31</v>
      </c>
      <c r="D435" s="2" t="s">
        <v>34</v>
      </c>
      <c r="E435" s="2" t="s">
        <v>35</v>
      </c>
      <c r="F435" s="4"/>
      <c r="G435" s="4"/>
      <c r="H435" s="2"/>
      <c r="I435" s="1" t="n">
        <v>292</v>
      </c>
      <c r="J435" s="1" t="n">
        <v>300</v>
      </c>
      <c r="K435" s="1" t="n">
        <v>292</v>
      </c>
      <c r="L435" s="1" t="n">
        <v>261</v>
      </c>
      <c r="M435" s="1" t="n">
        <v>255</v>
      </c>
      <c r="N435" s="1" t="n">
        <v>251</v>
      </c>
      <c r="O435" s="1" t="n">
        <v>247</v>
      </c>
      <c r="P435" s="1" t="n">
        <v>244</v>
      </c>
      <c r="Q435" s="1" t="n">
        <v>249</v>
      </c>
      <c r="R435" s="1" t="n">
        <v>248</v>
      </c>
      <c r="S435" s="1" t="n">
        <v>234</v>
      </c>
      <c r="T435" s="1" t="n">
        <v>214</v>
      </c>
    </row>
    <row r="436" customFormat="false" ht="12.75" hidden="false" customHeight="false" outlineLevel="0" collapsed="false">
      <c r="A436" s="2" t="s">
        <v>42</v>
      </c>
      <c r="B436" s="2" t="s">
        <v>39</v>
      </c>
      <c r="C436" s="2" t="s">
        <v>31</v>
      </c>
      <c r="D436" s="2" t="s">
        <v>32</v>
      </c>
      <c r="E436" s="2" t="s">
        <v>33</v>
      </c>
      <c r="F436" s="5" t="n">
        <v>7</v>
      </c>
      <c r="G436" s="5" t="s">
        <v>32</v>
      </c>
      <c r="H436" s="2"/>
      <c r="I436" s="1" t="n">
        <v>191</v>
      </c>
      <c r="J436" s="1" t="n">
        <v>176</v>
      </c>
      <c r="K436" s="1" t="n">
        <v>166</v>
      </c>
      <c r="L436" s="1" t="n">
        <v>160</v>
      </c>
      <c r="M436" s="1" t="n">
        <v>158</v>
      </c>
      <c r="N436" s="1" t="n">
        <v>165</v>
      </c>
      <c r="O436" s="1" t="n">
        <v>183</v>
      </c>
      <c r="P436" s="1" t="n">
        <v>197</v>
      </c>
      <c r="Q436" s="1" t="n">
        <v>218</v>
      </c>
      <c r="R436" s="1" t="n">
        <v>240</v>
      </c>
      <c r="S436" s="1" t="n">
        <v>265</v>
      </c>
      <c r="T436" s="1" t="n">
        <v>291</v>
      </c>
    </row>
    <row r="437" customFormat="false" ht="12.75" hidden="false" customHeight="false" outlineLevel="0" collapsed="false">
      <c r="A437" s="2" t="s">
        <v>42</v>
      </c>
      <c r="B437" s="2" t="s">
        <v>39</v>
      </c>
      <c r="C437" s="2" t="s">
        <v>31</v>
      </c>
      <c r="D437" s="2" t="s">
        <v>34</v>
      </c>
      <c r="E437" s="2" t="s">
        <v>35</v>
      </c>
      <c r="F437" s="4"/>
      <c r="G437" s="4"/>
      <c r="H437" s="2"/>
      <c r="I437" s="1" t="n">
        <v>315</v>
      </c>
      <c r="J437" s="1" t="n">
        <v>332</v>
      </c>
      <c r="K437" s="1" t="n">
        <v>334</v>
      </c>
      <c r="L437" s="1" t="n">
        <v>343</v>
      </c>
      <c r="M437" s="1" t="n">
        <v>354</v>
      </c>
      <c r="N437" s="1" t="n">
        <v>358</v>
      </c>
      <c r="O437" s="1" t="n">
        <v>365</v>
      </c>
      <c r="P437" s="1" t="n">
        <v>354</v>
      </c>
      <c r="Q437" s="1" t="n">
        <v>339</v>
      </c>
      <c r="R437" s="1" t="n">
        <v>334</v>
      </c>
      <c r="S437" s="1" t="n">
        <v>322</v>
      </c>
      <c r="T437" s="1" t="n">
        <v>294</v>
      </c>
    </row>
    <row r="438" customFormat="false" ht="12.75" hidden="false" customHeight="false" outlineLevel="0" collapsed="false">
      <c r="A438" s="2" t="s">
        <v>42</v>
      </c>
      <c r="B438" s="2" t="s">
        <v>40</v>
      </c>
      <c r="C438" s="2" t="s">
        <v>31</v>
      </c>
      <c r="D438" s="2" t="s">
        <v>32</v>
      </c>
      <c r="E438" s="2" t="s">
        <v>33</v>
      </c>
      <c r="F438" s="5" t="n">
        <v>1</v>
      </c>
      <c r="G438" s="5" t="s">
        <v>32</v>
      </c>
      <c r="H438" s="2"/>
      <c r="I438" s="1" t="n">
        <v>265</v>
      </c>
      <c r="J438" s="1" t="n">
        <v>239</v>
      </c>
      <c r="K438" s="1" t="n">
        <v>218</v>
      </c>
      <c r="L438" s="1" t="n">
        <v>203</v>
      </c>
      <c r="M438" s="1" t="n">
        <v>191</v>
      </c>
      <c r="N438" s="1" t="n">
        <v>186</v>
      </c>
      <c r="O438" s="1" t="n">
        <v>191</v>
      </c>
      <c r="P438" s="1" t="n">
        <v>207</v>
      </c>
      <c r="Q438" s="1" t="n">
        <v>218</v>
      </c>
      <c r="R438" s="1" t="n">
        <v>237</v>
      </c>
      <c r="S438" s="1" t="n">
        <v>259</v>
      </c>
      <c r="T438" s="1" t="n">
        <v>285</v>
      </c>
    </row>
    <row r="439" customFormat="false" ht="12.75" hidden="false" customHeight="false" outlineLevel="0" collapsed="false">
      <c r="A439" s="2" t="s">
        <v>42</v>
      </c>
      <c r="B439" s="2" t="s">
        <v>40</v>
      </c>
      <c r="C439" s="2" t="s">
        <v>31</v>
      </c>
      <c r="D439" s="2" t="s">
        <v>34</v>
      </c>
      <c r="E439" s="2" t="s">
        <v>35</v>
      </c>
      <c r="F439" s="4"/>
      <c r="G439" s="4"/>
      <c r="H439" s="2"/>
      <c r="I439" s="1" t="n">
        <v>311</v>
      </c>
      <c r="J439" s="1" t="n">
        <v>337</v>
      </c>
      <c r="K439" s="1" t="n">
        <v>362</v>
      </c>
      <c r="L439" s="1" t="n">
        <v>382</v>
      </c>
      <c r="M439" s="1" t="n">
        <v>396</v>
      </c>
      <c r="N439" s="1" t="n">
        <v>406</v>
      </c>
      <c r="O439" s="1" t="n">
        <v>404</v>
      </c>
      <c r="P439" s="1" t="n">
        <v>397</v>
      </c>
      <c r="Q439" s="1" t="n">
        <v>379</v>
      </c>
      <c r="R439" s="1" t="n">
        <v>371</v>
      </c>
      <c r="S439" s="1" t="n">
        <v>355</v>
      </c>
      <c r="T439" s="1" t="n">
        <v>323</v>
      </c>
    </row>
    <row r="440" customFormat="false" ht="12.75" hidden="false" customHeight="false" outlineLevel="0" collapsed="false">
      <c r="A440" s="2" t="s">
        <v>42</v>
      </c>
      <c r="B440" s="2" t="s">
        <v>41</v>
      </c>
      <c r="C440" s="2" t="s">
        <v>31</v>
      </c>
      <c r="D440" s="2" t="s">
        <v>32</v>
      </c>
      <c r="E440" s="2" t="s">
        <v>33</v>
      </c>
      <c r="F440" s="5" t="n">
        <v>2</v>
      </c>
      <c r="G440" s="5" t="s">
        <v>32</v>
      </c>
      <c r="H440" s="2"/>
      <c r="I440" s="1" t="n">
        <v>293</v>
      </c>
      <c r="J440" s="1" t="n">
        <v>264</v>
      </c>
      <c r="K440" s="1" t="n">
        <v>246</v>
      </c>
      <c r="L440" s="1" t="n">
        <v>234</v>
      </c>
      <c r="M440" s="1" t="n">
        <v>226</v>
      </c>
      <c r="N440" s="1" t="n">
        <v>224</v>
      </c>
      <c r="O440" s="1" t="n">
        <v>226</v>
      </c>
      <c r="P440" s="1" t="n">
        <v>241</v>
      </c>
      <c r="Q440" s="1" t="n">
        <v>254</v>
      </c>
      <c r="R440" s="1" t="n">
        <v>267</v>
      </c>
      <c r="S440" s="1" t="n">
        <v>277</v>
      </c>
      <c r="T440" s="1" t="n">
        <v>287</v>
      </c>
    </row>
    <row r="441" customFormat="false" ht="12.75" hidden="false" customHeight="false" outlineLevel="0" collapsed="false">
      <c r="A441" s="2" t="s">
        <v>42</v>
      </c>
      <c r="B441" s="2" t="s">
        <v>41</v>
      </c>
      <c r="C441" s="2" t="s">
        <v>31</v>
      </c>
      <c r="D441" s="2" t="s">
        <v>34</v>
      </c>
      <c r="E441" s="2" t="s">
        <v>35</v>
      </c>
      <c r="F441" s="4"/>
      <c r="G441" s="4"/>
      <c r="H441" s="2"/>
      <c r="I441" s="1" t="n">
        <v>288</v>
      </c>
      <c r="J441" s="1" t="n">
        <v>290</v>
      </c>
      <c r="K441" s="1" t="n">
        <v>296</v>
      </c>
      <c r="L441" s="1" t="n">
        <v>330</v>
      </c>
      <c r="M441" s="1" t="n">
        <v>334</v>
      </c>
      <c r="N441" s="1" t="n">
        <v>333</v>
      </c>
      <c r="O441" s="1" t="n">
        <v>327</v>
      </c>
      <c r="P441" s="1" t="n">
        <v>319</v>
      </c>
      <c r="Q441" s="1" t="n">
        <v>306</v>
      </c>
      <c r="R441" s="1" t="n">
        <v>301</v>
      </c>
      <c r="S441" s="1" t="n">
        <v>290</v>
      </c>
      <c r="T441" s="1" t="n">
        <v>264</v>
      </c>
    </row>
    <row r="442" customFormat="false" ht="12.75" hidden="false" customHeight="false" outlineLevel="0" collapsed="false">
      <c r="A442" s="2" t="s">
        <v>42</v>
      </c>
      <c r="B442" s="2" t="s">
        <v>42</v>
      </c>
      <c r="C442" s="2" t="s">
        <v>31</v>
      </c>
      <c r="D442" s="2" t="s">
        <v>32</v>
      </c>
      <c r="E442" s="2" t="s">
        <v>33</v>
      </c>
      <c r="F442" s="5" t="n">
        <v>3</v>
      </c>
      <c r="G442" s="5" t="s">
        <v>32</v>
      </c>
      <c r="H442" s="2"/>
      <c r="I442" s="1" t="n">
        <v>236</v>
      </c>
      <c r="J442" s="1" t="n">
        <v>211</v>
      </c>
      <c r="K442" s="1" t="n">
        <v>191</v>
      </c>
      <c r="L442" s="1" t="n">
        <v>176</v>
      </c>
      <c r="M442" s="1" t="n">
        <v>166</v>
      </c>
      <c r="N442" s="1" t="n">
        <v>159</v>
      </c>
      <c r="O442" s="1" t="n">
        <v>161</v>
      </c>
      <c r="P442" s="1" t="n">
        <v>170</v>
      </c>
      <c r="Q442" s="1" t="n">
        <v>193</v>
      </c>
      <c r="R442" s="1" t="n">
        <v>208</v>
      </c>
      <c r="S442" s="1" t="n">
        <v>227</v>
      </c>
      <c r="T442" s="1" t="n">
        <v>250</v>
      </c>
    </row>
    <row r="443" customFormat="false" ht="12.75" hidden="false" customHeight="false" outlineLevel="0" collapsed="false">
      <c r="A443" s="2" t="s">
        <v>42</v>
      </c>
      <c r="B443" s="2" t="s">
        <v>42</v>
      </c>
      <c r="C443" s="2" t="s">
        <v>31</v>
      </c>
      <c r="D443" s="2" t="s">
        <v>34</v>
      </c>
      <c r="E443" s="2" t="s">
        <v>35</v>
      </c>
      <c r="F443" s="4"/>
      <c r="G443" s="4"/>
      <c r="H443" s="2"/>
      <c r="I443" s="1" t="n">
        <v>279</v>
      </c>
      <c r="J443" s="1" t="n">
        <v>290</v>
      </c>
      <c r="K443" s="1" t="n">
        <v>311</v>
      </c>
      <c r="L443" s="1" t="n">
        <v>329</v>
      </c>
      <c r="M443" s="1" t="n">
        <v>340</v>
      </c>
      <c r="N443" s="1" t="n">
        <v>343</v>
      </c>
      <c r="O443" s="1" t="n">
        <v>341</v>
      </c>
      <c r="P443" s="1" t="n">
        <v>329</v>
      </c>
      <c r="Q443" s="1" t="n">
        <v>305</v>
      </c>
      <c r="R443" s="1" t="n">
        <v>292</v>
      </c>
      <c r="S443" s="1" t="n">
        <v>280</v>
      </c>
      <c r="T443" s="1" t="n">
        <v>250</v>
      </c>
    </row>
    <row r="444" customFormat="false" ht="12.75" hidden="false" customHeight="false" outlineLevel="0" collapsed="false">
      <c r="A444" s="2" t="s">
        <v>42</v>
      </c>
      <c r="B444" s="2" t="s">
        <v>43</v>
      </c>
      <c r="C444" s="2" t="s">
        <v>31</v>
      </c>
      <c r="D444" s="2" t="s">
        <v>32</v>
      </c>
      <c r="E444" s="2" t="s">
        <v>33</v>
      </c>
      <c r="F444" s="5" t="n">
        <v>4</v>
      </c>
      <c r="G444" s="5" t="s">
        <v>32</v>
      </c>
      <c r="H444" s="2"/>
      <c r="I444" s="1" t="n">
        <v>216</v>
      </c>
      <c r="J444" s="1" t="n">
        <v>191</v>
      </c>
      <c r="K444" s="1" t="n">
        <v>172</v>
      </c>
      <c r="L444" s="1" t="n">
        <v>160</v>
      </c>
      <c r="M444" s="1" t="n">
        <v>153</v>
      </c>
      <c r="N444" s="1" t="n">
        <v>149</v>
      </c>
      <c r="O444" s="1" t="n">
        <v>155</v>
      </c>
      <c r="P444" s="1" t="n">
        <v>169</v>
      </c>
      <c r="Q444" s="1" t="n">
        <v>179</v>
      </c>
      <c r="R444" s="1" t="n">
        <v>196</v>
      </c>
      <c r="S444" s="1" t="n">
        <v>218</v>
      </c>
      <c r="T444" s="1" t="n">
        <v>243</v>
      </c>
    </row>
    <row r="445" customFormat="false" ht="12.75" hidden="false" customHeight="false" outlineLevel="0" collapsed="false">
      <c r="A445" s="2" t="s">
        <v>42</v>
      </c>
      <c r="B445" s="2" t="s">
        <v>43</v>
      </c>
      <c r="C445" s="2" t="s">
        <v>31</v>
      </c>
      <c r="D445" s="2" t="s">
        <v>34</v>
      </c>
      <c r="E445" s="2" t="s">
        <v>35</v>
      </c>
      <c r="F445" s="4"/>
      <c r="G445" s="4"/>
      <c r="H445" s="2"/>
      <c r="I445" s="1" t="n">
        <v>266</v>
      </c>
      <c r="J445" s="1" t="n">
        <v>286</v>
      </c>
      <c r="K445" s="1" t="n">
        <v>300</v>
      </c>
      <c r="L445" s="1" t="n">
        <v>310</v>
      </c>
      <c r="M445" s="1" t="n">
        <v>307</v>
      </c>
      <c r="N445" s="1" t="n">
        <v>297</v>
      </c>
      <c r="O445" s="1" t="n">
        <v>284</v>
      </c>
      <c r="P445" s="1" t="n">
        <v>275</v>
      </c>
      <c r="Q445" s="1" t="n">
        <v>259</v>
      </c>
      <c r="R445" s="1" t="n">
        <v>258</v>
      </c>
      <c r="S445" s="1" t="n">
        <v>253</v>
      </c>
      <c r="T445" s="1" t="n">
        <v>236</v>
      </c>
    </row>
    <row r="446" customFormat="false" ht="12.75" hidden="false" customHeight="false" outlineLevel="0" collapsed="false">
      <c r="A446" s="2" t="s">
        <v>42</v>
      </c>
      <c r="B446" s="2" t="s">
        <v>44</v>
      </c>
      <c r="C446" s="2" t="s">
        <v>31</v>
      </c>
      <c r="D446" s="2" t="s">
        <v>32</v>
      </c>
      <c r="E446" s="2" t="s">
        <v>33</v>
      </c>
      <c r="F446" s="5" t="n">
        <v>5</v>
      </c>
      <c r="G446" s="5" t="s">
        <v>32</v>
      </c>
      <c r="H446" s="2"/>
      <c r="I446" s="1" t="n">
        <v>218</v>
      </c>
      <c r="J446" s="1" t="n">
        <v>200</v>
      </c>
      <c r="K446" s="1" t="n">
        <v>184</v>
      </c>
      <c r="L446" s="1" t="n">
        <v>172</v>
      </c>
      <c r="M446" s="1" t="n">
        <v>165</v>
      </c>
      <c r="N446" s="1" t="n">
        <v>159</v>
      </c>
      <c r="O446" s="1" t="n">
        <v>158</v>
      </c>
      <c r="P446" s="1" t="n">
        <v>163</v>
      </c>
      <c r="Q446" s="1" t="n">
        <v>168</v>
      </c>
      <c r="R446" s="1" t="n">
        <v>192</v>
      </c>
      <c r="S446" s="1" t="n">
        <v>220</v>
      </c>
      <c r="T446" s="1" t="n">
        <v>245</v>
      </c>
    </row>
    <row r="447" customFormat="false" ht="12.75" hidden="false" customHeight="false" outlineLevel="0" collapsed="false">
      <c r="A447" s="2" t="s">
        <v>42</v>
      </c>
      <c r="B447" s="2" t="s">
        <v>44</v>
      </c>
      <c r="C447" s="2" t="s">
        <v>31</v>
      </c>
      <c r="D447" s="2" t="s">
        <v>34</v>
      </c>
      <c r="E447" s="2" t="s">
        <v>35</v>
      </c>
      <c r="F447" s="4"/>
      <c r="G447" s="4"/>
      <c r="H447" s="2"/>
      <c r="I447" s="1" t="n">
        <v>269</v>
      </c>
      <c r="J447" s="1" t="n">
        <v>289</v>
      </c>
      <c r="K447" s="1" t="n">
        <v>306</v>
      </c>
      <c r="L447" s="1" t="n">
        <v>317</v>
      </c>
      <c r="M447" s="1" t="n">
        <v>324</v>
      </c>
      <c r="N447" s="1" t="n">
        <v>318</v>
      </c>
      <c r="O447" s="1" t="n">
        <v>313</v>
      </c>
      <c r="P447" s="1" t="n">
        <v>307</v>
      </c>
      <c r="Q447" s="1" t="n">
        <v>294</v>
      </c>
      <c r="R447" s="1" t="n">
        <v>286</v>
      </c>
      <c r="S447" s="1" t="n">
        <v>275</v>
      </c>
      <c r="T447" s="1" t="n">
        <v>252</v>
      </c>
    </row>
    <row r="448" customFormat="false" ht="12.75" hidden="false" customHeight="false" outlineLevel="0" collapsed="false">
      <c r="A448" s="2" t="s">
        <v>42</v>
      </c>
      <c r="B448" s="2" t="s">
        <v>45</v>
      </c>
      <c r="C448" s="2" t="s">
        <v>31</v>
      </c>
      <c r="D448" s="2" t="s">
        <v>32</v>
      </c>
      <c r="E448" s="2" t="s">
        <v>33</v>
      </c>
      <c r="F448" s="5" t="n">
        <v>6</v>
      </c>
      <c r="G448" s="5" t="s">
        <v>32</v>
      </c>
      <c r="H448" s="2"/>
      <c r="I448" s="1" t="n">
        <v>226</v>
      </c>
      <c r="J448" s="1" t="n">
        <v>203</v>
      </c>
      <c r="K448" s="1" t="n">
        <v>185</v>
      </c>
      <c r="L448" s="1" t="n">
        <v>173</v>
      </c>
      <c r="M448" s="1" t="n">
        <v>164</v>
      </c>
      <c r="N448" s="1" t="n">
        <v>158</v>
      </c>
      <c r="O448" s="1" t="n">
        <v>156</v>
      </c>
      <c r="P448" s="1" t="n">
        <v>157</v>
      </c>
      <c r="Q448" s="1" t="n">
        <v>158</v>
      </c>
      <c r="R448" s="1" t="n">
        <v>178</v>
      </c>
      <c r="S448" s="1" t="n">
        <v>206</v>
      </c>
      <c r="T448" s="1" t="n">
        <v>233</v>
      </c>
    </row>
    <row r="449" customFormat="false" ht="12.75" hidden="false" customHeight="false" outlineLevel="0" collapsed="false">
      <c r="A449" s="2" t="s">
        <v>42</v>
      </c>
      <c r="B449" s="2" t="s">
        <v>45</v>
      </c>
      <c r="C449" s="2" t="s">
        <v>31</v>
      </c>
      <c r="D449" s="2" t="s">
        <v>34</v>
      </c>
      <c r="E449" s="2" t="s">
        <v>35</v>
      </c>
      <c r="F449" s="4"/>
      <c r="G449" s="4"/>
      <c r="H449" s="2"/>
      <c r="I449" s="1" t="n">
        <v>256</v>
      </c>
      <c r="J449" s="1" t="n">
        <v>281</v>
      </c>
      <c r="K449" s="1" t="n">
        <v>299</v>
      </c>
      <c r="L449" s="1" t="n">
        <v>317</v>
      </c>
      <c r="M449" s="1" t="n">
        <v>327</v>
      </c>
      <c r="N449" s="1" t="n">
        <v>332</v>
      </c>
      <c r="O449" s="1" t="n">
        <v>328</v>
      </c>
      <c r="P449" s="1" t="n">
        <v>317</v>
      </c>
      <c r="Q449" s="1" t="n">
        <v>304</v>
      </c>
      <c r="R449" s="1" t="n">
        <v>299</v>
      </c>
      <c r="S449" s="1" t="n">
        <v>288</v>
      </c>
      <c r="T449" s="1" t="n">
        <v>263</v>
      </c>
    </row>
    <row r="450" customFormat="false" ht="12.75" hidden="false" customHeight="false" outlineLevel="0" collapsed="false">
      <c r="A450" s="2" t="s">
        <v>42</v>
      </c>
      <c r="B450" s="2" t="s">
        <v>46</v>
      </c>
      <c r="C450" s="2" t="s">
        <v>31</v>
      </c>
      <c r="D450" s="2" t="s">
        <v>32</v>
      </c>
      <c r="E450" s="2" t="s">
        <v>33</v>
      </c>
      <c r="F450" s="5" t="n">
        <v>7</v>
      </c>
      <c r="G450" s="5" t="s">
        <v>32</v>
      </c>
      <c r="H450" s="2"/>
      <c r="I450" s="1" t="n">
        <v>235</v>
      </c>
      <c r="J450" s="1" t="n">
        <v>211</v>
      </c>
      <c r="K450" s="1" t="n">
        <v>193</v>
      </c>
      <c r="L450" s="1" t="n">
        <v>180</v>
      </c>
      <c r="M450" s="1" t="n">
        <v>172</v>
      </c>
      <c r="N450" s="1" t="n">
        <v>167</v>
      </c>
      <c r="O450" s="1" t="n">
        <v>175</v>
      </c>
      <c r="P450" s="1" t="n">
        <v>193</v>
      </c>
      <c r="Q450" s="1" t="n">
        <v>209</v>
      </c>
      <c r="R450" s="1" t="n">
        <v>223</v>
      </c>
      <c r="S450" s="1" t="n">
        <v>237</v>
      </c>
      <c r="T450" s="1" t="n">
        <v>250</v>
      </c>
    </row>
    <row r="451" customFormat="false" ht="12.75" hidden="false" customHeight="false" outlineLevel="0" collapsed="false">
      <c r="A451" s="2" t="s">
        <v>42</v>
      </c>
      <c r="B451" s="2" t="s">
        <v>46</v>
      </c>
      <c r="C451" s="2" t="s">
        <v>31</v>
      </c>
      <c r="D451" s="2" t="s">
        <v>34</v>
      </c>
      <c r="E451" s="2" t="s">
        <v>35</v>
      </c>
      <c r="F451" s="4"/>
      <c r="G451" s="4"/>
      <c r="H451" s="2"/>
      <c r="I451" s="1" t="n">
        <v>252</v>
      </c>
      <c r="J451" s="1" t="n">
        <v>257</v>
      </c>
      <c r="K451" s="1" t="n">
        <v>273</v>
      </c>
      <c r="L451" s="1" t="n">
        <v>292</v>
      </c>
      <c r="M451" s="1" t="n">
        <v>294</v>
      </c>
      <c r="N451" s="1" t="n">
        <v>285</v>
      </c>
      <c r="O451" s="1" t="n">
        <v>279</v>
      </c>
      <c r="P451" s="1" t="n">
        <v>274</v>
      </c>
      <c r="Q451" s="1" t="n">
        <v>266</v>
      </c>
      <c r="R451" s="1" t="n">
        <v>266</v>
      </c>
      <c r="S451" s="1" t="n">
        <v>260</v>
      </c>
      <c r="T451" s="1" t="n">
        <v>241</v>
      </c>
    </row>
    <row r="452" customFormat="false" ht="12.75" hidden="false" customHeight="false" outlineLevel="0" collapsed="false">
      <c r="A452" s="2" t="s">
        <v>42</v>
      </c>
      <c r="B452" s="2" t="s">
        <v>47</v>
      </c>
      <c r="C452" s="2" t="s">
        <v>31</v>
      </c>
      <c r="D452" s="2" t="s">
        <v>32</v>
      </c>
      <c r="E452" s="2" t="s">
        <v>33</v>
      </c>
      <c r="F452" s="5" t="n">
        <v>1</v>
      </c>
      <c r="G452" s="5" t="s">
        <v>32</v>
      </c>
      <c r="H452" s="2"/>
      <c r="I452" s="1" t="n">
        <v>219</v>
      </c>
      <c r="J452" s="1" t="n">
        <v>198</v>
      </c>
      <c r="K452" s="1" t="n">
        <v>184</v>
      </c>
      <c r="L452" s="1" t="n">
        <v>176</v>
      </c>
      <c r="M452" s="1" t="n">
        <v>170</v>
      </c>
      <c r="N452" s="1" t="n">
        <v>170</v>
      </c>
      <c r="O452" s="1" t="n">
        <v>178</v>
      </c>
      <c r="P452" s="1" t="n">
        <v>196</v>
      </c>
      <c r="Q452" s="1" t="n">
        <v>211</v>
      </c>
      <c r="R452" s="1" t="n">
        <v>225</v>
      </c>
      <c r="S452" s="1" t="n">
        <v>238</v>
      </c>
      <c r="T452" s="1" t="n">
        <v>253</v>
      </c>
    </row>
    <row r="453" customFormat="false" ht="12.75" hidden="false" customHeight="false" outlineLevel="0" collapsed="false">
      <c r="A453" s="2" t="s">
        <v>42</v>
      </c>
      <c r="B453" s="2" t="s">
        <v>47</v>
      </c>
      <c r="C453" s="2" t="s">
        <v>31</v>
      </c>
      <c r="D453" s="2" t="s">
        <v>34</v>
      </c>
      <c r="E453" s="2" t="s">
        <v>35</v>
      </c>
      <c r="F453" s="4"/>
      <c r="G453" s="4"/>
      <c r="H453" s="2"/>
      <c r="I453" s="1" t="n">
        <v>267</v>
      </c>
      <c r="J453" s="1" t="n">
        <v>284</v>
      </c>
      <c r="K453" s="1" t="n">
        <v>307</v>
      </c>
      <c r="L453" s="1" t="n">
        <v>327</v>
      </c>
      <c r="M453" s="1" t="n">
        <v>340</v>
      </c>
      <c r="N453" s="1" t="n">
        <v>341</v>
      </c>
      <c r="O453" s="1" t="n">
        <v>332</v>
      </c>
      <c r="P453" s="1" t="n">
        <v>325</v>
      </c>
      <c r="Q453" s="1" t="n">
        <v>308</v>
      </c>
      <c r="R453" s="1" t="n">
        <v>301</v>
      </c>
      <c r="S453" s="1" t="n">
        <v>284</v>
      </c>
      <c r="T453" s="1" t="n">
        <v>260</v>
      </c>
    </row>
    <row r="454" customFormat="false" ht="12.75" hidden="false" customHeight="false" outlineLevel="0" collapsed="false">
      <c r="A454" s="2" t="s">
        <v>42</v>
      </c>
      <c r="B454" s="2" t="s">
        <v>48</v>
      </c>
      <c r="C454" s="2" t="s">
        <v>31</v>
      </c>
      <c r="D454" s="2" t="s">
        <v>32</v>
      </c>
      <c r="E454" s="2" t="s">
        <v>33</v>
      </c>
      <c r="F454" s="5" t="n">
        <v>2</v>
      </c>
      <c r="G454" s="5" t="s">
        <v>32</v>
      </c>
      <c r="H454" s="2"/>
      <c r="I454" s="1" t="n">
        <v>231</v>
      </c>
      <c r="J454" s="1" t="n">
        <v>207</v>
      </c>
      <c r="K454" s="1" t="n">
        <v>190</v>
      </c>
      <c r="L454" s="1" t="n">
        <v>176</v>
      </c>
      <c r="M454" s="1" t="n">
        <v>170</v>
      </c>
      <c r="N454" s="1" t="n">
        <v>167</v>
      </c>
      <c r="O454" s="1" t="n">
        <v>172</v>
      </c>
      <c r="P454" s="1" t="n">
        <v>189</v>
      </c>
      <c r="Q454" s="1" t="n">
        <v>202</v>
      </c>
      <c r="R454" s="1" t="n">
        <v>222</v>
      </c>
      <c r="S454" s="1" t="n">
        <v>245</v>
      </c>
      <c r="T454" s="1" t="n">
        <v>270</v>
      </c>
    </row>
    <row r="455" customFormat="false" ht="12.75" hidden="false" customHeight="false" outlineLevel="0" collapsed="false">
      <c r="A455" s="2" t="s">
        <v>42</v>
      </c>
      <c r="B455" s="2" t="s">
        <v>48</v>
      </c>
      <c r="C455" s="2" t="s">
        <v>31</v>
      </c>
      <c r="D455" s="2" t="s">
        <v>34</v>
      </c>
      <c r="E455" s="2" t="s">
        <v>35</v>
      </c>
      <c r="F455" s="4"/>
      <c r="G455" s="4"/>
      <c r="H455" s="2"/>
      <c r="I455" s="1" t="n">
        <v>297</v>
      </c>
      <c r="J455" s="1" t="n">
        <v>319</v>
      </c>
      <c r="K455" s="1" t="n">
        <v>340</v>
      </c>
      <c r="L455" s="1" t="n">
        <v>359</v>
      </c>
      <c r="M455" s="1" t="n">
        <v>370</v>
      </c>
      <c r="N455" s="1" t="n">
        <v>374</v>
      </c>
      <c r="O455" s="1" t="n">
        <v>355</v>
      </c>
      <c r="P455" s="1" t="n">
        <v>328</v>
      </c>
      <c r="Q455" s="1" t="n">
        <v>316</v>
      </c>
      <c r="R455" s="1" t="n">
        <v>312</v>
      </c>
      <c r="S455" s="1" t="n">
        <v>298</v>
      </c>
      <c r="T455" s="1" t="n">
        <v>272</v>
      </c>
    </row>
    <row r="456" customFormat="false" ht="12.75" hidden="false" customHeight="false" outlineLevel="0" collapsed="false">
      <c r="A456" s="2" t="s">
        <v>42</v>
      </c>
      <c r="B456" s="2" t="s">
        <v>49</v>
      </c>
      <c r="C456" s="2" t="s">
        <v>31</v>
      </c>
      <c r="D456" s="2" t="s">
        <v>32</v>
      </c>
      <c r="E456" s="2" t="s">
        <v>33</v>
      </c>
      <c r="F456" s="5" t="n">
        <v>3</v>
      </c>
      <c r="G456" s="5" t="s">
        <v>32</v>
      </c>
      <c r="H456" s="2"/>
      <c r="I456" s="1" t="n">
        <v>244</v>
      </c>
      <c r="J456" s="1" t="n">
        <v>218</v>
      </c>
      <c r="K456" s="1" t="n">
        <v>201</v>
      </c>
      <c r="L456" s="1" t="n">
        <v>190</v>
      </c>
      <c r="M456" s="1" t="n">
        <v>180</v>
      </c>
      <c r="N456" s="1" t="n">
        <v>178</v>
      </c>
      <c r="O456" s="1" t="n">
        <v>182</v>
      </c>
      <c r="P456" s="1" t="n">
        <v>198</v>
      </c>
      <c r="Q456" s="1" t="n">
        <v>211</v>
      </c>
      <c r="R456" s="1" t="n">
        <v>227</v>
      </c>
      <c r="S456" s="1" t="n">
        <v>249</v>
      </c>
      <c r="T456" s="1" t="n">
        <v>279</v>
      </c>
    </row>
    <row r="457" customFormat="false" ht="12.75" hidden="false" customHeight="false" outlineLevel="0" collapsed="false">
      <c r="A457" s="2" t="s">
        <v>42</v>
      </c>
      <c r="B457" s="2" t="s">
        <v>49</v>
      </c>
      <c r="C457" s="2" t="s">
        <v>31</v>
      </c>
      <c r="D457" s="2" t="s">
        <v>34</v>
      </c>
      <c r="E457" s="2" t="s">
        <v>35</v>
      </c>
      <c r="F457" s="4"/>
      <c r="G457" s="4"/>
      <c r="H457" s="2"/>
      <c r="I457" s="1" t="n">
        <v>305</v>
      </c>
      <c r="J457" s="1" t="n">
        <v>327</v>
      </c>
      <c r="K457" s="1" t="n">
        <v>347</v>
      </c>
      <c r="L457" s="1" t="n">
        <v>331</v>
      </c>
      <c r="M457" s="1" t="n">
        <v>309</v>
      </c>
      <c r="N457" s="1" t="n">
        <v>289</v>
      </c>
      <c r="O457" s="1" t="n">
        <v>279</v>
      </c>
      <c r="P457" s="1" t="n">
        <v>271</v>
      </c>
      <c r="Q457" s="1" t="n">
        <v>265</v>
      </c>
      <c r="R457" s="1" t="n">
        <v>267</v>
      </c>
      <c r="S457" s="1" t="n">
        <v>258</v>
      </c>
      <c r="T457" s="1" t="n">
        <v>240</v>
      </c>
    </row>
    <row r="458" customFormat="false" ht="12.75" hidden="false" customHeight="false" outlineLevel="0" collapsed="false">
      <c r="A458" s="2" t="s">
        <v>42</v>
      </c>
      <c r="B458" s="2" t="s">
        <v>50</v>
      </c>
      <c r="C458" s="2" t="s">
        <v>31</v>
      </c>
      <c r="D458" s="2" t="s">
        <v>32</v>
      </c>
      <c r="E458" s="2" t="s">
        <v>33</v>
      </c>
      <c r="F458" s="5" t="n">
        <v>4</v>
      </c>
      <c r="G458" s="5" t="s">
        <v>32</v>
      </c>
      <c r="H458" s="2"/>
      <c r="I458" s="1" t="n">
        <v>218</v>
      </c>
      <c r="J458" s="1" t="n">
        <v>198</v>
      </c>
      <c r="K458" s="1" t="n">
        <v>184</v>
      </c>
      <c r="L458" s="1" t="n">
        <v>177</v>
      </c>
      <c r="M458" s="1" t="n">
        <v>172</v>
      </c>
      <c r="N458" s="1" t="n">
        <v>171</v>
      </c>
      <c r="O458" s="1" t="n">
        <v>178</v>
      </c>
      <c r="P458" s="1" t="n">
        <v>199</v>
      </c>
      <c r="Q458" s="1" t="n">
        <v>212</v>
      </c>
      <c r="R458" s="1" t="n">
        <v>233</v>
      </c>
      <c r="S458" s="1" t="n">
        <v>259</v>
      </c>
      <c r="T458" s="1" t="n">
        <v>283</v>
      </c>
    </row>
    <row r="459" customFormat="false" ht="12.75" hidden="false" customHeight="false" outlineLevel="0" collapsed="false">
      <c r="A459" s="2" t="s">
        <v>42</v>
      </c>
      <c r="B459" s="2" t="s">
        <v>50</v>
      </c>
      <c r="C459" s="2" t="s">
        <v>31</v>
      </c>
      <c r="D459" s="2" t="s">
        <v>34</v>
      </c>
      <c r="E459" s="2" t="s">
        <v>35</v>
      </c>
      <c r="F459" s="4"/>
      <c r="G459" s="4"/>
      <c r="H459" s="2"/>
      <c r="I459" s="1" t="n">
        <v>306</v>
      </c>
      <c r="J459" s="1" t="n">
        <v>325</v>
      </c>
      <c r="K459" s="1" t="n">
        <v>346</v>
      </c>
      <c r="L459" s="1" t="n">
        <v>362</v>
      </c>
      <c r="M459" s="1" t="n">
        <v>371</v>
      </c>
      <c r="N459" s="1" t="n">
        <v>355</v>
      </c>
      <c r="O459" s="1" t="n">
        <v>353</v>
      </c>
      <c r="P459" s="1" t="n">
        <v>344</v>
      </c>
      <c r="Q459" s="1" t="n">
        <v>328</v>
      </c>
      <c r="R459" s="1" t="n">
        <v>324</v>
      </c>
      <c r="S459" s="1" t="n">
        <v>310</v>
      </c>
      <c r="T459" s="1" t="n">
        <v>288</v>
      </c>
    </row>
    <row r="460" customFormat="false" ht="12.75" hidden="false" customHeight="false" outlineLevel="0" collapsed="false">
      <c r="A460" s="2" t="s">
        <v>42</v>
      </c>
      <c r="B460" s="2" t="s">
        <v>51</v>
      </c>
      <c r="C460" s="2" t="s">
        <v>31</v>
      </c>
      <c r="D460" s="2" t="s">
        <v>32</v>
      </c>
      <c r="E460" s="2" t="s">
        <v>33</v>
      </c>
      <c r="F460" s="5" t="n">
        <v>5</v>
      </c>
      <c r="G460" s="5" t="s">
        <v>32</v>
      </c>
      <c r="H460" s="2"/>
      <c r="I460" s="1" t="n">
        <v>263</v>
      </c>
      <c r="J460" s="1" t="n">
        <v>239</v>
      </c>
      <c r="K460" s="1" t="n">
        <v>221</v>
      </c>
      <c r="L460" s="1" t="n">
        <v>208</v>
      </c>
      <c r="M460" s="1" t="n">
        <v>199</v>
      </c>
      <c r="N460" s="1" t="n">
        <v>194</v>
      </c>
      <c r="O460" s="1" t="n">
        <v>193</v>
      </c>
      <c r="P460" s="1" t="n">
        <v>197</v>
      </c>
      <c r="Q460" s="1" t="n">
        <v>200</v>
      </c>
      <c r="R460" s="1" t="n">
        <v>222</v>
      </c>
      <c r="S460" s="1" t="n">
        <v>255</v>
      </c>
      <c r="T460" s="1" t="n">
        <v>285</v>
      </c>
    </row>
    <row r="461" customFormat="false" ht="12.75" hidden="false" customHeight="false" outlineLevel="0" collapsed="false">
      <c r="A461" s="2" t="s">
        <v>42</v>
      </c>
      <c r="B461" s="2" t="s">
        <v>51</v>
      </c>
      <c r="C461" s="2" t="s">
        <v>31</v>
      </c>
      <c r="D461" s="2" t="s">
        <v>34</v>
      </c>
      <c r="E461" s="2" t="s">
        <v>35</v>
      </c>
      <c r="F461" s="4"/>
      <c r="G461" s="4"/>
      <c r="H461" s="2"/>
      <c r="I461" s="1" t="n">
        <v>311</v>
      </c>
      <c r="J461" s="1" t="n">
        <v>331</v>
      </c>
      <c r="K461" s="1" t="n">
        <v>350</v>
      </c>
      <c r="L461" s="1" t="n">
        <v>366</v>
      </c>
      <c r="M461" s="1" t="n">
        <v>372</v>
      </c>
      <c r="N461" s="1" t="n">
        <v>374</v>
      </c>
      <c r="O461" s="1" t="n">
        <v>348</v>
      </c>
      <c r="P461" s="1" t="n">
        <v>321</v>
      </c>
      <c r="Q461" s="1" t="n">
        <v>302</v>
      </c>
      <c r="R461" s="1" t="n">
        <v>300</v>
      </c>
      <c r="S461" s="1" t="n">
        <v>287</v>
      </c>
      <c r="T461" s="1" t="n">
        <v>265</v>
      </c>
    </row>
    <row r="462" customFormat="false" ht="12.75" hidden="false" customHeight="false" outlineLevel="0" collapsed="false">
      <c r="A462" s="2" t="s">
        <v>42</v>
      </c>
      <c r="B462" s="2" t="s">
        <v>52</v>
      </c>
      <c r="C462" s="2" t="s">
        <v>31</v>
      </c>
      <c r="D462" s="2" t="s">
        <v>32</v>
      </c>
      <c r="E462" s="2" t="s">
        <v>33</v>
      </c>
      <c r="F462" s="5" t="n">
        <v>6</v>
      </c>
      <c r="G462" s="5" t="s">
        <v>32</v>
      </c>
      <c r="H462" s="2"/>
      <c r="I462" s="1" t="n">
        <v>241</v>
      </c>
      <c r="J462" s="1" t="n">
        <v>218</v>
      </c>
      <c r="K462" s="1" t="n">
        <v>201</v>
      </c>
      <c r="L462" s="1" t="n">
        <v>188</v>
      </c>
      <c r="M462" s="1" t="n">
        <v>178</v>
      </c>
      <c r="N462" s="1" t="n">
        <v>174</v>
      </c>
      <c r="O462" s="1" t="n">
        <v>172</v>
      </c>
      <c r="P462" s="1" t="n">
        <v>174</v>
      </c>
      <c r="Q462" s="1" t="n">
        <v>176</v>
      </c>
      <c r="R462" s="1" t="n">
        <v>198</v>
      </c>
      <c r="S462" s="1" t="n">
        <v>225</v>
      </c>
      <c r="T462" s="1" t="n">
        <v>252</v>
      </c>
    </row>
    <row r="463" customFormat="false" ht="12.75" hidden="false" customHeight="false" outlineLevel="0" collapsed="false">
      <c r="A463" s="2" t="s">
        <v>42</v>
      </c>
      <c r="B463" s="2" t="s">
        <v>52</v>
      </c>
      <c r="C463" s="2" t="s">
        <v>31</v>
      </c>
      <c r="D463" s="2" t="s">
        <v>34</v>
      </c>
      <c r="E463" s="2" t="s">
        <v>35</v>
      </c>
      <c r="F463" s="4"/>
      <c r="G463" s="4"/>
      <c r="H463" s="2"/>
      <c r="I463" s="1" t="n">
        <v>282</v>
      </c>
      <c r="J463" s="1" t="n">
        <v>308</v>
      </c>
      <c r="K463" s="1" t="n">
        <v>330</v>
      </c>
      <c r="L463" s="1" t="n">
        <v>351</v>
      </c>
      <c r="M463" s="1" t="n">
        <v>357</v>
      </c>
      <c r="N463" s="1" t="n">
        <v>331</v>
      </c>
      <c r="O463" s="1" t="n">
        <v>309</v>
      </c>
      <c r="P463" s="1" t="n">
        <v>297</v>
      </c>
      <c r="Q463" s="1" t="n">
        <v>285</v>
      </c>
      <c r="R463" s="1" t="n">
        <v>285</v>
      </c>
      <c r="S463" s="1" t="n">
        <v>278</v>
      </c>
      <c r="T463" s="1" t="n">
        <v>256</v>
      </c>
    </row>
    <row r="464" customFormat="false" ht="12.75" hidden="false" customHeight="false" outlineLevel="0" collapsed="false">
      <c r="A464" s="2" t="s">
        <v>42</v>
      </c>
      <c r="B464" s="2" t="s">
        <v>53</v>
      </c>
      <c r="C464" s="2" t="s">
        <v>31</v>
      </c>
      <c r="D464" s="2" t="s">
        <v>32</v>
      </c>
      <c r="E464" s="2" t="s">
        <v>33</v>
      </c>
      <c r="F464" s="5" t="n">
        <v>7</v>
      </c>
      <c r="G464" s="5" t="s">
        <v>32</v>
      </c>
      <c r="H464" s="2"/>
      <c r="I464" s="1" t="n">
        <v>232</v>
      </c>
      <c r="J464" s="1" t="n">
        <v>210</v>
      </c>
      <c r="K464" s="1" t="n">
        <v>196</v>
      </c>
      <c r="L464" s="1" t="n">
        <v>185</v>
      </c>
      <c r="M464" s="1" t="n">
        <v>178</v>
      </c>
      <c r="N464" s="1" t="n">
        <v>176</v>
      </c>
      <c r="O464" s="1" t="n">
        <v>184</v>
      </c>
      <c r="P464" s="1" t="n">
        <v>209</v>
      </c>
      <c r="Q464" s="1" t="n">
        <v>221</v>
      </c>
      <c r="R464" s="1" t="n">
        <v>236</v>
      </c>
      <c r="S464" s="1" t="n">
        <v>262</v>
      </c>
      <c r="T464" s="1" t="n">
        <v>287</v>
      </c>
    </row>
    <row r="465" customFormat="false" ht="12.75" hidden="false" customHeight="false" outlineLevel="0" collapsed="false">
      <c r="A465" s="2" t="s">
        <v>42</v>
      </c>
      <c r="B465" s="2" t="s">
        <v>53</v>
      </c>
      <c r="C465" s="2" t="s">
        <v>31</v>
      </c>
      <c r="D465" s="2" t="s">
        <v>34</v>
      </c>
      <c r="E465" s="2" t="s">
        <v>35</v>
      </c>
      <c r="F465" s="4"/>
      <c r="G465" s="4"/>
      <c r="H465" s="2"/>
      <c r="I465" s="1" t="n">
        <v>310</v>
      </c>
      <c r="J465" s="1" t="n">
        <v>331</v>
      </c>
      <c r="K465" s="1" t="n">
        <v>351</v>
      </c>
      <c r="L465" s="1" t="n">
        <v>335</v>
      </c>
      <c r="M465" s="1" t="n">
        <v>311</v>
      </c>
      <c r="N465" s="1" t="n">
        <v>306</v>
      </c>
      <c r="O465" s="1" t="n">
        <v>312</v>
      </c>
      <c r="P465" s="1" t="n">
        <v>310</v>
      </c>
      <c r="Q465" s="1" t="n">
        <v>305</v>
      </c>
      <c r="R465" s="1" t="n">
        <v>310</v>
      </c>
      <c r="S465" s="1" t="n">
        <v>296</v>
      </c>
      <c r="T465" s="1" t="n">
        <v>271</v>
      </c>
    </row>
    <row r="466" customFormat="false" ht="12.75" hidden="false" customHeight="false" outlineLevel="0" collapsed="false">
      <c r="A466" s="2" t="s">
        <v>42</v>
      </c>
      <c r="B466" s="2" t="s">
        <v>54</v>
      </c>
      <c r="C466" s="2" t="s">
        <v>31</v>
      </c>
      <c r="D466" s="2" t="s">
        <v>32</v>
      </c>
      <c r="E466" s="2" t="s">
        <v>33</v>
      </c>
      <c r="F466" s="5" t="n">
        <v>1</v>
      </c>
      <c r="G466" s="5" t="s">
        <v>32</v>
      </c>
      <c r="H466" s="2"/>
      <c r="I466" s="1" t="n">
        <v>243</v>
      </c>
      <c r="J466" s="1" t="n">
        <v>221</v>
      </c>
      <c r="K466" s="1" t="n">
        <v>206</v>
      </c>
      <c r="L466" s="1" t="n">
        <v>196</v>
      </c>
      <c r="M466" s="1" t="n">
        <v>189</v>
      </c>
      <c r="N466" s="1" t="n">
        <v>186</v>
      </c>
      <c r="O466" s="1" t="n">
        <v>193</v>
      </c>
      <c r="P466" s="1" t="n">
        <v>218</v>
      </c>
      <c r="Q466" s="1" t="n">
        <v>233</v>
      </c>
      <c r="R466" s="1" t="n">
        <v>241</v>
      </c>
      <c r="S466" s="1" t="n">
        <v>250</v>
      </c>
      <c r="T466" s="1" t="n">
        <v>265</v>
      </c>
    </row>
    <row r="467" customFormat="false" ht="12.75" hidden="false" customHeight="false" outlineLevel="0" collapsed="false">
      <c r="A467" s="2" t="s">
        <v>42</v>
      </c>
      <c r="B467" s="2" t="s">
        <v>54</v>
      </c>
      <c r="C467" s="2" t="s">
        <v>31</v>
      </c>
      <c r="D467" s="2" t="s">
        <v>34</v>
      </c>
      <c r="E467" s="2" t="s">
        <v>35</v>
      </c>
      <c r="F467" s="4"/>
      <c r="G467" s="4"/>
      <c r="H467" s="2"/>
      <c r="I467" s="1" t="n">
        <v>281</v>
      </c>
      <c r="J467" s="1" t="n">
        <v>301</v>
      </c>
      <c r="K467" s="1" t="n">
        <v>311</v>
      </c>
      <c r="L467" s="1" t="n">
        <v>292</v>
      </c>
      <c r="M467" s="1" t="n">
        <v>282</v>
      </c>
      <c r="N467" s="1" t="n">
        <v>279</v>
      </c>
      <c r="O467" s="1" t="n">
        <v>278</v>
      </c>
      <c r="P467" s="1" t="n">
        <v>278</v>
      </c>
      <c r="Q467" s="1" t="n">
        <v>277</v>
      </c>
      <c r="R467" s="1" t="n">
        <v>285</v>
      </c>
      <c r="S467" s="1" t="n">
        <v>274</v>
      </c>
      <c r="T467" s="1" t="n">
        <v>251</v>
      </c>
    </row>
    <row r="468" customFormat="false" ht="12.75" hidden="false" customHeight="false" outlineLevel="0" collapsed="false">
      <c r="A468" s="2" t="s">
        <v>42</v>
      </c>
      <c r="B468" s="2" t="s">
        <v>55</v>
      </c>
      <c r="C468" s="2" t="s">
        <v>31</v>
      </c>
      <c r="D468" s="2" t="s">
        <v>32</v>
      </c>
      <c r="E468" s="2" t="s">
        <v>33</v>
      </c>
      <c r="F468" s="5" t="n">
        <v>2</v>
      </c>
      <c r="G468" s="5" t="s">
        <v>32</v>
      </c>
      <c r="H468" s="2"/>
      <c r="I468" s="1" t="n">
        <v>222</v>
      </c>
      <c r="J468" s="1" t="n">
        <v>200</v>
      </c>
      <c r="K468" s="1" t="n">
        <v>185</v>
      </c>
      <c r="L468" s="1" t="n">
        <v>175</v>
      </c>
      <c r="M468" s="1" t="n">
        <v>169</v>
      </c>
      <c r="N468" s="1" t="n">
        <v>167</v>
      </c>
      <c r="O468" s="1" t="n">
        <v>173</v>
      </c>
      <c r="P468" s="1" t="n">
        <v>197</v>
      </c>
      <c r="Q468" s="1" t="n">
        <v>211</v>
      </c>
      <c r="R468" s="1" t="n">
        <v>224</v>
      </c>
      <c r="S468" s="1" t="n">
        <v>243</v>
      </c>
      <c r="T468" s="1" t="n">
        <v>267</v>
      </c>
    </row>
    <row r="469" customFormat="false" ht="12.75" hidden="false" customHeight="false" outlineLevel="0" collapsed="false">
      <c r="A469" s="2" t="s">
        <v>42</v>
      </c>
      <c r="B469" s="2" t="s">
        <v>55</v>
      </c>
      <c r="C469" s="2" t="s">
        <v>31</v>
      </c>
      <c r="D469" s="2" t="s">
        <v>34</v>
      </c>
      <c r="E469" s="2" t="s">
        <v>35</v>
      </c>
      <c r="F469" s="4"/>
      <c r="G469" s="4"/>
      <c r="H469" s="2"/>
      <c r="I469" s="1" t="n">
        <v>291</v>
      </c>
      <c r="J469" s="1" t="n">
        <v>316</v>
      </c>
      <c r="K469" s="1" t="n">
        <v>340</v>
      </c>
      <c r="L469" s="1" t="n">
        <v>357</v>
      </c>
      <c r="M469" s="1" t="n">
        <v>369</v>
      </c>
      <c r="N469" s="1" t="n">
        <v>378</v>
      </c>
      <c r="O469" s="1" t="n">
        <v>376</v>
      </c>
      <c r="P469" s="1" t="n">
        <v>363</v>
      </c>
      <c r="Q469" s="1" t="n">
        <v>346</v>
      </c>
      <c r="R469" s="1" t="n">
        <v>342</v>
      </c>
      <c r="S469" s="1" t="n">
        <v>321</v>
      </c>
      <c r="T469" s="1" t="n">
        <v>290</v>
      </c>
    </row>
    <row r="470" customFormat="false" ht="12.75" hidden="false" customHeight="false" outlineLevel="0" collapsed="false">
      <c r="A470" s="2" t="s">
        <v>42</v>
      </c>
      <c r="B470" s="2" t="s">
        <v>56</v>
      </c>
      <c r="C470" s="2" t="s">
        <v>31</v>
      </c>
      <c r="D470" s="2" t="s">
        <v>32</v>
      </c>
      <c r="E470" s="2" t="s">
        <v>33</v>
      </c>
      <c r="F470" s="5" t="n">
        <v>3</v>
      </c>
      <c r="G470" s="5" t="s">
        <v>32</v>
      </c>
      <c r="H470" s="2"/>
      <c r="I470" s="1" t="n">
        <v>257</v>
      </c>
      <c r="J470" s="1" t="n">
        <v>231</v>
      </c>
      <c r="K470" s="1" t="n">
        <v>210</v>
      </c>
      <c r="L470" s="1" t="n">
        <v>195</v>
      </c>
      <c r="M470" s="1" t="n">
        <v>187</v>
      </c>
      <c r="N470" s="1" t="n">
        <v>182</v>
      </c>
      <c r="O470" s="1" t="n">
        <v>188</v>
      </c>
      <c r="P470" s="1" t="n">
        <v>208</v>
      </c>
      <c r="Q470" s="1" t="n">
        <v>220</v>
      </c>
      <c r="R470" s="1" t="n">
        <v>234</v>
      </c>
      <c r="S470" s="1" t="n">
        <v>257</v>
      </c>
      <c r="T470" s="1" t="n">
        <v>283</v>
      </c>
    </row>
    <row r="471" customFormat="false" ht="12.75" hidden="false" customHeight="false" outlineLevel="0" collapsed="false">
      <c r="A471" s="2" t="s">
        <v>42</v>
      </c>
      <c r="B471" s="2" t="s">
        <v>56</v>
      </c>
      <c r="C471" s="2" t="s">
        <v>31</v>
      </c>
      <c r="D471" s="2" t="s">
        <v>34</v>
      </c>
      <c r="E471" s="2" t="s">
        <v>35</v>
      </c>
      <c r="F471" s="4"/>
      <c r="G471" s="4"/>
      <c r="H471" s="2"/>
      <c r="I471" s="1" t="n">
        <v>307</v>
      </c>
      <c r="J471" s="1" t="n">
        <v>331</v>
      </c>
      <c r="K471" s="1" t="n">
        <v>350</v>
      </c>
      <c r="L471" s="1" t="n">
        <v>366</v>
      </c>
      <c r="M471" s="1" t="n">
        <v>379</v>
      </c>
      <c r="N471" s="1" t="n">
        <v>388</v>
      </c>
      <c r="O471" s="1" t="n">
        <v>383</v>
      </c>
      <c r="P471" s="1" t="n">
        <v>367</v>
      </c>
      <c r="Q471" s="1" t="n">
        <v>347</v>
      </c>
      <c r="R471" s="1" t="n">
        <v>343</v>
      </c>
      <c r="S471" s="1" t="n">
        <v>325</v>
      </c>
      <c r="T471" s="1" t="n">
        <v>293</v>
      </c>
    </row>
    <row r="472" customFormat="false" ht="12.75" hidden="false" customHeight="false" outlineLevel="0" collapsed="false">
      <c r="A472" s="2" t="s">
        <v>42</v>
      </c>
      <c r="B472" s="2" t="s">
        <v>57</v>
      </c>
      <c r="C472" s="2" t="s">
        <v>31</v>
      </c>
      <c r="D472" s="2" t="s">
        <v>32</v>
      </c>
      <c r="E472" s="2" t="s">
        <v>33</v>
      </c>
      <c r="F472" s="5" t="n">
        <v>4</v>
      </c>
      <c r="G472" s="5" t="s">
        <v>32</v>
      </c>
      <c r="H472" s="2"/>
      <c r="I472" s="1" t="n">
        <v>259</v>
      </c>
      <c r="J472" s="1" t="n">
        <v>232</v>
      </c>
      <c r="K472" s="1" t="n">
        <v>212</v>
      </c>
      <c r="L472" s="1" t="n">
        <v>200</v>
      </c>
      <c r="M472" s="1" t="n">
        <v>190</v>
      </c>
      <c r="N472" s="1" t="n">
        <v>183</v>
      </c>
      <c r="O472" s="1" t="n">
        <v>186</v>
      </c>
      <c r="P472" s="1" t="n">
        <v>207</v>
      </c>
      <c r="Q472" s="1" t="n">
        <v>220</v>
      </c>
      <c r="R472" s="1" t="n">
        <v>234</v>
      </c>
      <c r="S472" s="1" t="n">
        <v>257</v>
      </c>
      <c r="T472" s="1" t="n">
        <v>283</v>
      </c>
    </row>
    <row r="473" customFormat="false" ht="12.75" hidden="false" customHeight="false" outlineLevel="0" collapsed="false">
      <c r="A473" s="2" t="s">
        <v>42</v>
      </c>
      <c r="B473" s="2" t="s">
        <v>57</v>
      </c>
      <c r="C473" s="2" t="s">
        <v>31</v>
      </c>
      <c r="D473" s="2" t="s">
        <v>34</v>
      </c>
      <c r="E473" s="2" t="s">
        <v>35</v>
      </c>
      <c r="F473" s="4"/>
      <c r="G473" s="4"/>
      <c r="H473" s="2"/>
      <c r="I473" s="1" t="n">
        <v>307</v>
      </c>
      <c r="J473" s="1" t="n">
        <v>330</v>
      </c>
      <c r="K473" s="1" t="n">
        <v>354</v>
      </c>
      <c r="L473" s="1" t="n">
        <v>371</v>
      </c>
      <c r="M473" s="1" t="n">
        <v>381</v>
      </c>
      <c r="N473" s="1" t="n">
        <v>386</v>
      </c>
      <c r="O473" s="1" t="n">
        <v>385</v>
      </c>
      <c r="P473" s="1" t="n">
        <v>376</v>
      </c>
      <c r="Q473" s="1" t="n">
        <v>359</v>
      </c>
      <c r="R473" s="1" t="n">
        <v>349</v>
      </c>
      <c r="S473" s="1" t="n">
        <v>331</v>
      </c>
      <c r="T473" s="1" t="n">
        <v>302</v>
      </c>
    </row>
    <row r="474" customFormat="false" ht="12.75" hidden="false" customHeight="false" outlineLevel="0" collapsed="false">
      <c r="A474" s="2" t="s">
        <v>42</v>
      </c>
      <c r="B474" s="2" t="s">
        <v>58</v>
      </c>
      <c r="C474" s="2" t="s">
        <v>31</v>
      </c>
      <c r="D474" s="2" t="s">
        <v>32</v>
      </c>
      <c r="E474" s="2" t="s">
        <v>33</v>
      </c>
      <c r="F474" s="5" t="n">
        <v>5</v>
      </c>
      <c r="G474" s="5" t="s">
        <v>32</v>
      </c>
      <c r="H474" s="2"/>
      <c r="I474" s="1" t="n">
        <v>274</v>
      </c>
      <c r="J474" s="1" t="n">
        <v>250</v>
      </c>
      <c r="K474" s="1" t="n">
        <v>229</v>
      </c>
      <c r="L474" s="1" t="n">
        <v>211</v>
      </c>
      <c r="M474" s="1" t="n">
        <v>201</v>
      </c>
      <c r="N474" s="1" t="n">
        <v>194</v>
      </c>
      <c r="O474" s="1" t="n">
        <v>191</v>
      </c>
      <c r="P474" s="1" t="n">
        <v>195</v>
      </c>
      <c r="Q474" s="1" t="n">
        <v>198</v>
      </c>
      <c r="R474" s="1" t="n">
        <v>219</v>
      </c>
      <c r="S474" s="1" t="n">
        <v>252</v>
      </c>
      <c r="T474" s="1" t="n">
        <v>282</v>
      </c>
    </row>
    <row r="475" customFormat="false" ht="12.75" hidden="false" customHeight="false" outlineLevel="0" collapsed="false">
      <c r="A475" s="2" t="s">
        <v>42</v>
      </c>
      <c r="B475" s="2" t="s">
        <v>58</v>
      </c>
      <c r="C475" s="2" t="s">
        <v>31</v>
      </c>
      <c r="D475" s="2" t="s">
        <v>34</v>
      </c>
      <c r="E475" s="2" t="s">
        <v>35</v>
      </c>
      <c r="F475" s="4"/>
      <c r="G475" s="4"/>
      <c r="H475" s="2"/>
      <c r="I475" s="1" t="n">
        <v>310</v>
      </c>
      <c r="J475" s="1" t="n">
        <v>337</v>
      </c>
      <c r="K475" s="1" t="n">
        <v>356</v>
      </c>
      <c r="L475" s="1" t="n">
        <v>373</v>
      </c>
      <c r="M475" s="1" t="n">
        <v>385</v>
      </c>
      <c r="N475" s="1" t="n">
        <v>392</v>
      </c>
      <c r="O475" s="1" t="n">
        <v>394</v>
      </c>
      <c r="P475" s="1" t="n">
        <v>387</v>
      </c>
      <c r="Q475" s="1" t="n">
        <v>372</v>
      </c>
      <c r="R475" s="1" t="n">
        <v>363</v>
      </c>
      <c r="S475" s="1" t="n">
        <v>344</v>
      </c>
      <c r="T475" s="1" t="n">
        <v>318</v>
      </c>
    </row>
    <row r="476" customFormat="false" ht="12.75" hidden="false" customHeight="false" outlineLevel="0" collapsed="false">
      <c r="A476" s="2" t="s">
        <v>42</v>
      </c>
      <c r="B476" s="2" t="s">
        <v>59</v>
      </c>
      <c r="C476" s="2" t="s">
        <v>31</v>
      </c>
      <c r="D476" s="2" t="s">
        <v>32</v>
      </c>
      <c r="E476" s="2" t="s">
        <v>33</v>
      </c>
      <c r="F476" s="5" t="n">
        <v>6</v>
      </c>
      <c r="G476" s="5" t="s">
        <v>32</v>
      </c>
      <c r="H476" s="2"/>
      <c r="I476" s="1" t="n">
        <v>289</v>
      </c>
      <c r="J476" s="1" t="n">
        <v>263</v>
      </c>
      <c r="K476" s="1" t="n">
        <v>242</v>
      </c>
      <c r="L476" s="1" t="n">
        <v>226</v>
      </c>
      <c r="M476" s="1" t="n">
        <v>214</v>
      </c>
      <c r="N476" s="1" t="n">
        <v>203</v>
      </c>
      <c r="O476" s="1" t="n">
        <v>200</v>
      </c>
      <c r="P476" s="1" t="n">
        <v>201</v>
      </c>
      <c r="Q476" s="1" t="n">
        <v>203</v>
      </c>
      <c r="R476" s="1" t="n">
        <v>223</v>
      </c>
      <c r="S476" s="1" t="n">
        <v>248</v>
      </c>
      <c r="T476" s="1" t="n">
        <v>279</v>
      </c>
    </row>
    <row r="477" customFormat="false" ht="12.75" hidden="false" customHeight="false" outlineLevel="0" collapsed="false">
      <c r="A477" s="2" t="s">
        <v>42</v>
      </c>
      <c r="B477" s="2" t="s">
        <v>59</v>
      </c>
      <c r="C477" s="2" t="s">
        <v>31</v>
      </c>
      <c r="D477" s="2" t="s">
        <v>34</v>
      </c>
      <c r="E477" s="2" t="s">
        <v>35</v>
      </c>
      <c r="F477" s="4"/>
      <c r="G477" s="4"/>
      <c r="H477" s="2"/>
      <c r="I477" s="1" t="n">
        <v>309</v>
      </c>
      <c r="J477" s="1" t="n">
        <v>341</v>
      </c>
      <c r="K477" s="1" t="n">
        <v>367</v>
      </c>
      <c r="L477" s="1" t="n">
        <v>385</v>
      </c>
      <c r="M477" s="1" t="n">
        <v>396</v>
      </c>
      <c r="N477" s="1" t="n">
        <v>402</v>
      </c>
      <c r="O477" s="1" t="n">
        <v>399</v>
      </c>
      <c r="P477" s="1" t="n">
        <v>381</v>
      </c>
      <c r="Q477" s="1" t="n">
        <v>369</v>
      </c>
      <c r="R477" s="1" t="n">
        <v>368</v>
      </c>
      <c r="S477" s="1" t="n">
        <v>353</v>
      </c>
      <c r="T477" s="1" t="n">
        <v>324</v>
      </c>
    </row>
    <row r="478" customFormat="false" ht="12.75" hidden="false" customHeight="false" outlineLevel="0" collapsed="false">
      <c r="A478" s="2" t="s">
        <v>42</v>
      </c>
      <c r="B478" s="2" t="s">
        <v>60</v>
      </c>
      <c r="C478" s="2" t="s">
        <v>31</v>
      </c>
      <c r="D478" s="2" t="s">
        <v>32</v>
      </c>
      <c r="E478" s="2" t="s">
        <v>33</v>
      </c>
      <c r="F478" s="5" t="n">
        <v>7</v>
      </c>
      <c r="G478" s="5" t="s">
        <v>32</v>
      </c>
      <c r="H478" s="2"/>
      <c r="I478" s="1" t="n">
        <v>290</v>
      </c>
      <c r="J478" s="1" t="n">
        <v>261</v>
      </c>
      <c r="K478" s="1" t="n">
        <v>236</v>
      </c>
      <c r="L478" s="1" t="n">
        <v>218</v>
      </c>
      <c r="M478" s="1" t="n">
        <v>209</v>
      </c>
      <c r="N478" s="1" t="n">
        <v>206</v>
      </c>
      <c r="O478" s="1" t="n">
        <v>213</v>
      </c>
      <c r="P478" s="1" t="n">
        <v>236</v>
      </c>
      <c r="Q478" s="1" t="n">
        <v>248</v>
      </c>
      <c r="R478" s="1" t="n">
        <v>259</v>
      </c>
      <c r="S478" s="1" t="n">
        <v>281</v>
      </c>
      <c r="T478" s="1" t="n">
        <v>308</v>
      </c>
    </row>
    <row r="479" customFormat="false" ht="12.75" hidden="false" customHeight="false" outlineLevel="0" collapsed="false">
      <c r="A479" s="2" t="s">
        <v>42</v>
      </c>
      <c r="B479" s="2" t="s">
        <v>60</v>
      </c>
      <c r="C479" s="2" t="s">
        <v>31</v>
      </c>
      <c r="D479" s="2" t="s">
        <v>34</v>
      </c>
      <c r="E479" s="2" t="s">
        <v>35</v>
      </c>
      <c r="F479" s="4"/>
      <c r="G479" s="4"/>
      <c r="H479" s="2"/>
      <c r="I479" s="1" t="n">
        <v>327</v>
      </c>
      <c r="J479" s="1" t="n">
        <v>341</v>
      </c>
      <c r="K479" s="1" t="n">
        <v>355</v>
      </c>
      <c r="L479" s="1" t="n">
        <v>356</v>
      </c>
      <c r="M479" s="1" t="n">
        <v>346</v>
      </c>
      <c r="N479" s="1" t="n">
        <v>333</v>
      </c>
      <c r="O479" s="1" t="n">
        <v>327</v>
      </c>
      <c r="P479" s="1" t="n">
        <v>324</v>
      </c>
      <c r="Q479" s="1" t="n">
        <v>319</v>
      </c>
      <c r="R479" s="1" t="n">
        <v>328</v>
      </c>
      <c r="S479" s="1" t="n">
        <v>314</v>
      </c>
      <c r="T479" s="1" t="n">
        <v>286</v>
      </c>
    </row>
    <row r="480" customFormat="false" ht="12.75" hidden="false" customHeight="false" outlineLevel="0" collapsed="false">
      <c r="A480" s="2" t="s">
        <v>42</v>
      </c>
      <c r="B480" s="2" t="s">
        <v>61</v>
      </c>
      <c r="C480" s="2" t="s">
        <v>31</v>
      </c>
      <c r="D480" s="2" t="s">
        <v>32</v>
      </c>
      <c r="E480" s="2" t="s">
        <v>33</v>
      </c>
      <c r="F480" s="5" t="n">
        <v>1</v>
      </c>
      <c r="G480" s="5" t="s">
        <v>32</v>
      </c>
      <c r="H480" s="2"/>
      <c r="I480" s="1" t="n">
        <v>257</v>
      </c>
      <c r="J480" s="1" t="n">
        <v>230</v>
      </c>
      <c r="K480" s="1" t="n">
        <v>212</v>
      </c>
      <c r="L480" s="1" t="n">
        <v>200</v>
      </c>
      <c r="M480" s="1" t="n">
        <v>192</v>
      </c>
      <c r="N480" s="1" t="n">
        <v>189</v>
      </c>
      <c r="O480" s="1" t="n">
        <v>196</v>
      </c>
      <c r="P480" s="1" t="n">
        <v>224</v>
      </c>
      <c r="Q480" s="1" t="n">
        <v>242</v>
      </c>
      <c r="R480" s="1" t="n">
        <v>243</v>
      </c>
      <c r="S480" s="1" t="n">
        <v>248</v>
      </c>
      <c r="T480" s="1" t="n">
        <v>256</v>
      </c>
    </row>
    <row r="481" customFormat="false" ht="12.75" hidden="false" customHeight="false" outlineLevel="0" collapsed="false">
      <c r="A481" s="2" t="s">
        <v>42</v>
      </c>
      <c r="B481" s="2" t="s">
        <v>61</v>
      </c>
      <c r="C481" s="2" t="s">
        <v>31</v>
      </c>
      <c r="D481" s="2" t="s">
        <v>34</v>
      </c>
      <c r="E481" s="2" t="s">
        <v>35</v>
      </c>
      <c r="F481" s="4"/>
      <c r="G481" s="4"/>
      <c r="H481" s="2"/>
      <c r="I481" s="1" t="n">
        <v>265</v>
      </c>
      <c r="J481" s="1" t="n">
        <v>280</v>
      </c>
      <c r="K481" s="1" t="n">
        <v>295</v>
      </c>
      <c r="L481" s="1" t="n">
        <v>308</v>
      </c>
      <c r="M481" s="1" t="n">
        <v>318</v>
      </c>
      <c r="N481" s="1" t="n">
        <v>329</v>
      </c>
      <c r="O481" s="1" t="n">
        <v>322</v>
      </c>
      <c r="P481" s="1" t="n">
        <v>321</v>
      </c>
      <c r="Q481" s="1" t="n">
        <v>310</v>
      </c>
      <c r="R481" s="1" t="n">
        <v>314</v>
      </c>
      <c r="S481" s="1" t="n">
        <v>300</v>
      </c>
      <c r="T481" s="1" t="n">
        <v>273</v>
      </c>
    </row>
    <row r="482" customFormat="false" ht="12.75" hidden="false" customHeight="false" outlineLevel="0" collapsed="false">
      <c r="A482" s="2" t="s">
        <v>42</v>
      </c>
      <c r="B482" s="2" t="s">
        <v>62</v>
      </c>
      <c r="C482" s="2" t="s">
        <v>31</v>
      </c>
      <c r="D482" s="2" t="s">
        <v>32</v>
      </c>
      <c r="E482" s="2" t="s">
        <v>33</v>
      </c>
      <c r="F482" s="5" t="n">
        <v>2</v>
      </c>
      <c r="G482" s="5" t="s">
        <v>32</v>
      </c>
      <c r="H482" s="2"/>
      <c r="I482" s="1" t="n">
        <v>243</v>
      </c>
      <c r="J482" s="1" t="n">
        <v>218</v>
      </c>
      <c r="K482" s="1" t="n">
        <v>198</v>
      </c>
      <c r="L482" s="1" t="n">
        <v>187</v>
      </c>
      <c r="M482" s="1" t="n">
        <v>180</v>
      </c>
      <c r="N482" s="1" t="n">
        <v>179</v>
      </c>
      <c r="O482" s="1" t="n">
        <v>186</v>
      </c>
      <c r="P482" s="1" t="n">
        <v>214</v>
      </c>
      <c r="Q482" s="1" t="n">
        <v>230</v>
      </c>
      <c r="R482" s="1" t="n">
        <v>239</v>
      </c>
      <c r="S482" s="1" t="n">
        <v>257</v>
      </c>
      <c r="T482" s="1" t="n">
        <v>279</v>
      </c>
    </row>
    <row r="483" customFormat="false" ht="12.75" hidden="false" customHeight="false" outlineLevel="0" collapsed="false">
      <c r="A483" s="2" t="s">
        <v>42</v>
      </c>
      <c r="B483" s="2" t="s">
        <v>62</v>
      </c>
      <c r="C483" s="2" t="s">
        <v>31</v>
      </c>
      <c r="D483" s="2" t="s">
        <v>34</v>
      </c>
      <c r="E483" s="2" t="s">
        <v>35</v>
      </c>
      <c r="F483" s="4"/>
      <c r="G483" s="4"/>
      <c r="H483" s="2"/>
      <c r="I483" s="1" t="n">
        <v>300</v>
      </c>
      <c r="J483" s="1" t="n">
        <v>319</v>
      </c>
      <c r="K483" s="1" t="n">
        <v>328</v>
      </c>
      <c r="L483" s="1" t="n">
        <v>318</v>
      </c>
      <c r="M483" s="1" t="n">
        <v>311</v>
      </c>
      <c r="N483" s="1" t="n">
        <v>324</v>
      </c>
      <c r="O483" s="1" t="n">
        <v>336</v>
      </c>
      <c r="P483" s="1" t="n">
        <v>338</v>
      </c>
      <c r="Q483" s="1" t="n">
        <v>329</v>
      </c>
      <c r="R483" s="1" t="n">
        <v>327</v>
      </c>
      <c r="S483" s="1" t="n">
        <v>309</v>
      </c>
      <c r="T483" s="1" t="n">
        <v>282</v>
      </c>
    </row>
    <row r="484" customFormat="false" ht="12.75" hidden="false" customHeight="false" outlineLevel="0" collapsed="false">
      <c r="A484" s="2" t="s">
        <v>42</v>
      </c>
      <c r="B484" s="2" t="s">
        <v>63</v>
      </c>
      <c r="C484" s="2" t="s">
        <v>31</v>
      </c>
      <c r="D484" s="2" t="s">
        <v>32</v>
      </c>
      <c r="E484" s="2" t="s">
        <v>33</v>
      </c>
      <c r="F484" s="5" t="n">
        <v>3</v>
      </c>
      <c r="G484" s="5" t="s">
        <v>32</v>
      </c>
      <c r="H484" s="2"/>
      <c r="I484" s="1" t="n">
        <v>250</v>
      </c>
      <c r="J484" s="1" t="n">
        <v>223</v>
      </c>
      <c r="K484" s="1" t="n">
        <v>205</v>
      </c>
      <c r="L484" s="1" t="n">
        <v>192</v>
      </c>
      <c r="M484" s="1" t="n">
        <v>186</v>
      </c>
      <c r="N484" s="1" t="n">
        <v>183</v>
      </c>
      <c r="O484" s="1" t="n">
        <v>191</v>
      </c>
      <c r="P484" s="1" t="n">
        <v>219</v>
      </c>
      <c r="Q484" s="1" t="n">
        <v>238</v>
      </c>
      <c r="R484" s="1" t="n">
        <v>251</v>
      </c>
      <c r="S484" s="1" t="n">
        <v>261</v>
      </c>
      <c r="T484" s="1" t="n">
        <v>272</v>
      </c>
    </row>
    <row r="485" customFormat="false" ht="12.75" hidden="false" customHeight="false" outlineLevel="0" collapsed="false">
      <c r="A485" s="2" t="s">
        <v>42</v>
      </c>
      <c r="B485" s="2" t="s">
        <v>63</v>
      </c>
      <c r="C485" s="2" t="s">
        <v>31</v>
      </c>
      <c r="D485" s="2" t="s">
        <v>34</v>
      </c>
      <c r="E485" s="2" t="s">
        <v>35</v>
      </c>
      <c r="F485" s="4"/>
      <c r="G485" s="4"/>
      <c r="H485" s="2"/>
      <c r="I485" s="1" t="n">
        <v>290</v>
      </c>
      <c r="J485" s="1" t="n">
        <v>309</v>
      </c>
      <c r="K485" s="1" t="n">
        <v>324</v>
      </c>
      <c r="L485" s="1" t="n">
        <v>324</v>
      </c>
      <c r="M485" s="1" t="n">
        <v>314</v>
      </c>
      <c r="N485" s="1" t="n">
        <v>322</v>
      </c>
      <c r="O485" s="1" t="n">
        <v>324</v>
      </c>
      <c r="P485" s="1" t="n">
        <v>321</v>
      </c>
      <c r="Q485" s="1" t="n">
        <v>320</v>
      </c>
      <c r="R485" s="1" t="n">
        <v>299</v>
      </c>
      <c r="S485" s="1" t="n">
        <v>270</v>
      </c>
      <c r="T485" s="1" t="n">
        <v>243</v>
      </c>
    </row>
    <row r="486" customFormat="false" ht="12.75" hidden="false" customHeight="false" outlineLevel="0" collapsed="false">
      <c r="A486" s="2" t="s">
        <v>42</v>
      </c>
      <c r="B486" s="2" t="s">
        <v>64</v>
      </c>
      <c r="C486" s="2" t="s">
        <v>31</v>
      </c>
      <c r="D486" s="2" t="s">
        <v>32</v>
      </c>
      <c r="E486" s="2" t="s">
        <v>33</v>
      </c>
      <c r="F486" s="5" t="n">
        <v>4</v>
      </c>
      <c r="G486" s="5" t="s">
        <v>32</v>
      </c>
      <c r="H486" s="2"/>
      <c r="I486" s="1" t="n">
        <v>219</v>
      </c>
      <c r="J486" s="1" t="n">
        <v>200</v>
      </c>
      <c r="K486" s="1" t="n">
        <v>187</v>
      </c>
      <c r="L486" s="1" t="n">
        <v>180</v>
      </c>
      <c r="M486" s="1" t="n">
        <v>178</v>
      </c>
      <c r="N486" s="1" t="n">
        <v>184</v>
      </c>
      <c r="O486" s="1" t="n">
        <v>209</v>
      </c>
      <c r="P486" s="1" t="n">
        <v>227</v>
      </c>
      <c r="Q486" s="1" t="n">
        <v>236</v>
      </c>
      <c r="R486" s="1" t="n">
        <v>249</v>
      </c>
      <c r="S486" s="1" t="n">
        <v>260</v>
      </c>
      <c r="T486" s="1" t="n">
        <v>272</v>
      </c>
    </row>
    <row r="487" customFormat="false" ht="12.75" hidden="false" customHeight="false" outlineLevel="0" collapsed="false">
      <c r="A487" s="2" t="s">
        <v>42</v>
      </c>
      <c r="B487" s="2" t="s">
        <v>64</v>
      </c>
      <c r="C487" s="2" t="s">
        <v>31</v>
      </c>
      <c r="D487" s="2" t="s">
        <v>34</v>
      </c>
      <c r="E487" s="2" t="s">
        <v>35</v>
      </c>
      <c r="F487" s="4"/>
      <c r="G487" s="4"/>
      <c r="H487" s="2"/>
      <c r="I487" s="1" t="n">
        <v>284</v>
      </c>
      <c r="J487" s="1" t="n">
        <v>295</v>
      </c>
      <c r="K487" s="1" t="n">
        <v>312</v>
      </c>
      <c r="L487" s="1" t="n">
        <v>296</v>
      </c>
      <c r="M487" s="1" t="n">
        <v>286</v>
      </c>
      <c r="N487" s="1" t="n">
        <v>277</v>
      </c>
      <c r="O487" s="1" t="n">
        <v>269</v>
      </c>
      <c r="P487" s="1" t="n">
        <v>266</v>
      </c>
      <c r="Q487" s="1" t="n">
        <v>269</v>
      </c>
      <c r="R487" s="1" t="n">
        <v>260</v>
      </c>
      <c r="S487" s="1" t="n">
        <v>243</v>
      </c>
      <c r="T487" s="1" t="n">
        <v>223</v>
      </c>
    </row>
    <row r="488" customFormat="false" ht="12.75" hidden="false" customHeight="false" outlineLevel="0" collapsed="false">
      <c r="A488" s="2" t="s">
        <v>42</v>
      </c>
      <c r="B488" s="2" t="s">
        <v>65</v>
      </c>
      <c r="C488" s="2" t="s">
        <v>31</v>
      </c>
      <c r="D488" s="2" t="s">
        <v>32</v>
      </c>
      <c r="E488" s="2" t="s">
        <v>33</v>
      </c>
      <c r="F488" s="5" t="n">
        <v>5</v>
      </c>
      <c r="G488" s="5" t="s">
        <v>32</v>
      </c>
      <c r="H488" s="2"/>
      <c r="I488" s="1" t="n">
        <v>206</v>
      </c>
      <c r="J488" s="1" t="n">
        <v>192</v>
      </c>
      <c r="K488" s="1" t="n">
        <v>182</v>
      </c>
      <c r="L488" s="1" t="n">
        <v>177</v>
      </c>
      <c r="M488" s="1" t="n">
        <v>173</v>
      </c>
      <c r="N488" s="1" t="n">
        <v>174</v>
      </c>
      <c r="O488" s="1" t="n">
        <v>181</v>
      </c>
      <c r="P488" s="1" t="n">
        <v>187</v>
      </c>
      <c r="Q488" s="1" t="n">
        <v>205</v>
      </c>
      <c r="R488" s="1" t="n">
        <v>226</v>
      </c>
      <c r="S488" s="1" t="n">
        <v>250</v>
      </c>
      <c r="T488" s="1" t="n">
        <v>275</v>
      </c>
    </row>
    <row r="489" customFormat="false" ht="12.75" hidden="false" customHeight="false" outlineLevel="0" collapsed="false">
      <c r="A489" s="2" t="s">
        <v>42</v>
      </c>
      <c r="B489" s="2" t="s">
        <v>65</v>
      </c>
      <c r="C489" s="2" t="s">
        <v>31</v>
      </c>
      <c r="D489" s="2" t="s">
        <v>34</v>
      </c>
      <c r="E489" s="2" t="s">
        <v>35</v>
      </c>
      <c r="F489" s="4"/>
      <c r="G489" s="4"/>
      <c r="H489" s="2"/>
      <c r="I489" s="1" t="n">
        <v>292</v>
      </c>
      <c r="J489" s="1" t="n">
        <v>304</v>
      </c>
      <c r="K489" s="1" t="n">
        <v>307</v>
      </c>
      <c r="L489" s="1" t="n">
        <v>301</v>
      </c>
      <c r="M489" s="1" t="n">
        <v>296</v>
      </c>
      <c r="N489" s="1" t="n">
        <v>290</v>
      </c>
      <c r="O489" s="1" t="n">
        <v>277</v>
      </c>
      <c r="P489" s="1" t="n">
        <v>271</v>
      </c>
      <c r="Q489" s="1" t="n">
        <v>275</v>
      </c>
      <c r="R489" s="1" t="n">
        <v>266</v>
      </c>
      <c r="S489" s="1" t="n">
        <v>257</v>
      </c>
      <c r="T489" s="1" t="n">
        <v>239</v>
      </c>
    </row>
    <row r="490" customFormat="false" ht="12.75" hidden="false" customHeight="false" outlineLevel="0" collapsed="false">
      <c r="A490" s="2" t="s">
        <v>43</v>
      </c>
      <c r="B490" s="2" t="s">
        <v>31</v>
      </c>
      <c r="C490" s="2" t="s">
        <v>31</v>
      </c>
      <c r="D490" s="2" t="s">
        <v>32</v>
      </c>
      <c r="E490" s="2" t="s">
        <v>33</v>
      </c>
      <c r="F490" s="5" t="n">
        <v>6</v>
      </c>
      <c r="G490" s="5" t="s">
        <v>32</v>
      </c>
      <c r="H490" s="2"/>
      <c r="I490" s="1" t="n">
        <v>219</v>
      </c>
      <c r="J490" s="1" t="n">
        <v>203</v>
      </c>
      <c r="K490" s="1" t="n">
        <v>191</v>
      </c>
      <c r="L490" s="1" t="n">
        <v>186</v>
      </c>
      <c r="M490" s="1" t="n">
        <v>184</v>
      </c>
      <c r="N490" s="1" t="n">
        <v>184</v>
      </c>
      <c r="O490" s="1" t="n">
        <v>188</v>
      </c>
      <c r="P490" s="1" t="n">
        <v>193</v>
      </c>
      <c r="Q490" s="1" t="n">
        <v>208</v>
      </c>
      <c r="R490" s="1" t="n">
        <v>228</v>
      </c>
      <c r="S490" s="1" t="n">
        <v>251</v>
      </c>
      <c r="T490" s="1" t="n">
        <v>279</v>
      </c>
      <c r="U490" s="1" t="n">
        <f aca="false">MAX(I490:T549)</f>
        <v>400</v>
      </c>
      <c r="V490" s="1" t="n">
        <f aca="false">MIN(I490:T549)</f>
        <v>166</v>
      </c>
    </row>
    <row r="491" customFormat="false" ht="12.75" hidden="false" customHeight="false" outlineLevel="0" collapsed="false">
      <c r="A491" s="2" t="s">
        <v>43</v>
      </c>
      <c r="B491" s="2" t="s">
        <v>31</v>
      </c>
      <c r="C491" s="2" t="s">
        <v>31</v>
      </c>
      <c r="D491" s="2" t="s">
        <v>34</v>
      </c>
      <c r="E491" s="2" t="s">
        <v>35</v>
      </c>
      <c r="F491" s="4"/>
      <c r="G491" s="4"/>
      <c r="H491" s="2"/>
      <c r="I491" s="1" t="n">
        <v>304</v>
      </c>
      <c r="J491" s="1" t="n">
        <v>323</v>
      </c>
      <c r="K491" s="1" t="n">
        <v>336</v>
      </c>
      <c r="L491" s="1" t="n">
        <v>345</v>
      </c>
      <c r="M491" s="1" t="n">
        <v>346</v>
      </c>
      <c r="N491" s="1" t="n">
        <v>331</v>
      </c>
      <c r="O491" s="1" t="n">
        <v>319</v>
      </c>
      <c r="P491" s="1" t="n">
        <v>307</v>
      </c>
      <c r="Q491" s="1" t="n">
        <v>311</v>
      </c>
      <c r="R491" s="1" t="n">
        <v>296</v>
      </c>
      <c r="S491" s="1" t="n">
        <v>275</v>
      </c>
      <c r="T491" s="1" t="n">
        <v>252</v>
      </c>
    </row>
    <row r="492" customFormat="false" ht="12.75" hidden="false" customHeight="false" outlineLevel="0" collapsed="false">
      <c r="A492" s="2" t="s">
        <v>43</v>
      </c>
      <c r="B492" s="2" t="s">
        <v>36</v>
      </c>
      <c r="C492" s="2" t="s">
        <v>31</v>
      </c>
      <c r="D492" s="2" t="s">
        <v>32</v>
      </c>
      <c r="E492" s="2" t="s">
        <v>33</v>
      </c>
      <c r="F492" s="5" t="n">
        <v>7</v>
      </c>
      <c r="G492" s="5" t="s">
        <v>32</v>
      </c>
      <c r="H492" s="2"/>
      <c r="I492" s="1" t="n">
        <v>231</v>
      </c>
      <c r="J492" s="1" t="n">
        <v>214</v>
      </c>
      <c r="K492" s="1" t="n">
        <v>203</v>
      </c>
      <c r="L492" s="1" t="n">
        <v>194</v>
      </c>
      <c r="M492" s="1" t="n">
        <v>192</v>
      </c>
      <c r="N492" s="1" t="n">
        <v>194</v>
      </c>
      <c r="O492" s="1" t="n">
        <v>200</v>
      </c>
      <c r="P492" s="1" t="n">
        <v>201</v>
      </c>
      <c r="Q492" s="1" t="n">
        <v>214</v>
      </c>
      <c r="R492" s="1" t="n">
        <v>238</v>
      </c>
      <c r="S492" s="1" t="n">
        <v>261</v>
      </c>
      <c r="T492" s="1" t="n">
        <v>279</v>
      </c>
    </row>
    <row r="493" customFormat="false" ht="12.75" hidden="false" customHeight="false" outlineLevel="0" collapsed="false">
      <c r="A493" s="2" t="s">
        <v>43</v>
      </c>
      <c r="B493" s="2" t="s">
        <v>36</v>
      </c>
      <c r="C493" s="2" t="s">
        <v>31</v>
      </c>
      <c r="D493" s="2" t="s">
        <v>34</v>
      </c>
      <c r="E493" s="2" t="s">
        <v>35</v>
      </c>
      <c r="F493" s="4"/>
      <c r="G493" s="4"/>
      <c r="H493" s="2"/>
      <c r="I493" s="1" t="n">
        <v>299</v>
      </c>
      <c r="J493" s="1" t="n">
        <v>317</v>
      </c>
      <c r="K493" s="1" t="n">
        <v>336</v>
      </c>
      <c r="L493" s="1" t="n">
        <v>351</v>
      </c>
      <c r="M493" s="1" t="n">
        <v>362</v>
      </c>
      <c r="N493" s="1" t="n">
        <v>366</v>
      </c>
      <c r="O493" s="1" t="n">
        <v>361</v>
      </c>
      <c r="P493" s="1" t="n">
        <v>353</v>
      </c>
      <c r="Q493" s="1" t="n">
        <v>355</v>
      </c>
      <c r="R493" s="1" t="n">
        <v>339</v>
      </c>
      <c r="S493" s="1" t="n">
        <v>307</v>
      </c>
      <c r="T493" s="1" t="n">
        <v>276</v>
      </c>
    </row>
    <row r="494" customFormat="false" ht="12.75" hidden="false" customHeight="false" outlineLevel="0" collapsed="false">
      <c r="A494" s="2" t="s">
        <v>43</v>
      </c>
      <c r="B494" s="2" t="s">
        <v>37</v>
      </c>
      <c r="C494" s="2" t="s">
        <v>31</v>
      </c>
      <c r="D494" s="2" t="s">
        <v>32</v>
      </c>
      <c r="E494" s="2" t="s">
        <v>33</v>
      </c>
      <c r="F494" s="5" t="n">
        <v>8</v>
      </c>
      <c r="G494" s="5" t="s">
        <v>32</v>
      </c>
      <c r="H494" s="2"/>
      <c r="I494" s="1" t="n">
        <v>247</v>
      </c>
      <c r="J494" s="1" t="n">
        <v>222</v>
      </c>
      <c r="K494" s="1" t="n">
        <v>205</v>
      </c>
      <c r="L494" s="1" t="n">
        <v>196</v>
      </c>
      <c r="M494" s="1" t="n">
        <v>191</v>
      </c>
      <c r="N494" s="1" t="n">
        <v>197</v>
      </c>
      <c r="O494" s="1" t="n">
        <v>225</v>
      </c>
      <c r="P494" s="1" t="n">
        <v>243</v>
      </c>
      <c r="Q494" s="1" t="n">
        <v>252</v>
      </c>
      <c r="R494" s="1" t="n">
        <v>259</v>
      </c>
      <c r="S494" s="1" t="n">
        <v>274</v>
      </c>
      <c r="T494" s="1" t="n">
        <v>290</v>
      </c>
    </row>
    <row r="495" customFormat="false" ht="12.75" hidden="false" customHeight="false" outlineLevel="0" collapsed="false">
      <c r="A495" s="2" t="s">
        <v>43</v>
      </c>
      <c r="B495" s="2" t="s">
        <v>37</v>
      </c>
      <c r="C495" s="2" t="s">
        <v>31</v>
      </c>
      <c r="D495" s="2" t="s">
        <v>34</v>
      </c>
      <c r="E495" s="2" t="s">
        <v>35</v>
      </c>
      <c r="F495" s="4"/>
      <c r="G495" s="4"/>
      <c r="H495" s="2"/>
      <c r="I495" s="1" t="n">
        <v>309</v>
      </c>
      <c r="J495" s="1" t="n">
        <v>333</v>
      </c>
      <c r="K495" s="1" t="n">
        <v>353</v>
      </c>
      <c r="L495" s="1" t="n">
        <v>373</v>
      </c>
      <c r="M495" s="1" t="n">
        <v>382</v>
      </c>
      <c r="N495" s="1" t="n">
        <v>379</v>
      </c>
      <c r="O495" s="1" t="n">
        <v>373</v>
      </c>
      <c r="P495" s="1" t="n">
        <v>361</v>
      </c>
      <c r="Q495" s="1" t="n">
        <v>359</v>
      </c>
      <c r="R495" s="1" t="n">
        <v>333</v>
      </c>
      <c r="S495" s="1" t="n">
        <v>302</v>
      </c>
      <c r="T495" s="1" t="n">
        <v>267</v>
      </c>
    </row>
    <row r="496" customFormat="false" ht="12.75" hidden="false" customHeight="false" outlineLevel="0" collapsed="false">
      <c r="A496" s="2" t="s">
        <v>43</v>
      </c>
      <c r="B496" s="2" t="s">
        <v>38</v>
      </c>
      <c r="C496" s="2" t="s">
        <v>31</v>
      </c>
      <c r="D496" s="2" t="s">
        <v>32</v>
      </c>
      <c r="E496" s="2" t="s">
        <v>33</v>
      </c>
      <c r="F496" s="5" t="n">
        <v>2</v>
      </c>
      <c r="G496" s="5" t="s">
        <v>32</v>
      </c>
      <c r="H496" s="2"/>
      <c r="I496" s="1" t="n">
        <v>238</v>
      </c>
      <c r="J496" s="1" t="n">
        <v>217</v>
      </c>
      <c r="K496" s="1" t="n">
        <v>200</v>
      </c>
      <c r="L496" s="1" t="n">
        <v>192</v>
      </c>
      <c r="M496" s="1" t="n">
        <v>189</v>
      </c>
      <c r="N496" s="1" t="n">
        <v>194</v>
      </c>
      <c r="O496" s="1" t="n">
        <v>219</v>
      </c>
      <c r="P496" s="1" t="n">
        <v>236</v>
      </c>
      <c r="Q496" s="1" t="n">
        <v>249</v>
      </c>
      <c r="R496" s="1" t="n">
        <v>270</v>
      </c>
      <c r="S496" s="1" t="n">
        <v>294</v>
      </c>
      <c r="T496" s="1" t="n">
        <v>316</v>
      </c>
    </row>
    <row r="497" customFormat="false" ht="12.75" hidden="false" customHeight="false" outlineLevel="0" collapsed="false">
      <c r="A497" s="2" t="s">
        <v>43</v>
      </c>
      <c r="B497" s="2" t="s">
        <v>38</v>
      </c>
      <c r="C497" s="2" t="s">
        <v>31</v>
      </c>
      <c r="D497" s="2" t="s">
        <v>34</v>
      </c>
      <c r="E497" s="2" t="s">
        <v>35</v>
      </c>
      <c r="F497" s="4"/>
      <c r="G497" s="4"/>
      <c r="H497" s="2"/>
      <c r="I497" s="1" t="n">
        <v>331</v>
      </c>
      <c r="J497" s="1" t="n">
        <v>352</v>
      </c>
      <c r="K497" s="1" t="n">
        <v>364</v>
      </c>
      <c r="L497" s="1" t="n">
        <v>364</v>
      </c>
      <c r="M497" s="1" t="n">
        <v>364</v>
      </c>
      <c r="N497" s="1" t="n">
        <v>340</v>
      </c>
      <c r="O497" s="1" t="n">
        <v>333</v>
      </c>
      <c r="P497" s="1" t="n">
        <v>327</v>
      </c>
      <c r="Q497" s="1" t="n">
        <v>331</v>
      </c>
      <c r="R497" s="1" t="n">
        <v>314</v>
      </c>
      <c r="S497" s="1" t="n">
        <v>288</v>
      </c>
      <c r="T497" s="1" t="n">
        <v>263</v>
      </c>
    </row>
    <row r="498" customFormat="false" ht="12.75" hidden="false" customHeight="false" outlineLevel="0" collapsed="false">
      <c r="A498" s="2" t="s">
        <v>43</v>
      </c>
      <c r="B498" s="2" t="s">
        <v>39</v>
      </c>
      <c r="C498" s="2" t="s">
        <v>31</v>
      </c>
      <c r="D498" s="2" t="s">
        <v>32</v>
      </c>
      <c r="E498" s="2" t="s">
        <v>33</v>
      </c>
      <c r="F498" s="5" t="n">
        <v>3</v>
      </c>
      <c r="G498" s="5" t="s">
        <v>32</v>
      </c>
      <c r="H498" s="2"/>
      <c r="I498" s="1" t="n">
        <v>241</v>
      </c>
      <c r="J498" s="1" t="n">
        <v>226</v>
      </c>
      <c r="K498" s="1" t="n">
        <v>214</v>
      </c>
      <c r="L498" s="1" t="n">
        <v>207</v>
      </c>
      <c r="M498" s="1" t="n">
        <v>206</v>
      </c>
      <c r="N498" s="1" t="n">
        <v>215</v>
      </c>
      <c r="O498" s="1" t="n">
        <v>244</v>
      </c>
      <c r="P498" s="1" t="n">
        <v>258</v>
      </c>
      <c r="Q498" s="1" t="n">
        <v>264</v>
      </c>
      <c r="R498" s="1" t="n">
        <v>277</v>
      </c>
      <c r="S498" s="1" t="n">
        <v>292</v>
      </c>
      <c r="T498" s="1" t="n">
        <v>309</v>
      </c>
    </row>
    <row r="499" customFormat="false" ht="12.75" hidden="false" customHeight="false" outlineLevel="0" collapsed="false">
      <c r="A499" s="2" t="s">
        <v>43</v>
      </c>
      <c r="B499" s="2" t="s">
        <v>39</v>
      </c>
      <c r="C499" s="2" t="s">
        <v>31</v>
      </c>
      <c r="D499" s="2" t="s">
        <v>34</v>
      </c>
      <c r="E499" s="2" t="s">
        <v>35</v>
      </c>
      <c r="F499" s="4"/>
      <c r="G499" s="4"/>
      <c r="H499" s="2"/>
      <c r="I499" s="1" t="n">
        <v>327</v>
      </c>
      <c r="J499" s="1" t="n">
        <v>345</v>
      </c>
      <c r="K499" s="1" t="n">
        <v>368</v>
      </c>
      <c r="L499" s="1" t="n">
        <v>379</v>
      </c>
      <c r="M499" s="1" t="n">
        <v>364</v>
      </c>
      <c r="N499" s="1" t="n">
        <v>344</v>
      </c>
      <c r="O499" s="1" t="n">
        <v>329</v>
      </c>
      <c r="P499" s="1" t="n">
        <v>318</v>
      </c>
      <c r="Q499" s="1" t="n">
        <v>317</v>
      </c>
      <c r="R499" s="1" t="n">
        <v>297</v>
      </c>
      <c r="S499" s="1" t="n">
        <v>272</v>
      </c>
      <c r="T499" s="1" t="n">
        <v>242</v>
      </c>
    </row>
    <row r="500" customFormat="false" ht="12.75" hidden="false" customHeight="false" outlineLevel="0" collapsed="false">
      <c r="A500" s="2" t="s">
        <v>43</v>
      </c>
      <c r="B500" s="2" t="s">
        <v>40</v>
      </c>
      <c r="C500" s="2" t="s">
        <v>31</v>
      </c>
      <c r="D500" s="2" t="s">
        <v>32</v>
      </c>
      <c r="E500" s="2" t="s">
        <v>33</v>
      </c>
      <c r="F500" s="5" t="n">
        <v>4</v>
      </c>
      <c r="G500" s="5" t="s">
        <v>32</v>
      </c>
      <c r="H500" s="2"/>
      <c r="I500" s="1" t="n">
        <v>218</v>
      </c>
      <c r="J500" s="1" t="n">
        <v>201</v>
      </c>
      <c r="K500" s="1" t="n">
        <v>190</v>
      </c>
      <c r="L500" s="1" t="n">
        <v>184</v>
      </c>
      <c r="M500" s="1" t="n">
        <v>181</v>
      </c>
      <c r="N500" s="1" t="n">
        <v>190</v>
      </c>
      <c r="O500" s="1" t="n">
        <v>215</v>
      </c>
      <c r="P500" s="1" t="n">
        <v>230</v>
      </c>
      <c r="Q500" s="1" t="n">
        <v>244</v>
      </c>
      <c r="R500" s="1" t="n">
        <v>265</v>
      </c>
      <c r="S500" s="1" t="n">
        <v>288</v>
      </c>
      <c r="T500" s="1" t="n">
        <v>306</v>
      </c>
    </row>
    <row r="501" customFormat="false" ht="12.75" hidden="false" customHeight="false" outlineLevel="0" collapsed="false">
      <c r="A501" s="2" t="s">
        <v>43</v>
      </c>
      <c r="B501" s="2" t="s">
        <v>40</v>
      </c>
      <c r="C501" s="2" t="s">
        <v>31</v>
      </c>
      <c r="D501" s="2" t="s">
        <v>34</v>
      </c>
      <c r="E501" s="2" t="s">
        <v>35</v>
      </c>
      <c r="F501" s="4"/>
      <c r="G501" s="4"/>
      <c r="H501" s="2"/>
      <c r="I501" s="1" t="n">
        <v>326</v>
      </c>
      <c r="J501" s="1" t="n">
        <v>343</v>
      </c>
      <c r="K501" s="1" t="n">
        <v>353</v>
      </c>
      <c r="L501" s="1" t="n">
        <v>362</v>
      </c>
      <c r="M501" s="1" t="n">
        <v>372</v>
      </c>
      <c r="N501" s="1" t="n">
        <v>370</v>
      </c>
      <c r="O501" s="1" t="n">
        <v>358</v>
      </c>
      <c r="P501" s="1" t="n">
        <v>343</v>
      </c>
      <c r="Q501" s="1" t="n">
        <v>340</v>
      </c>
      <c r="R501" s="1" t="n">
        <v>319</v>
      </c>
      <c r="S501" s="1" t="n">
        <v>293</v>
      </c>
      <c r="T501" s="1" t="n">
        <v>264</v>
      </c>
    </row>
    <row r="502" customFormat="false" ht="12.75" hidden="false" customHeight="false" outlineLevel="0" collapsed="false">
      <c r="A502" s="2" t="s">
        <v>43</v>
      </c>
      <c r="B502" s="2" t="s">
        <v>41</v>
      </c>
      <c r="C502" s="2" t="s">
        <v>31</v>
      </c>
      <c r="D502" s="2" t="s">
        <v>32</v>
      </c>
      <c r="E502" s="2" t="s">
        <v>33</v>
      </c>
      <c r="F502" s="5" t="n">
        <v>5</v>
      </c>
      <c r="G502" s="5" t="s">
        <v>32</v>
      </c>
      <c r="H502" s="2"/>
      <c r="I502" s="1" t="n">
        <v>238</v>
      </c>
      <c r="J502" s="1" t="n">
        <v>219</v>
      </c>
      <c r="K502" s="1" t="n">
        <v>208</v>
      </c>
      <c r="L502" s="1" t="n">
        <v>199</v>
      </c>
      <c r="M502" s="1" t="n">
        <v>194</v>
      </c>
      <c r="N502" s="1" t="n">
        <v>192</v>
      </c>
      <c r="O502" s="1" t="n">
        <v>196</v>
      </c>
      <c r="P502" s="1" t="n">
        <v>199</v>
      </c>
      <c r="Q502" s="1" t="n">
        <v>221</v>
      </c>
      <c r="R502" s="1" t="n">
        <v>255</v>
      </c>
      <c r="S502" s="1" t="n">
        <v>286</v>
      </c>
      <c r="T502" s="1" t="n">
        <v>313</v>
      </c>
    </row>
    <row r="503" customFormat="false" ht="12.75" hidden="false" customHeight="false" outlineLevel="0" collapsed="false">
      <c r="A503" s="2" t="s">
        <v>43</v>
      </c>
      <c r="B503" s="2" t="s">
        <v>41</v>
      </c>
      <c r="C503" s="2" t="s">
        <v>31</v>
      </c>
      <c r="D503" s="2" t="s">
        <v>34</v>
      </c>
      <c r="E503" s="2" t="s">
        <v>35</v>
      </c>
      <c r="F503" s="4"/>
      <c r="G503" s="4"/>
      <c r="H503" s="2"/>
      <c r="I503" s="1" t="n">
        <v>336</v>
      </c>
      <c r="J503" s="1" t="n">
        <v>345</v>
      </c>
      <c r="K503" s="1" t="n">
        <v>352</v>
      </c>
      <c r="L503" s="1" t="n">
        <v>356</v>
      </c>
      <c r="M503" s="1" t="n">
        <v>356</v>
      </c>
      <c r="N503" s="1" t="n">
        <v>350</v>
      </c>
      <c r="O503" s="1" t="n">
        <v>334</v>
      </c>
      <c r="P503" s="1" t="n">
        <v>319</v>
      </c>
      <c r="Q503" s="1" t="n">
        <v>318</v>
      </c>
      <c r="R503" s="1" t="n">
        <v>308</v>
      </c>
      <c r="S503" s="1" t="n">
        <v>289</v>
      </c>
      <c r="T503" s="1" t="n">
        <v>264</v>
      </c>
    </row>
    <row r="504" customFormat="false" ht="12.75" hidden="false" customHeight="false" outlineLevel="0" collapsed="false">
      <c r="A504" s="2" t="s">
        <v>43</v>
      </c>
      <c r="B504" s="2" t="s">
        <v>42</v>
      </c>
      <c r="C504" s="2" t="s">
        <v>31</v>
      </c>
      <c r="D504" s="2" t="s">
        <v>32</v>
      </c>
      <c r="E504" s="2" t="s">
        <v>33</v>
      </c>
      <c r="F504" s="5" t="n">
        <v>6</v>
      </c>
      <c r="G504" s="5" t="s">
        <v>32</v>
      </c>
      <c r="H504" s="2"/>
      <c r="I504" s="1" t="n">
        <v>237</v>
      </c>
      <c r="J504" s="1" t="n">
        <v>217</v>
      </c>
      <c r="K504" s="1" t="n">
        <v>205</v>
      </c>
      <c r="L504" s="1" t="n">
        <v>196</v>
      </c>
      <c r="M504" s="1" t="n">
        <v>190</v>
      </c>
      <c r="N504" s="1" t="n">
        <v>187</v>
      </c>
      <c r="O504" s="1" t="n">
        <v>188</v>
      </c>
      <c r="P504" s="1" t="n">
        <v>190</v>
      </c>
      <c r="Q504" s="1" t="n">
        <v>209</v>
      </c>
      <c r="R504" s="1" t="n">
        <v>240</v>
      </c>
      <c r="S504" s="1" t="n">
        <v>267</v>
      </c>
      <c r="T504" s="1" t="n">
        <v>293</v>
      </c>
    </row>
    <row r="505" customFormat="false" ht="12.75" hidden="false" customHeight="false" outlineLevel="0" collapsed="false">
      <c r="A505" s="2" t="s">
        <v>43</v>
      </c>
      <c r="B505" s="2" t="s">
        <v>42</v>
      </c>
      <c r="C505" s="2" t="s">
        <v>31</v>
      </c>
      <c r="D505" s="2" t="s">
        <v>34</v>
      </c>
      <c r="E505" s="2" t="s">
        <v>35</v>
      </c>
      <c r="F505" s="4"/>
      <c r="G505" s="4"/>
      <c r="H505" s="2"/>
      <c r="I505" s="1" t="n">
        <v>319</v>
      </c>
      <c r="J505" s="1" t="n">
        <v>337</v>
      </c>
      <c r="K505" s="1" t="n">
        <v>343</v>
      </c>
      <c r="L505" s="1" t="n">
        <v>353</v>
      </c>
      <c r="M505" s="1" t="n">
        <v>357</v>
      </c>
      <c r="N505" s="1" t="n">
        <v>356</v>
      </c>
      <c r="O505" s="1" t="n">
        <v>347</v>
      </c>
      <c r="P505" s="1" t="n">
        <v>334</v>
      </c>
      <c r="Q505" s="1" t="n">
        <v>339</v>
      </c>
      <c r="R505" s="1" t="n">
        <v>320</v>
      </c>
      <c r="S505" s="1" t="n">
        <v>292</v>
      </c>
      <c r="T505" s="1" t="n">
        <v>262</v>
      </c>
    </row>
    <row r="506" customFormat="false" ht="12.75" hidden="false" customHeight="false" outlineLevel="0" collapsed="false">
      <c r="A506" s="2" t="s">
        <v>43</v>
      </c>
      <c r="B506" s="2" t="s">
        <v>43</v>
      </c>
      <c r="C506" s="2" t="s">
        <v>31</v>
      </c>
      <c r="D506" s="2" t="s">
        <v>32</v>
      </c>
      <c r="E506" s="2" t="s">
        <v>33</v>
      </c>
      <c r="F506" s="5" t="n">
        <v>7</v>
      </c>
      <c r="G506" s="5" t="s">
        <v>32</v>
      </c>
      <c r="H506" s="2"/>
      <c r="I506" s="1" t="n">
        <v>235</v>
      </c>
      <c r="J506" s="1" t="n">
        <v>214</v>
      </c>
      <c r="K506" s="1" t="n">
        <v>200</v>
      </c>
      <c r="L506" s="1" t="n">
        <v>192</v>
      </c>
      <c r="M506" s="1" t="n">
        <v>190</v>
      </c>
      <c r="N506" s="1" t="n">
        <v>198</v>
      </c>
      <c r="O506" s="1" t="n">
        <v>223</v>
      </c>
      <c r="P506" s="1" t="n">
        <v>242</v>
      </c>
      <c r="Q506" s="1" t="n">
        <v>249</v>
      </c>
      <c r="R506" s="1" t="n">
        <v>268</v>
      </c>
      <c r="S506" s="1" t="n">
        <v>290</v>
      </c>
      <c r="T506" s="1" t="n">
        <v>311</v>
      </c>
    </row>
    <row r="507" customFormat="false" ht="12.75" hidden="false" customHeight="false" outlineLevel="0" collapsed="false">
      <c r="A507" s="2" t="s">
        <v>43</v>
      </c>
      <c r="B507" s="2" t="s">
        <v>43</v>
      </c>
      <c r="C507" s="2" t="s">
        <v>31</v>
      </c>
      <c r="D507" s="2" t="s">
        <v>34</v>
      </c>
      <c r="E507" s="2" t="s">
        <v>35</v>
      </c>
      <c r="F507" s="4"/>
      <c r="G507" s="4"/>
      <c r="H507" s="2"/>
      <c r="I507" s="1" t="n">
        <v>331</v>
      </c>
      <c r="J507" s="1" t="n">
        <v>352</v>
      </c>
      <c r="K507" s="1" t="n">
        <v>365</v>
      </c>
      <c r="L507" s="1" t="n">
        <v>378</v>
      </c>
      <c r="M507" s="1" t="n">
        <v>385</v>
      </c>
      <c r="N507" s="1" t="n">
        <v>385</v>
      </c>
      <c r="O507" s="1" t="n">
        <v>377</v>
      </c>
      <c r="P507" s="1" t="n">
        <v>364</v>
      </c>
      <c r="Q507" s="1" t="n">
        <v>361</v>
      </c>
      <c r="R507" s="1" t="n">
        <v>335</v>
      </c>
      <c r="S507" s="1" t="n">
        <v>302</v>
      </c>
      <c r="T507" s="1" t="n">
        <v>269</v>
      </c>
    </row>
    <row r="508" customFormat="false" ht="12.75" hidden="false" customHeight="false" outlineLevel="0" collapsed="false">
      <c r="A508" s="2" t="s">
        <v>43</v>
      </c>
      <c r="B508" s="2" t="s">
        <v>44</v>
      </c>
      <c r="C508" s="2" t="s">
        <v>31</v>
      </c>
      <c r="D508" s="2" t="s">
        <v>32</v>
      </c>
      <c r="E508" s="2" t="s">
        <v>33</v>
      </c>
      <c r="F508" s="5" t="n">
        <v>1</v>
      </c>
      <c r="G508" s="5" t="s">
        <v>32</v>
      </c>
      <c r="H508" s="2"/>
      <c r="I508" s="1" t="n">
        <v>238</v>
      </c>
      <c r="J508" s="1" t="n">
        <v>216</v>
      </c>
      <c r="K508" s="1" t="n">
        <v>200</v>
      </c>
      <c r="L508" s="1" t="n">
        <v>189</v>
      </c>
      <c r="M508" s="1" t="n">
        <v>187</v>
      </c>
      <c r="N508" s="1" t="n">
        <v>191</v>
      </c>
      <c r="O508" s="1" t="n">
        <v>217</v>
      </c>
      <c r="P508" s="1" t="n">
        <v>231</v>
      </c>
      <c r="Q508" s="1" t="n">
        <v>237</v>
      </c>
      <c r="R508" s="1" t="n">
        <v>260</v>
      </c>
      <c r="S508" s="1" t="n">
        <v>290</v>
      </c>
      <c r="T508" s="1" t="n">
        <v>311</v>
      </c>
    </row>
    <row r="509" customFormat="false" ht="12.75" hidden="false" customHeight="false" outlineLevel="0" collapsed="false">
      <c r="A509" s="2" t="s">
        <v>43</v>
      </c>
      <c r="B509" s="2" t="s">
        <v>44</v>
      </c>
      <c r="C509" s="2" t="s">
        <v>31</v>
      </c>
      <c r="D509" s="2" t="s">
        <v>34</v>
      </c>
      <c r="E509" s="2" t="s">
        <v>35</v>
      </c>
      <c r="F509" s="4"/>
      <c r="G509" s="4"/>
      <c r="H509" s="2"/>
      <c r="I509" s="1" t="n">
        <v>334</v>
      </c>
      <c r="J509" s="1" t="n">
        <v>349</v>
      </c>
      <c r="K509" s="1" t="n">
        <v>372</v>
      </c>
      <c r="L509" s="1" t="n">
        <v>384</v>
      </c>
      <c r="M509" s="1" t="n">
        <v>391</v>
      </c>
      <c r="N509" s="1" t="n">
        <v>390</v>
      </c>
      <c r="O509" s="1" t="n">
        <v>377</v>
      </c>
      <c r="P509" s="1" t="n">
        <v>367</v>
      </c>
      <c r="Q509" s="1" t="n">
        <v>363</v>
      </c>
      <c r="R509" s="1" t="n">
        <v>339</v>
      </c>
      <c r="S509" s="1" t="n">
        <v>307</v>
      </c>
      <c r="T509" s="1" t="n">
        <v>277</v>
      </c>
    </row>
    <row r="510" customFormat="false" ht="12.75" hidden="false" customHeight="false" outlineLevel="0" collapsed="false">
      <c r="A510" s="2" t="s">
        <v>43</v>
      </c>
      <c r="B510" s="2" t="s">
        <v>45</v>
      </c>
      <c r="C510" s="2" t="s">
        <v>31</v>
      </c>
      <c r="D510" s="2" t="s">
        <v>32</v>
      </c>
      <c r="E510" s="2" t="s">
        <v>33</v>
      </c>
      <c r="F510" s="5" t="n">
        <v>2</v>
      </c>
      <c r="G510" s="5" t="s">
        <v>32</v>
      </c>
      <c r="H510" s="2"/>
      <c r="I510" s="1" t="n">
        <v>247</v>
      </c>
      <c r="J510" s="1" t="n">
        <v>227</v>
      </c>
      <c r="K510" s="1" t="n">
        <v>212</v>
      </c>
      <c r="L510" s="1" t="n">
        <v>202</v>
      </c>
      <c r="M510" s="1" t="n">
        <v>197</v>
      </c>
      <c r="N510" s="1" t="n">
        <v>204</v>
      </c>
      <c r="O510" s="1" t="n">
        <v>230</v>
      </c>
      <c r="P510" s="1" t="n">
        <v>247</v>
      </c>
      <c r="Q510" s="1" t="n">
        <v>251</v>
      </c>
      <c r="R510" s="1" t="n">
        <v>261</v>
      </c>
      <c r="S510" s="1" t="n">
        <v>270</v>
      </c>
      <c r="T510" s="1" t="n">
        <v>281</v>
      </c>
    </row>
    <row r="511" customFormat="false" ht="12.75" hidden="false" customHeight="false" outlineLevel="0" collapsed="false">
      <c r="A511" s="2" t="s">
        <v>43</v>
      </c>
      <c r="B511" s="2" t="s">
        <v>45</v>
      </c>
      <c r="C511" s="2" t="s">
        <v>31</v>
      </c>
      <c r="D511" s="2" t="s">
        <v>34</v>
      </c>
      <c r="E511" s="2" t="s">
        <v>35</v>
      </c>
      <c r="F511" s="4"/>
      <c r="G511" s="4"/>
      <c r="H511" s="2"/>
      <c r="I511" s="1" t="n">
        <v>296</v>
      </c>
      <c r="J511" s="1" t="n">
        <v>307</v>
      </c>
      <c r="K511" s="1" t="n">
        <v>321</v>
      </c>
      <c r="L511" s="1" t="n">
        <v>342</v>
      </c>
      <c r="M511" s="1" t="n">
        <v>360</v>
      </c>
      <c r="N511" s="1" t="n">
        <v>363</v>
      </c>
      <c r="O511" s="1" t="n">
        <v>356</v>
      </c>
      <c r="P511" s="1" t="n">
        <v>341</v>
      </c>
      <c r="Q511" s="1" t="n">
        <v>338</v>
      </c>
      <c r="R511" s="1" t="n">
        <v>314</v>
      </c>
      <c r="S511" s="1" t="n">
        <v>285</v>
      </c>
      <c r="T511" s="1" t="n">
        <v>253</v>
      </c>
    </row>
    <row r="512" customFormat="false" ht="12.75" hidden="false" customHeight="false" outlineLevel="0" collapsed="false">
      <c r="A512" s="2" t="s">
        <v>43</v>
      </c>
      <c r="B512" s="2" t="s">
        <v>46</v>
      </c>
      <c r="C512" s="2" t="s">
        <v>31</v>
      </c>
      <c r="D512" s="2" t="s">
        <v>32</v>
      </c>
      <c r="E512" s="2" t="s">
        <v>33</v>
      </c>
      <c r="F512" s="5" t="n">
        <v>3</v>
      </c>
      <c r="G512" s="5" t="s">
        <v>32</v>
      </c>
      <c r="H512" s="2"/>
      <c r="I512" s="1" t="n">
        <v>225</v>
      </c>
      <c r="J512" s="1" t="n">
        <v>204</v>
      </c>
      <c r="K512" s="1" t="n">
        <v>190</v>
      </c>
      <c r="L512" s="1" t="n">
        <v>180</v>
      </c>
      <c r="M512" s="1" t="n">
        <v>177</v>
      </c>
      <c r="N512" s="1" t="n">
        <v>183</v>
      </c>
      <c r="O512" s="1" t="n">
        <v>209</v>
      </c>
      <c r="P512" s="1" t="n">
        <v>224</v>
      </c>
      <c r="Q512" s="1" t="n">
        <v>234</v>
      </c>
      <c r="R512" s="1" t="n">
        <v>252</v>
      </c>
      <c r="S512" s="1" t="n">
        <v>271</v>
      </c>
      <c r="T512" s="1" t="n">
        <v>294</v>
      </c>
    </row>
    <row r="513" customFormat="false" ht="12.75" hidden="false" customHeight="false" outlineLevel="0" collapsed="false">
      <c r="A513" s="2" t="s">
        <v>43</v>
      </c>
      <c r="B513" s="2" t="s">
        <v>46</v>
      </c>
      <c r="C513" s="2" t="s">
        <v>31</v>
      </c>
      <c r="D513" s="2" t="s">
        <v>34</v>
      </c>
      <c r="E513" s="2" t="s">
        <v>35</v>
      </c>
      <c r="F513" s="4"/>
      <c r="G513" s="4"/>
      <c r="H513" s="2"/>
      <c r="I513" s="1" t="n">
        <v>311</v>
      </c>
      <c r="J513" s="1" t="n">
        <v>329</v>
      </c>
      <c r="K513" s="1" t="n">
        <v>340</v>
      </c>
      <c r="L513" s="1" t="n">
        <v>343</v>
      </c>
      <c r="M513" s="1" t="n">
        <v>346</v>
      </c>
      <c r="N513" s="1" t="n">
        <v>319</v>
      </c>
      <c r="O513" s="1" t="n">
        <v>307</v>
      </c>
      <c r="P513" s="1" t="n">
        <v>299</v>
      </c>
      <c r="Q513" s="1" t="n">
        <v>301</v>
      </c>
      <c r="R513" s="1" t="n">
        <v>283</v>
      </c>
      <c r="S513" s="1" t="n">
        <v>260</v>
      </c>
      <c r="T513" s="1" t="n">
        <v>232</v>
      </c>
    </row>
    <row r="514" customFormat="false" ht="12.75" hidden="false" customHeight="false" outlineLevel="0" collapsed="false">
      <c r="A514" s="2" t="s">
        <v>43</v>
      </c>
      <c r="B514" s="2" t="s">
        <v>47</v>
      </c>
      <c r="C514" s="2" t="s">
        <v>31</v>
      </c>
      <c r="D514" s="2" t="s">
        <v>32</v>
      </c>
      <c r="E514" s="2" t="s">
        <v>33</v>
      </c>
      <c r="F514" s="5" t="n">
        <v>4</v>
      </c>
      <c r="G514" s="5" t="s">
        <v>32</v>
      </c>
      <c r="H514" s="2"/>
      <c r="I514" s="1" t="n">
        <v>208</v>
      </c>
      <c r="J514" s="1" t="n">
        <v>192</v>
      </c>
      <c r="K514" s="1" t="n">
        <v>183</v>
      </c>
      <c r="L514" s="1" t="n">
        <v>176</v>
      </c>
      <c r="M514" s="1" t="n">
        <v>175</v>
      </c>
      <c r="N514" s="1" t="n">
        <v>181</v>
      </c>
      <c r="O514" s="1" t="n">
        <v>210</v>
      </c>
      <c r="P514" s="1" t="n">
        <v>228</v>
      </c>
      <c r="Q514" s="1" t="n">
        <v>238</v>
      </c>
      <c r="R514" s="1" t="n">
        <v>256</v>
      </c>
      <c r="S514" s="1" t="n">
        <v>272</v>
      </c>
      <c r="T514" s="1" t="n">
        <v>291</v>
      </c>
    </row>
    <row r="515" customFormat="false" ht="12.75" hidden="false" customHeight="false" outlineLevel="0" collapsed="false">
      <c r="A515" s="2" t="s">
        <v>43</v>
      </c>
      <c r="B515" s="2" t="s">
        <v>47</v>
      </c>
      <c r="C515" s="2" t="s">
        <v>31</v>
      </c>
      <c r="D515" s="2" t="s">
        <v>34</v>
      </c>
      <c r="E515" s="2" t="s">
        <v>35</v>
      </c>
      <c r="F515" s="4"/>
      <c r="G515" s="4"/>
      <c r="H515" s="2"/>
      <c r="I515" s="1" t="n">
        <v>304</v>
      </c>
      <c r="J515" s="1" t="n">
        <v>294</v>
      </c>
      <c r="K515" s="1" t="n">
        <v>311</v>
      </c>
      <c r="L515" s="1" t="n">
        <v>315</v>
      </c>
      <c r="M515" s="1" t="n">
        <v>317</v>
      </c>
      <c r="N515" s="1" t="n">
        <v>313</v>
      </c>
      <c r="O515" s="1" t="n">
        <v>304</v>
      </c>
      <c r="P515" s="1" t="n">
        <v>300</v>
      </c>
      <c r="Q515" s="1" t="n">
        <v>298</v>
      </c>
      <c r="R515" s="1" t="n">
        <v>281</v>
      </c>
      <c r="S515" s="1" t="n">
        <v>260</v>
      </c>
      <c r="T515" s="1" t="n">
        <v>237</v>
      </c>
    </row>
    <row r="516" customFormat="false" ht="12.75" hidden="false" customHeight="false" outlineLevel="0" collapsed="false">
      <c r="A516" s="2" t="s">
        <v>43</v>
      </c>
      <c r="B516" s="2" t="s">
        <v>48</v>
      </c>
      <c r="C516" s="2" t="s">
        <v>31</v>
      </c>
      <c r="D516" s="2" t="s">
        <v>32</v>
      </c>
      <c r="E516" s="2" t="s">
        <v>33</v>
      </c>
      <c r="F516" s="5" t="n">
        <v>5</v>
      </c>
      <c r="G516" s="5" t="s">
        <v>32</v>
      </c>
      <c r="H516" s="2"/>
      <c r="I516" s="1" t="n">
        <v>218</v>
      </c>
      <c r="J516" s="1" t="n">
        <v>203</v>
      </c>
      <c r="K516" s="1" t="n">
        <v>193</v>
      </c>
      <c r="L516" s="1" t="n">
        <v>186</v>
      </c>
      <c r="M516" s="1" t="n">
        <v>183</v>
      </c>
      <c r="N516" s="1" t="n">
        <v>186</v>
      </c>
      <c r="O516" s="1" t="n">
        <v>194</v>
      </c>
      <c r="P516" s="1" t="n">
        <v>203</v>
      </c>
      <c r="Q516" s="1" t="n">
        <v>221</v>
      </c>
      <c r="R516" s="1" t="n">
        <v>244</v>
      </c>
      <c r="S516" s="1" t="n">
        <v>268</v>
      </c>
      <c r="T516" s="1" t="n">
        <v>293</v>
      </c>
    </row>
    <row r="517" customFormat="false" ht="12.75" hidden="false" customHeight="false" outlineLevel="0" collapsed="false">
      <c r="A517" s="2" t="s">
        <v>43</v>
      </c>
      <c r="B517" s="2" t="s">
        <v>48</v>
      </c>
      <c r="C517" s="2" t="s">
        <v>31</v>
      </c>
      <c r="D517" s="2" t="s">
        <v>34</v>
      </c>
      <c r="E517" s="2" t="s">
        <v>35</v>
      </c>
      <c r="F517" s="4"/>
      <c r="G517" s="4"/>
      <c r="H517" s="2"/>
      <c r="I517" s="1" t="n">
        <v>313</v>
      </c>
      <c r="J517" s="1" t="n">
        <v>323</v>
      </c>
      <c r="K517" s="1" t="n">
        <v>325</v>
      </c>
      <c r="L517" s="1" t="n">
        <v>319</v>
      </c>
      <c r="M517" s="1" t="n">
        <v>297</v>
      </c>
      <c r="N517" s="1" t="n">
        <v>275</v>
      </c>
      <c r="O517" s="1" t="n">
        <v>262</v>
      </c>
      <c r="P517" s="1" t="n">
        <v>260</v>
      </c>
      <c r="Q517" s="1" t="n">
        <v>255</v>
      </c>
      <c r="R517" s="1" t="n">
        <v>249</v>
      </c>
      <c r="S517" s="1" t="n">
        <v>241</v>
      </c>
      <c r="T517" s="1" t="n">
        <v>223</v>
      </c>
    </row>
    <row r="518" customFormat="false" ht="12.75" hidden="false" customHeight="false" outlineLevel="0" collapsed="false">
      <c r="A518" s="2" t="s">
        <v>43</v>
      </c>
      <c r="B518" s="2" t="s">
        <v>49</v>
      </c>
      <c r="C518" s="2" t="s">
        <v>31</v>
      </c>
      <c r="D518" s="2" t="s">
        <v>32</v>
      </c>
      <c r="E518" s="2" t="s">
        <v>33</v>
      </c>
      <c r="F518" s="5" t="n">
        <v>6</v>
      </c>
      <c r="G518" s="5" t="s">
        <v>32</v>
      </c>
      <c r="H518" s="2"/>
      <c r="I518" s="1" t="n">
        <v>204</v>
      </c>
      <c r="J518" s="1" t="n">
        <v>186</v>
      </c>
      <c r="K518" s="1" t="n">
        <v>177</v>
      </c>
      <c r="L518" s="1" t="n">
        <v>171</v>
      </c>
      <c r="M518" s="1" t="n">
        <v>167</v>
      </c>
      <c r="N518" s="1" t="n">
        <v>166</v>
      </c>
      <c r="O518" s="1" t="n">
        <v>170</v>
      </c>
      <c r="P518" s="1" t="n">
        <v>176</v>
      </c>
      <c r="Q518" s="1" t="n">
        <v>194</v>
      </c>
      <c r="R518" s="1" t="n">
        <v>222</v>
      </c>
      <c r="S518" s="1" t="n">
        <v>249</v>
      </c>
      <c r="T518" s="1" t="n">
        <v>277</v>
      </c>
    </row>
    <row r="519" customFormat="false" ht="12.75" hidden="false" customHeight="false" outlineLevel="0" collapsed="false">
      <c r="A519" s="2" t="s">
        <v>43</v>
      </c>
      <c r="B519" s="2" t="s">
        <v>49</v>
      </c>
      <c r="C519" s="2" t="s">
        <v>31</v>
      </c>
      <c r="D519" s="2" t="s">
        <v>34</v>
      </c>
      <c r="E519" s="2" t="s">
        <v>35</v>
      </c>
      <c r="F519" s="4"/>
      <c r="G519" s="4"/>
      <c r="H519" s="2"/>
      <c r="I519" s="1" t="n">
        <v>305</v>
      </c>
      <c r="J519" s="1" t="n">
        <v>320</v>
      </c>
      <c r="K519" s="1" t="n">
        <v>335</v>
      </c>
      <c r="L519" s="1" t="n">
        <v>334</v>
      </c>
      <c r="M519" s="1" t="n">
        <v>323</v>
      </c>
      <c r="N519" s="1" t="n">
        <v>322</v>
      </c>
      <c r="O519" s="1" t="n">
        <v>317</v>
      </c>
      <c r="P519" s="1" t="n">
        <v>316</v>
      </c>
      <c r="Q519" s="1" t="n">
        <v>319</v>
      </c>
      <c r="R519" s="1" t="n">
        <v>300</v>
      </c>
      <c r="S519" s="1" t="n">
        <v>277</v>
      </c>
      <c r="T519" s="1" t="n">
        <v>247</v>
      </c>
    </row>
    <row r="520" customFormat="false" ht="12.75" hidden="false" customHeight="false" outlineLevel="0" collapsed="false">
      <c r="A520" s="2" t="s">
        <v>43</v>
      </c>
      <c r="B520" s="2" t="s">
        <v>50</v>
      </c>
      <c r="C520" s="2" t="s">
        <v>31</v>
      </c>
      <c r="D520" s="2" t="s">
        <v>32</v>
      </c>
      <c r="E520" s="2" t="s">
        <v>33</v>
      </c>
      <c r="F520" s="5" t="n">
        <v>7</v>
      </c>
      <c r="G520" s="5" t="s">
        <v>32</v>
      </c>
      <c r="H520" s="2"/>
      <c r="I520" s="1" t="n">
        <v>222</v>
      </c>
      <c r="J520" s="1" t="n">
        <v>204</v>
      </c>
      <c r="K520" s="1" t="n">
        <v>190</v>
      </c>
      <c r="L520" s="1" t="n">
        <v>183</v>
      </c>
      <c r="M520" s="1" t="n">
        <v>180</v>
      </c>
      <c r="N520" s="1" t="n">
        <v>187</v>
      </c>
      <c r="O520" s="1" t="n">
        <v>214</v>
      </c>
      <c r="P520" s="1" t="n">
        <v>230</v>
      </c>
      <c r="Q520" s="1" t="n">
        <v>238</v>
      </c>
      <c r="R520" s="1" t="n">
        <v>259</v>
      </c>
      <c r="S520" s="1" t="n">
        <v>275</v>
      </c>
      <c r="T520" s="1" t="n">
        <v>307</v>
      </c>
    </row>
    <row r="521" customFormat="false" ht="12.75" hidden="false" customHeight="false" outlineLevel="0" collapsed="false">
      <c r="A521" s="2" t="s">
        <v>43</v>
      </c>
      <c r="B521" s="2" t="s">
        <v>50</v>
      </c>
      <c r="C521" s="2" t="s">
        <v>31</v>
      </c>
      <c r="D521" s="2" t="s">
        <v>34</v>
      </c>
      <c r="E521" s="2" t="s">
        <v>35</v>
      </c>
      <c r="F521" s="4"/>
      <c r="G521" s="4"/>
      <c r="H521" s="2"/>
      <c r="I521" s="1" t="n">
        <v>329</v>
      </c>
      <c r="J521" s="1" t="n">
        <v>349</v>
      </c>
      <c r="K521" s="1" t="n">
        <v>370</v>
      </c>
      <c r="L521" s="1" t="n">
        <v>380</v>
      </c>
      <c r="M521" s="1" t="n">
        <v>393</v>
      </c>
      <c r="N521" s="1" t="n">
        <v>394</v>
      </c>
      <c r="O521" s="1" t="n">
        <v>385</v>
      </c>
      <c r="P521" s="1" t="n">
        <v>376</v>
      </c>
      <c r="Q521" s="1" t="n">
        <v>373</v>
      </c>
      <c r="R521" s="1" t="n">
        <v>344</v>
      </c>
      <c r="S521" s="1" t="n">
        <v>313</v>
      </c>
      <c r="T521" s="1" t="n">
        <v>283</v>
      </c>
    </row>
    <row r="522" customFormat="false" ht="12.75" hidden="false" customHeight="false" outlineLevel="0" collapsed="false">
      <c r="A522" s="2" t="s">
        <v>43</v>
      </c>
      <c r="B522" s="2" t="s">
        <v>51</v>
      </c>
      <c r="C522" s="2" t="s">
        <v>31</v>
      </c>
      <c r="D522" s="2" t="s">
        <v>32</v>
      </c>
      <c r="E522" s="2" t="s">
        <v>33</v>
      </c>
      <c r="F522" s="5" t="n">
        <v>1</v>
      </c>
      <c r="G522" s="5" t="s">
        <v>32</v>
      </c>
      <c r="H522" s="2"/>
      <c r="I522" s="1" t="n">
        <v>265</v>
      </c>
      <c r="J522" s="1" t="n">
        <v>234</v>
      </c>
      <c r="K522" s="1" t="n">
        <v>218</v>
      </c>
      <c r="L522" s="1" t="n">
        <v>208</v>
      </c>
      <c r="M522" s="1" t="n">
        <v>204</v>
      </c>
      <c r="N522" s="1" t="n">
        <v>199</v>
      </c>
      <c r="O522" s="1" t="n">
        <v>221</v>
      </c>
      <c r="P522" s="1" t="n">
        <v>250</v>
      </c>
      <c r="Q522" s="1" t="n">
        <v>255</v>
      </c>
      <c r="R522" s="1" t="n">
        <v>274</v>
      </c>
      <c r="S522" s="1" t="n">
        <v>295</v>
      </c>
      <c r="T522" s="1" t="n">
        <v>321</v>
      </c>
    </row>
    <row r="523" customFormat="false" ht="12.75" hidden="false" customHeight="false" outlineLevel="0" collapsed="false">
      <c r="A523" s="2" t="s">
        <v>43</v>
      </c>
      <c r="B523" s="2" t="s">
        <v>51</v>
      </c>
      <c r="C523" s="2" t="s">
        <v>31</v>
      </c>
      <c r="D523" s="2" t="s">
        <v>34</v>
      </c>
      <c r="E523" s="2" t="s">
        <v>35</v>
      </c>
      <c r="F523" s="4"/>
      <c r="G523" s="4"/>
      <c r="H523" s="2"/>
      <c r="I523" s="1" t="n">
        <v>343</v>
      </c>
      <c r="J523" s="1" t="n">
        <v>363</v>
      </c>
      <c r="K523" s="1" t="n">
        <v>378</v>
      </c>
      <c r="L523" s="1" t="n">
        <v>390</v>
      </c>
      <c r="M523" s="1" t="n">
        <v>395</v>
      </c>
      <c r="N523" s="1" t="n">
        <v>393</v>
      </c>
      <c r="O523" s="1" t="n">
        <v>383</v>
      </c>
      <c r="P523" s="1" t="n">
        <v>374</v>
      </c>
      <c r="Q523" s="1" t="n">
        <v>372</v>
      </c>
      <c r="R523" s="1" t="n">
        <v>346</v>
      </c>
      <c r="S523" s="1" t="n">
        <v>313</v>
      </c>
      <c r="T523" s="1" t="n">
        <v>279</v>
      </c>
    </row>
    <row r="524" customFormat="false" ht="12.75" hidden="false" customHeight="false" outlineLevel="0" collapsed="false">
      <c r="A524" s="2" t="s">
        <v>43</v>
      </c>
      <c r="B524" s="2" t="s">
        <v>52</v>
      </c>
      <c r="C524" s="2" t="s">
        <v>31</v>
      </c>
      <c r="D524" s="2" t="s">
        <v>32</v>
      </c>
      <c r="E524" s="2" t="s">
        <v>33</v>
      </c>
      <c r="F524" s="5" t="n">
        <v>2</v>
      </c>
      <c r="G524" s="5" t="s">
        <v>32</v>
      </c>
      <c r="H524" s="2"/>
      <c r="I524" s="1" t="n">
        <v>251</v>
      </c>
      <c r="J524" s="1" t="n">
        <v>229</v>
      </c>
      <c r="K524" s="1" t="n">
        <v>213</v>
      </c>
      <c r="L524" s="1" t="n">
        <v>204</v>
      </c>
      <c r="M524" s="1" t="n">
        <v>199</v>
      </c>
      <c r="N524" s="1" t="n">
        <v>203</v>
      </c>
      <c r="O524" s="1" t="n">
        <v>228</v>
      </c>
      <c r="P524" s="1" t="n">
        <v>243</v>
      </c>
      <c r="Q524" s="1" t="n">
        <v>249</v>
      </c>
      <c r="R524" s="1" t="n">
        <v>268</v>
      </c>
      <c r="S524" s="1" t="n">
        <v>292</v>
      </c>
      <c r="T524" s="1" t="n">
        <v>317</v>
      </c>
    </row>
    <row r="525" customFormat="false" ht="12.75" hidden="false" customHeight="false" outlineLevel="0" collapsed="false">
      <c r="A525" s="2" t="s">
        <v>43</v>
      </c>
      <c r="B525" s="2" t="s">
        <v>52</v>
      </c>
      <c r="C525" s="2" t="s">
        <v>31</v>
      </c>
      <c r="D525" s="2" t="s">
        <v>34</v>
      </c>
      <c r="E525" s="2" t="s">
        <v>35</v>
      </c>
      <c r="F525" s="4"/>
      <c r="G525" s="4"/>
      <c r="H525" s="2"/>
      <c r="I525" s="1" t="n">
        <v>339</v>
      </c>
      <c r="J525" s="1" t="n">
        <v>358</v>
      </c>
      <c r="K525" s="1" t="n">
        <v>375</v>
      </c>
      <c r="L525" s="1" t="n">
        <v>390</v>
      </c>
      <c r="M525" s="1" t="n">
        <v>400</v>
      </c>
      <c r="N525" s="1" t="n">
        <v>398</v>
      </c>
      <c r="O525" s="1" t="n">
        <v>387</v>
      </c>
      <c r="P525" s="1" t="n">
        <v>372</v>
      </c>
      <c r="Q525" s="1" t="n">
        <v>370</v>
      </c>
      <c r="R525" s="1" t="n">
        <v>344</v>
      </c>
      <c r="S525" s="1" t="n">
        <v>313</v>
      </c>
      <c r="T525" s="1" t="n">
        <v>281</v>
      </c>
    </row>
    <row r="526" customFormat="false" ht="12.75" hidden="false" customHeight="false" outlineLevel="0" collapsed="false">
      <c r="A526" s="2" t="s">
        <v>43</v>
      </c>
      <c r="B526" s="2" t="s">
        <v>53</v>
      </c>
      <c r="C526" s="2" t="s">
        <v>31</v>
      </c>
      <c r="D526" s="2" t="s">
        <v>32</v>
      </c>
      <c r="E526" s="2" t="s">
        <v>33</v>
      </c>
      <c r="F526" s="5" t="n">
        <v>3</v>
      </c>
      <c r="G526" s="5" t="s">
        <v>32</v>
      </c>
      <c r="H526" s="2"/>
      <c r="I526" s="1" t="n">
        <v>251</v>
      </c>
      <c r="J526" s="1" t="n">
        <v>230</v>
      </c>
      <c r="K526" s="1" t="n">
        <v>215</v>
      </c>
      <c r="L526" s="1" t="n">
        <v>206</v>
      </c>
      <c r="M526" s="1" t="n">
        <v>199</v>
      </c>
      <c r="N526" s="1" t="n">
        <v>204</v>
      </c>
      <c r="O526" s="1" t="n">
        <v>228</v>
      </c>
      <c r="P526" s="1" t="n">
        <v>242</v>
      </c>
      <c r="Q526" s="1" t="n">
        <v>252</v>
      </c>
      <c r="R526" s="1" t="n">
        <v>273</v>
      </c>
      <c r="S526" s="1" t="n">
        <v>296</v>
      </c>
      <c r="T526" s="1" t="n">
        <v>318</v>
      </c>
    </row>
    <row r="527" customFormat="false" ht="12.75" hidden="false" customHeight="false" outlineLevel="0" collapsed="false">
      <c r="A527" s="2" t="s">
        <v>43</v>
      </c>
      <c r="B527" s="2" t="s">
        <v>53</v>
      </c>
      <c r="C527" s="2" t="s">
        <v>31</v>
      </c>
      <c r="D527" s="2" t="s">
        <v>34</v>
      </c>
      <c r="E527" s="2" t="s">
        <v>35</v>
      </c>
      <c r="F527" s="4"/>
      <c r="G527" s="4"/>
      <c r="H527" s="2"/>
      <c r="I527" s="1" t="n">
        <v>336</v>
      </c>
      <c r="J527" s="1" t="n">
        <v>358</v>
      </c>
      <c r="K527" s="1" t="n">
        <v>376</v>
      </c>
      <c r="L527" s="1" t="n">
        <v>390</v>
      </c>
      <c r="M527" s="1" t="n">
        <v>390</v>
      </c>
      <c r="N527" s="1" t="n">
        <v>397</v>
      </c>
      <c r="O527" s="1" t="n">
        <v>388</v>
      </c>
      <c r="P527" s="1" t="n">
        <v>378</v>
      </c>
      <c r="Q527" s="1" t="n">
        <v>371</v>
      </c>
      <c r="R527" s="1" t="n">
        <v>346</v>
      </c>
      <c r="S527" s="1" t="n">
        <v>313</v>
      </c>
      <c r="T527" s="1" t="n">
        <v>281</v>
      </c>
    </row>
    <row r="528" customFormat="false" ht="12.75" hidden="false" customHeight="false" outlineLevel="0" collapsed="false">
      <c r="A528" s="2" t="s">
        <v>43</v>
      </c>
      <c r="B528" s="2" t="s">
        <v>54</v>
      </c>
      <c r="C528" s="2" t="s">
        <v>31</v>
      </c>
      <c r="D528" s="2" t="s">
        <v>32</v>
      </c>
      <c r="E528" s="2" t="s">
        <v>33</v>
      </c>
      <c r="F528" s="5" t="n">
        <v>4</v>
      </c>
      <c r="G528" s="5" t="s">
        <v>32</v>
      </c>
      <c r="H528" s="2"/>
      <c r="I528" s="1" t="n">
        <v>253</v>
      </c>
      <c r="J528" s="1" t="n">
        <v>235</v>
      </c>
      <c r="K528" s="1" t="n">
        <v>217</v>
      </c>
      <c r="L528" s="1" t="n">
        <v>207</v>
      </c>
      <c r="M528" s="1" t="n">
        <v>202</v>
      </c>
      <c r="N528" s="1" t="n">
        <v>210</v>
      </c>
      <c r="O528" s="1" t="n">
        <v>233</v>
      </c>
      <c r="P528" s="1" t="n">
        <v>247</v>
      </c>
      <c r="Q528" s="1" t="n">
        <v>254</v>
      </c>
      <c r="R528" s="1" t="n">
        <v>277</v>
      </c>
      <c r="S528" s="1" t="n">
        <v>300</v>
      </c>
      <c r="T528" s="1" t="n">
        <v>335</v>
      </c>
    </row>
    <row r="529" customFormat="false" ht="12.75" hidden="false" customHeight="false" outlineLevel="0" collapsed="false">
      <c r="A529" s="2" t="s">
        <v>43</v>
      </c>
      <c r="B529" s="2" t="s">
        <v>54</v>
      </c>
      <c r="C529" s="2" t="s">
        <v>31</v>
      </c>
      <c r="D529" s="2" t="s">
        <v>34</v>
      </c>
      <c r="E529" s="2" t="s">
        <v>35</v>
      </c>
      <c r="F529" s="4"/>
      <c r="G529" s="4"/>
      <c r="H529" s="2"/>
      <c r="I529" s="1" t="n">
        <v>345</v>
      </c>
      <c r="J529" s="1" t="n">
        <v>357</v>
      </c>
      <c r="K529" s="1" t="n">
        <v>366</v>
      </c>
      <c r="L529" s="1" t="n">
        <v>370</v>
      </c>
      <c r="M529" s="1" t="n">
        <v>362</v>
      </c>
      <c r="N529" s="1" t="n">
        <v>341</v>
      </c>
      <c r="O529" s="1" t="n">
        <v>328</v>
      </c>
      <c r="P529" s="1" t="n">
        <v>321</v>
      </c>
      <c r="Q529" s="1" t="n">
        <v>307</v>
      </c>
      <c r="R529" s="1" t="n">
        <v>295</v>
      </c>
      <c r="S529" s="1" t="n">
        <v>274</v>
      </c>
      <c r="T529" s="1" t="n">
        <v>251</v>
      </c>
    </row>
    <row r="530" customFormat="false" ht="12.75" hidden="false" customHeight="false" outlineLevel="0" collapsed="false">
      <c r="A530" s="2" t="s">
        <v>43</v>
      </c>
      <c r="B530" s="2" t="s">
        <v>55</v>
      </c>
      <c r="C530" s="2" t="s">
        <v>31</v>
      </c>
      <c r="D530" s="2" t="s">
        <v>32</v>
      </c>
      <c r="E530" s="2" t="s">
        <v>33</v>
      </c>
      <c r="F530" s="5" t="n">
        <v>5</v>
      </c>
      <c r="G530" s="5" t="s">
        <v>32</v>
      </c>
      <c r="H530" s="2"/>
      <c r="I530" s="1" t="n">
        <v>231</v>
      </c>
      <c r="J530" s="1" t="n">
        <v>214</v>
      </c>
      <c r="K530" s="1" t="n">
        <v>199</v>
      </c>
      <c r="L530" s="1" t="n">
        <v>192</v>
      </c>
      <c r="M530" s="1" t="n">
        <v>186</v>
      </c>
      <c r="N530" s="1" t="n">
        <v>185</v>
      </c>
      <c r="O530" s="1" t="n">
        <v>191</v>
      </c>
      <c r="P530" s="1" t="n">
        <v>195</v>
      </c>
      <c r="Q530" s="1" t="n">
        <v>212</v>
      </c>
      <c r="R530" s="1" t="n">
        <v>244</v>
      </c>
      <c r="S530" s="1" t="n">
        <v>274</v>
      </c>
      <c r="T530" s="1" t="n">
        <v>299</v>
      </c>
    </row>
    <row r="531" customFormat="false" ht="12.75" hidden="false" customHeight="false" outlineLevel="0" collapsed="false">
      <c r="A531" s="2" t="s">
        <v>43</v>
      </c>
      <c r="B531" s="2" t="s">
        <v>55</v>
      </c>
      <c r="C531" s="2" t="s">
        <v>31</v>
      </c>
      <c r="D531" s="2" t="s">
        <v>34</v>
      </c>
      <c r="E531" s="2" t="s">
        <v>35</v>
      </c>
      <c r="F531" s="4"/>
      <c r="G531" s="4"/>
      <c r="H531" s="2"/>
      <c r="I531" s="1" t="n">
        <v>325</v>
      </c>
      <c r="J531" s="1" t="n">
        <v>343</v>
      </c>
      <c r="K531" s="1" t="n">
        <v>355</v>
      </c>
      <c r="L531" s="1" t="n">
        <v>355</v>
      </c>
      <c r="M531" s="1" t="n">
        <v>352</v>
      </c>
      <c r="N531" s="1" t="n">
        <v>347</v>
      </c>
      <c r="O531" s="1" t="n">
        <v>332</v>
      </c>
      <c r="P531" s="1" t="n">
        <v>323</v>
      </c>
      <c r="Q531" s="1" t="n">
        <v>318</v>
      </c>
      <c r="R531" s="1" t="n">
        <v>297</v>
      </c>
      <c r="S531" s="1" t="n">
        <v>270</v>
      </c>
      <c r="T531" s="1" t="n">
        <v>243</v>
      </c>
    </row>
    <row r="532" customFormat="false" ht="12.75" hidden="false" customHeight="false" outlineLevel="0" collapsed="false">
      <c r="A532" s="2" t="s">
        <v>43</v>
      </c>
      <c r="B532" s="2" t="s">
        <v>56</v>
      </c>
      <c r="C532" s="2" t="s">
        <v>31</v>
      </c>
      <c r="D532" s="2" t="s">
        <v>32</v>
      </c>
      <c r="E532" s="2" t="s">
        <v>33</v>
      </c>
      <c r="F532" s="5" t="n">
        <v>6</v>
      </c>
      <c r="G532" s="5" t="s">
        <v>32</v>
      </c>
      <c r="H532" s="2"/>
      <c r="I532" s="1" t="n">
        <v>220</v>
      </c>
      <c r="J532" s="1" t="n">
        <v>201</v>
      </c>
      <c r="K532" s="1" t="n">
        <v>187</v>
      </c>
      <c r="L532" s="1" t="n">
        <v>179</v>
      </c>
      <c r="M532" s="1" t="n">
        <v>171</v>
      </c>
      <c r="N532" s="1" t="n">
        <v>169</v>
      </c>
      <c r="O532" s="1" t="n">
        <v>170</v>
      </c>
      <c r="P532" s="1" t="n">
        <v>173</v>
      </c>
      <c r="Q532" s="1" t="n">
        <v>193</v>
      </c>
      <c r="R532" s="1" t="n">
        <v>221</v>
      </c>
      <c r="S532" s="1" t="n">
        <v>250</v>
      </c>
      <c r="T532" s="1" t="n">
        <v>277</v>
      </c>
    </row>
    <row r="533" customFormat="false" ht="12.75" hidden="false" customHeight="false" outlineLevel="0" collapsed="false">
      <c r="A533" s="2" t="s">
        <v>43</v>
      </c>
      <c r="B533" s="2" t="s">
        <v>56</v>
      </c>
      <c r="C533" s="2" t="s">
        <v>31</v>
      </c>
      <c r="D533" s="2" t="s">
        <v>34</v>
      </c>
      <c r="E533" s="2" t="s">
        <v>35</v>
      </c>
      <c r="F533" s="4"/>
      <c r="G533" s="4"/>
      <c r="H533" s="2"/>
      <c r="I533" s="1" t="n">
        <v>302</v>
      </c>
      <c r="J533" s="1" t="n">
        <v>321</v>
      </c>
      <c r="K533" s="1" t="n">
        <v>337</v>
      </c>
      <c r="L533" s="1" t="n">
        <v>346</v>
      </c>
      <c r="M533" s="1" t="n">
        <v>349</v>
      </c>
      <c r="N533" s="1" t="n">
        <v>350</v>
      </c>
      <c r="O533" s="1" t="n">
        <v>339</v>
      </c>
      <c r="P533" s="1" t="n">
        <v>331</v>
      </c>
      <c r="Q533" s="1" t="n">
        <v>328</v>
      </c>
      <c r="R533" s="1" t="n">
        <v>304</v>
      </c>
      <c r="S533" s="1" t="n">
        <v>276</v>
      </c>
      <c r="T533" s="1" t="n">
        <v>246</v>
      </c>
    </row>
    <row r="534" customFormat="false" ht="12.75" hidden="false" customHeight="false" outlineLevel="0" collapsed="false">
      <c r="A534" s="2" t="s">
        <v>43</v>
      </c>
      <c r="B534" s="2" t="s">
        <v>57</v>
      </c>
      <c r="C534" s="2" t="s">
        <v>31</v>
      </c>
      <c r="D534" s="2" t="s">
        <v>32</v>
      </c>
      <c r="E534" s="2" t="s">
        <v>33</v>
      </c>
      <c r="F534" s="5" t="n">
        <v>7</v>
      </c>
      <c r="G534" s="5" t="s">
        <v>32</v>
      </c>
      <c r="H534" s="2"/>
      <c r="I534" s="1" t="n">
        <v>220</v>
      </c>
      <c r="J534" s="1" t="n">
        <v>200</v>
      </c>
      <c r="K534" s="1" t="n">
        <v>181</v>
      </c>
      <c r="L534" s="1" t="n">
        <v>174</v>
      </c>
      <c r="M534" s="1" t="n">
        <v>170</v>
      </c>
      <c r="N534" s="1" t="n">
        <v>176</v>
      </c>
      <c r="O534" s="1" t="n">
        <v>202</v>
      </c>
      <c r="P534" s="1" t="n">
        <v>219</v>
      </c>
      <c r="Q534" s="1" t="n">
        <v>226</v>
      </c>
      <c r="R534" s="1" t="n">
        <v>246</v>
      </c>
      <c r="S534" s="1" t="n">
        <v>270</v>
      </c>
      <c r="T534" s="1" t="n">
        <v>292</v>
      </c>
    </row>
    <row r="535" customFormat="false" ht="12.75" hidden="false" customHeight="false" outlineLevel="0" collapsed="false">
      <c r="A535" s="2" t="s">
        <v>43</v>
      </c>
      <c r="B535" s="2" t="s">
        <v>57</v>
      </c>
      <c r="C535" s="2" t="s">
        <v>31</v>
      </c>
      <c r="D535" s="2" t="s">
        <v>34</v>
      </c>
      <c r="E535" s="2" t="s">
        <v>35</v>
      </c>
      <c r="F535" s="4"/>
      <c r="G535" s="4"/>
      <c r="H535" s="2"/>
      <c r="I535" s="1" t="n">
        <v>316</v>
      </c>
      <c r="J535" s="1" t="n">
        <v>337</v>
      </c>
      <c r="K535" s="1" t="n">
        <v>355</v>
      </c>
      <c r="L535" s="1" t="n">
        <v>368</v>
      </c>
      <c r="M535" s="1" t="n">
        <v>368</v>
      </c>
      <c r="N535" s="1" t="n">
        <v>359</v>
      </c>
      <c r="O535" s="1" t="n">
        <v>351</v>
      </c>
      <c r="P535" s="1" t="n">
        <v>350</v>
      </c>
      <c r="Q535" s="1" t="n">
        <v>347</v>
      </c>
      <c r="R535" s="1" t="n">
        <v>323</v>
      </c>
      <c r="S535" s="1" t="n">
        <v>296</v>
      </c>
      <c r="T535" s="1" t="n">
        <v>265</v>
      </c>
    </row>
    <row r="536" customFormat="false" ht="12.75" hidden="false" customHeight="false" outlineLevel="0" collapsed="false">
      <c r="A536" s="2" t="s">
        <v>43</v>
      </c>
      <c r="B536" s="2" t="s">
        <v>58</v>
      </c>
      <c r="C536" s="2" t="s">
        <v>31</v>
      </c>
      <c r="D536" s="2" t="s">
        <v>32</v>
      </c>
      <c r="E536" s="2" t="s">
        <v>33</v>
      </c>
      <c r="F536" s="5" t="n">
        <v>1</v>
      </c>
      <c r="G536" s="5" t="s">
        <v>32</v>
      </c>
      <c r="H536" s="2"/>
      <c r="I536" s="1" t="n">
        <v>240</v>
      </c>
      <c r="J536" s="1" t="n">
        <v>220</v>
      </c>
      <c r="K536" s="1" t="n">
        <v>206</v>
      </c>
      <c r="L536" s="1" t="n">
        <v>199</v>
      </c>
      <c r="M536" s="1" t="n">
        <v>196</v>
      </c>
      <c r="N536" s="1" t="n">
        <v>203</v>
      </c>
      <c r="O536" s="1" t="n">
        <v>231</v>
      </c>
      <c r="P536" s="1" t="n">
        <v>251</v>
      </c>
      <c r="Q536" s="1" t="n">
        <v>254</v>
      </c>
      <c r="R536" s="1" t="n">
        <v>262</v>
      </c>
      <c r="S536" s="1" t="n">
        <v>272</v>
      </c>
      <c r="T536" s="1" t="n">
        <v>289</v>
      </c>
    </row>
    <row r="537" customFormat="false" ht="12.75" hidden="false" customHeight="false" outlineLevel="0" collapsed="false">
      <c r="A537" s="2" t="s">
        <v>43</v>
      </c>
      <c r="B537" s="2" t="s">
        <v>58</v>
      </c>
      <c r="C537" s="2" t="s">
        <v>31</v>
      </c>
      <c r="D537" s="2" t="s">
        <v>34</v>
      </c>
      <c r="E537" s="2" t="s">
        <v>35</v>
      </c>
      <c r="F537" s="4"/>
      <c r="G537" s="4"/>
      <c r="H537" s="2"/>
      <c r="I537" s="1" t="n">
        <v>295</v>
      </c>
      <c r="J537" s="1" t="n">
        <v>286</v>
      </c>
      <c r="K537" s="1" t="n">
        <v>284</v>
      </c>
      <c r="L537" s="1" t="n">
        <v>281</v>
      </c>
      <c r="M537" s="1" t="n">
        <v>281</v>
      </c>
      <c r="N537" s="1" t="n">
        <v>279</v>
      </c>
      <c r="O537" s="1" t="n">
        <v>282</v>
      </c>
      <c r="P537" s="1" t="n">
        <v>292</v>
      </c>
      <c r="Q537" s="1" t="n">
        <v>293</v>
      </c>
      <c r="R537" s="1" t="n">
        <v>275</v>
      </c>
      <c r="S537" s="1" t="n">
        <v>253</v>
      </c>
      <c r="T537" s="1" t="n">
        <v>230</v>
      </c>
    </row>
    <row r="538" customFormat="false" ht="12.75" hidden="false" customHeight="false" outlineLevel="0" collapsed="false">
      <c r="A538" s="2" t="s">
        <v>43</v>
      </c>
      <c r="B538" s="2" t="s">
        <v>59</v>
      </c>
      <c r="C538" s="2" t="s">
        <v>31</v>
      </c>
      <c r="D538" s="2" t="s">
        <v>32</v>
      </c>
      <c r="E538" s="2" t="s">
        <v>33</v>
      </c>
      <c r="F538" s="5" t="n">
        <v>2</v>
      </c>
      <c r="G538" s="5" t="s">
        <v>32</v>
      </c>
      <c r="H538" s="2"/>
      <c r="I538" s="1" t="n">
        <v>210</v>
      </c>
      <c r="J538" s="1" t="n">
        <v>197</v>
      </c>
      <c r="K538" s="1" t="n">
        <v>186</v>
      </c>
      <c r="L538" s="1" t="n">
        <v>181</v>
      </c>
      <c r="M538" s="1" t="n">
        <v>180</v>
      </c>
      <c r="N538" s="1" t="n">
        <v>188</v>
      </c>
      <c r="O538" s="1" t="n">
        <v>216</v>
      </c>
      <c r="P538" s="1" t="n">
        <v>234</v>
      </c>
      <c r="Q538" s="1" t="n">
        <v>238</v>
      </c>
      <c r="R538" s="1" t="n">
        <v>253</v>
      </c>
      <c r="S538" s="1" t="n">
        <v>270</v>
      </c>
      <c r="T538" s="1" t="n">
        <v>285</v>
      </c>
    </row>
    <row r="539" customFormat="false" ht="12.75" hidden="false" customHeight="false" outlineLevel="0" collapsed="false">
      <c r="A539" s="2" t="s">
        <v>43</v>
      </c>
      <c r="B539" s="2" t="s">
        <v>59</v>
      </c>
      <c r="C539" s="2" t="s">
        <v>31</v>
      </c>
      <c r="D539" s="2" t="s">
        <v>34</v>
      </c>
      <c r="E539" s="2" t="s">
        <v>35</v>
      </c>
      <c r="F539" s="4"/>
      <c r="G539" s="4"/>
      <c r="H539" s="2"/>
      <c r="I539" s="1" t="n">
        <v>303</v>
      </c>
      <c r="J539" s="1" t="n">
        <v>318</v>
      </c>
      <c r="K539" s="1" t="n">
        <v>330</v>
      </c>
      <c r="L539" s="1" t="n">
        <v>339</v>
      </c>
      <c r="M539" s="1" t="n">
        <v>343</v>
      </c>
      <c r="N539" s="1" t="n">
        <v>341</v>
      </c>
      <c r="O539" s="1" t="n">
        <v>338</v>
      </c>
      <c r="P539" s="1" t="n">
        <v>337</v>
      </c>
      <c r="Q539" s="1" t="n">
        <v>324</v>
      </c>
      <c r="R539" s="1" t="n">
        <v>301</v>
      </c>
      <c r="S539" s="1" t="n">
        <v>276</v>
      </c>
      <c r="T539" s="1" t="n">
        <v>250</v>
      </c>
    </row>
    <row r="540" customFormat="false" ht="12.75" hidden="false" customHeight="false" outlineLevel="0" collapsed="false">
      <c r="A540" s="2" t="s">
        <v>43</v>
      </c>
      <c r="B540" s="2" t="s">
        <v>60</v>
      </c>
      <c r="C540" s="2" t="s">
        <v>31</v>
      </c>
      <c r="D540" s="2" t="s">
        <v>32</v>
      </c>
      <c r="E540" s="2" t="s">
        <v>33</v>
      </c>
      <c r="F540" s="5" t="n">
        <v>3</v>
      </c>
      <c r="G540" s="5" t="s">
        <v>32</v>
      </c>
      <c r="H540" s="2"/>
      <c r="I540" s="1" t="n">
        <v>226</v>
      </c>
      <c r="J540" s="1" t="n">
        <v>208</v>
      </c>
      <c r="K540" s="1" t="n">
        <v>200</v>
      </c>
      <c r="L540" s="1" t="n">
        <v>195</v>
      </c>
      <c r="M540" s="1" t="n">
        <v>195</v>
      </c>
      <c r="N540" s="1" t="n">
        <v>206</v>
      </c>
      <c r="O540" s="1" t="n">
        <v>233</v>
      </c>
      <c r="P540" s="1" t="n">
        <v>251</v>
      </c>
      <c r="Q540" s="1" t="n">
        <v>254</v>
      </c>
      <c r="R540" s="1" t="n">
        <v>264</v>
      </c>
      <c r="S540" s="1" t="n">
        <v>279</v>
      </c>
      <c r="T540" s="1" t="n">
        <v>294</v>
      </c>
    </row>
    <row r="541" customFormat="false" ht="12.75" hidden="false" customHeight="false" outlineLevel="0" collapsed="false">
      <c r="A541" s="2" t="s">
        <v>43</v>
      </c>
      <c r="B541" s="2" t="s">
        <v>60</v>
      </c>
      <c r="C541" s="2" t="s">
        <v>31</v>
      </c>
      <c r="D541" s="2" t="s">
        <v>34</v>
      </c>
      <c r="E541" s="2" t="s">
        <v>35</v>
      </c>
      <c r="F541" s="4"/>
      <c r="G541" s="4"/>
      <c r="H541" s="2"/>
      <c r="I541" s="1" t="n">
        <v>313</v>
      </c>
      <c r="J541" s="1" t="n">
        <v>330</v>
      </c>
      <c r="K541" s="1" t="n">
        <v>342</v>
      </c>
      <c r="L541" s="1" t="n">
        <v>354</v>
      </c>
      <c r="M541" s="1" t="n">
        <v>355</v>
      </c>
      <c r="N541" s="1" t="n">
        <v>340</v>
      </c>
      <c r="O541" s="1" t="n">
        <v>326</v>
      </c>
      <c r="P541" s="1" t="n">
        <v>327</v>
      </c>
      <c r="Q541" s="1" t="n">
        <v>323</v>
      </c>
      <c r="R541" s="1" t="n">
        <v>307</v>
      </c>
      <c r="S541" s="1" t="n">
        <v>280</v>
      </c>
      <c r="T541" s="1" t="n">
        <v>258</v>
      </c>
    </row>
    <row r="542" customFormat="false" ht="12.75" hidden="false" customHeight="false" outlineLevel="0" collapsed="false">
      <c r="A542" s="2" t="s">
        <v>43</v>
      </c>
      <c r="B542" s="2" t="s">
        <v>61</v>
      </c>
      <c r="C542" s="2" t="s">
        <v>31</v>
      </c>
      <c r="D542" s="2" t="s">
        <v>32</v>
      </c>
      <c r="E542" s="2" t="s">
        <v>33</v>
      </c>
      <c r="F542" s="5" t="n">
        <v>4</v>
      </c>
      <c r="G542" s="5" t="s">
        <v>32</v>
      </c>
      <c r="H542" s="2"/>
      <c r="I542" s="1" t="n">
        <v>235</v>
      </c>
      <c r="J542" s="1" t="n">
        <v>218</v>
      </c>
      <c r="K542" s="1" t="n">
        <v>206</v>
      </c>
      <c r="L542" s="1" t="n">
        <v>199</v>
      </c>
      <c r="M542" s="1" t="n">
        <v>197</v>
      </c>
      <c r="N542" s="1" t="n">
        <v>204</v>
      </c>
      <c r="O542" s="1" t="n">
        <v>230</v>
      </c>
      <c r="P542" s="1" t="n">
        <v>248</v>
      </c>
      <c r="Q542" s="1" t="n">
        <v>256</v>
      </c>
      <c r="R542" s="1" t="n">
        <v>271</v>
      </c>
      <c r="S542" s="1" t="n">
        <v>292</v>
      </c>
      <c r="T542" s="1" t="n">
        <v>309</v>
      </c>
    </row>
    <row r="543" customFormat="false" ht="12.75" hidden="false" customHeight="false" outlineLevel="0" collapsed="false">
      <c r="A543" s="2" t="s">
        <v>43</v>
      </c>
      <c r="B543" s="2" t="s">
        <v>61</v>
      </c>
      <c r="C543" s="2" t="s">
        <v>31</v>
      </c>
      <c r="D543" s="2" t="s">
        <v>34</v>
      </c>
      <c r="E543" s="2" t="s">
        <v>35</v>
      </c>
      <c r="F543" s="4"/>
      <c r="G543" s="4"/>
      <c r="H543" s="2"/>
      <c r="I543" s="1" t="n">
        <v>327</v>
      </c>
      <c r="J543" s="1" t="n">
        <v>345</v>
      </c>
      <c r="K543" s="1" t="n">
        <v>359</v>
      </c>
      <c r="L543" s="1" t="n">
        <v>370</v>
      </c>
      <c r="M543" s="1" t="n">
        <v>372</v>
      </c>
      <c r="N543" s="1" t="n">
        <v>363</v>
      </c>
      <c r="O543" s="1" t="n">
        <v>347</v>
      </c>
      <c r="P543" s="1" t="n">
        <v>334</v>
      </c>
      <c r="Q543" s="1" t="n">
        <v>325</v>
      </c>
      <c r="R543" s="1" t="n">
        <v>301</v>
      </c>
      <c r="S543" s="1" t="n">
        <v>273</v>
      </c>
      <c r="T543" s="1" t="n">
        <v>247</v>
      </c>
    </row>
    <row r="544" customFormat="false" ht="12.75" hidden="false" customHeight="false" outlineLevel="0" collapsed="false">
      <c r="A544" s="2" t="s">
        <v>43</v>
      </c>
      <c r="B544" s="2" t="s">
        <v>62</v>
      </c>
      <c r="C544" s="2" t="s">
        <v>31</v>
      </c>
      <c r="D544" s="2" t="s">
        <v>32</v>
      </c>
      <c r="E544" s="2" t="s">
        <v>33</v>
      </c>
      <c r="F544" s="5" t="n">
        <v>5</v>
      </c>
      <c r="G544" s="5" t="s">
        <v>32</v>
      </c>
      <c r="H544" s="2"/>
      <c r="I544" s="1" t="n">
        <v>221</v>
      </c>
      <c r="J544" s="1" t="n">
        <v>203</v>
      </c>
      <c r="K544" s="1" t="n">
        <v>194</v>
      </c>
      <c r="L544" s="1" t="n">
        <v>184</v>
      </c>
      <c r="M544" s="1" t="n">
        <v>179</v>
      </c>
      <c r="N544" s="1" t="n">
        <v>178</v>
      </c>
      <c r="O544" s="1" t="n">
        <v>183</v>
      </c>
      <c r="P544" s="1" t="n">
        <v>189</v>
      </c>
      <c r="Q544" s="1" t="n">
        <v>206</v>
      </c>
      <c r="R544" s="1" t="n">
        <v>237</v>
      </c>
      <c r="S544" s="1" t="n">
        <v>269</v>
      </c>
      <c r="T544" s="1" t="n">
        <v>295</v>
      </c>
    </row>
    <row r="545" customFormat="false" ht="12.75" hidden="false" customHeight="false" outlineLevel="0" collapsed="false">
      <c r="A545" s="2" t="s">
        <v>43</v>
      </c>
      <c r="B545" s="2" t="s">
        <v>62</v>
      </c>
      <c r="C545" s="2" t="s">
        <v>31</v>
      </c>
      <c r="D545" s="2" t="s">
        <v>34</v>
      </c>
      <c r="E545" s="2" t="s">
        <v>35</v>
      </c>
      <c r="F545" s="4"/>
      <c r="G545" s="4"/>
      <c r="H545" s="2"/>
      <c r="I545" s="1" t="n">
        <v>319</v>
      </c>
      <c r="J545" s="1" t="n">
        <v>330</v>
      </c>
      <c r="K545" s="1" t="n">
        <v>339</v>
      </c>
      <c r="L545" s="1" t="n">
        <v>351</v>
      </c>
      <c r="M545" s="1" t="n">
        <v>359</v>
      </c>
      <c r="N545" s="1" t="n">
        <v>354</v>
      </c>
      <c r="O545" s="1" t="n">
        <v>345</v>
      </c>
      <c r="P545" s="1" t="n">
        <v>340</v>
      </c>
      <c r="Q545" s="1" t="n">
        <v>332</v>
      </c>
      <c r="R545" s="1" t="n">
        <v>305</v>
      </c>
      <c r="S545" s="1" t="n">
        <v>265</v>
      </c>
      <c r="T545" s="1" t="n">
        <v>230</v>
      </c>
    </row>
    <row r="546" customFormat="false" ht="12.75" hidden="false" customHeight="false" outlineLevel="0" collapsed="false">
      <c r="A546" s="2" t="s">
        <v>43</v>
      </c>
      <c r="B546" s="2" t="s">
        <v>63</v>
      </c>
      <c r="C546" s="2" t="s">
        <v>31</v>
      </c>
      <c r="D546" s="2" t="s">
        <v>32</v>
      </c>
      <c r="E546" s="2" t="s">
        <v>33</v>
      </c>
      <c r="F546" s="5" t="n">
        <v>6</v>
      </c>
      <c r="G546" s="5" t="s">
        <v>32</v>
      </c>
      <c r="H546" s="2"/>
      <c r="I546" s="1" t="n">
        <v>210</v>
      </c>
      <c r="J546" s="1" t="n">
        <v>197</v>
      </c>
      <c r="K546" s="1" t="n">
        <v>190</v>
      </c>
      <c r="L546" s="1" t="n">
        <v>185</v>
      </c>
      <c r="M546" s="1" t="n">
        <v>181</v>
      </c>
      <c r="N546" s="1" t="n">
        <v>182</v>
      </c>
      <c r="O546" s="1" t="n">
        <v>188</v>
      </c>
      <c r="P546" s="1" t="n">
        <v>191</v>
      </c>
      <c r="Q546" s="1" t="n">
        <v>230</v>
      </c>
      <c r="R546" s="1" t="n">
        <v>245</v>
      </c>
      <c r="S546" s="1" t="n">
        <v>282</v>
      </c>
      <c r="T546" s="1" t="n">
        <v>318</v>
      </c>
    </row>
    <row r="547" customFormat="false" ht="12.75" hidden="false" customHeight="false" outlineLevel="0" collapsed="false">
      <c r="A547" s="2" t="s">
        <v>43</v>
      </c>
      <c r="B547" s="2" t="s">
        <v>63</v>
      </c>
      <c r="C547" s="2" t="s">
        <v>31</v>
      </c>
      <c r="D547" s="2" t="s">
        <v>34</v>
      </c>
      <c r="E547" s="2" t="s">
        <v>35</v>
      </c>
      <c r="F547" s="4"/>
      <c r="G547" s="4"/>
      <c r="H547" s="2"/>
      <c r="I547" s="1" t="n">
        <v>326</v>
      </c>
      <c r="J547" s="1" t="n">
        <v>339</v>
      </c>
      <c r="K547" s="1" t="n">
        <v>354</v>
      </c>
      <c r="L547" s="1" t="n">
        <v>361</v>
      </c>
      <c r="M547" s="1" t="n">
        <v>364</v>
      </c>
      <c r="N547" s="1" t="n">
        <v>367</v>
      </c>
      <c r="O547" s="1" t="n">
        <v>355</v>
      </c>
      <c r="P547" s="1" t="n">
        <v>350</v>
      </c>
      <c r="Q547" s="1" t="n">
        <v>343</v>
      </c>
      <c r="R547" s="1" t="n">
        <v>319</v>
      </c>
      <c r="S547" s="1" t="n">
        <v>293</v>
      </c>
      <c r="T547" s="1" t="n">
        <v>263</v>
      </c>
    </row>
    <row r="548" customFormat="false" ht="12.75" hidden="false" customHeight="false" outlineLevel="0" collapsed="false">
      <c r="A548" s="2" t="s">
        <v>43</v>
      </c>
      <c r="B548" s="2" t="s">
        <v>64</v>
      </c>
      <c r="C548" s="2" t="s">
        <v>31</v>
      </c>
      <c r="D548" s="2" t="s">
        <v>32</v>
      </c>
      <c r="E548" s="2" t="s">
        <v>33</v>
      </c>
      <c r="F548" s="5" t="n">
        <v>7</v>
      </c>
      <c r="G548" s="5" t="s">
        <v>32</v>
      </c>
      <c r="H548" s="2"/>
      <c r="I548" s="1" t="n">
        <v>240</v>
      </c>
      <c r="J548" s="1" t="n">
        <v>221</v>
      </c>
      <c r="K548" s="1" t="n">
        <v>203</v>
      </c>
      <c r="L548" s="1" t="n">
        <v>194</v>
      </c>
      <c r="M548" s="1" t="n">
        <v>191</v>
      </c>
      <c r="N548" s="1" t="n">
        <v>197</v>
      </c>
      <c r="O548" s="1" t="n">
        <v>223</v>
      </c>
      <c r="P548" s="1" t="n">
        <v>240</v>
      </c>
      <c r="Q548" s="1" t="n">
        <v>245</v>
      </c>
      <c r="R548" s="1" t="n">
        <v>265</v>
      </c>
      <c r="S548" s="1" t="n">
        <v>290</v>
      </c>
      <c r="T548" s="1" t="n">
        <v>310</v>
      </c>
    </row>
    <row r="549" customFormat="false" ht="12.75" hidden="false" customHeight="false" outlineLevel="0" collapsed="false">
      <c r="A549" s="2" t="s">
        <v>43</v>
      </c>
      <c r="B549" s="2" t="s">
        <v>64</v>
      </c>
      <c r="C549" s="2" t="s">
        <v>31</v>
      </c>
      <c r="D549" s="2" t="s">
        <v>34</v>
      </c>
      <c r="E549" s="2" t="s">
        <v>35</v>
      </c>
      <c r="F549" s="4"/>
      <c r="G549" s="4"/>
      <c r="H549" s="2"/>
      <c r="I549" s="1" t="n">
        <v>328</v>
      </c>
      <c r="J549" s="1" t="n">
        <v>346</v>
      </c>
      <c r="K549" s="1" t="n">
        <v>364</v>
      </c>
      <c r="L549" s="1" t="n">
        <v>375</v>
      </c>
      <c r="M549" s="1" t="n">
        <v>379</v>
      </c>
      <c r="N549" s="1" t="n">
        <v>366</v>
      </c>
      <c r="O549" s="1" t="n">
        <v>353</v>
      </c>
      <c r="P549" s="1" t="n">
        <v>350</v>
      </c>
      <c r="Q549" s="1" t="n">
        <v>342</v>
      </c>
      <c r="R549" s="1" t="n">
        <v>319</v>
      </c>
      <c r="S549" s="1" t="n">
        <v>290</v>
      </c>
      <c r="T549" s="1" t="n">
        <v>262</v>
      </c>
    </row>
    <row r="550" customFormat="false" ht="12.75" hidden="false" customHeight="false" outlineLevel="0" collapsed="false">
      <c r="A550" s="2" t="s">
        <v>44</v>
      </c>
      <c r="B550" s="2" t="s">
        <v>31</v>
      </c>
      <c r="C550" s="2" t="s">
        <v>31</v>
      </c>
      <c r="D550" s="2" t="s">
        <v>32</v>
      </c>
      <c r="E550" s="2" t="s">
        <v>33</v>
      </c>
      <c r="F550" s="5" t="n">
        <v>1</v>
      </c>
      <c r="G550" s="5" t="s">
        <v>32</v>
      </c>
      <c r="H550" s="2"/>
      <c r="I550" s="1" t="n">
        <v>238</v>
      </c>
      <c r="J550" s="1" t="n">
        <v>218</v>
      </c>
      <c r="K550" s="1" t="n">
        <v>205</v>
      </c>
      <c r="L550" s="1" t="n">
        <v>197</v>
      </c>
      <c r="M550" s="1" t="n">
        <v>193</v>
      </c>
      <c r="N550" s="1" t="n">
        <v>201</v>
      </c>
      <c r="O550" s="1" t="n">
        <v>228</v>
      </c>
      <c r="P550" s="1" t="n">
        <v>245</v>
      </c>
      <c r="Q550" s="1" t="n">
        <v>249</v>
      </c>
      <c r="R550" s="1" t="n">
        <v>268</v>
      </c>
      <c r="S550" s="1" t="n">
        <v>287</v>
      </c>
      <c r="T550" s="1" t="n">
        <v>307</v>
      </c>
      <c r="U550" s="1" t="n">
        <f aca="false">MAX(I550:T611)</f>
        <v>368</v>
      </c>
      <c r="V550" s="1" t="n">
        <f aca="false">MIN(I550:T611)</f>
        <v>130</v>
      </c>
    </row>
    <row r="551" customFormat="false" ht="12.75" hidden="false" customHeight="false" outlineLevel="0" collapsed="false">
      <c r="A551" s="2" t="s">
        <v>44</v>
      </c>
      <c r="B551" s="2" t="s">
        <v>31</v>
      </c>
      <c r="C551" s="2" t="s">
        <v>31</v>
      </c>
      <c r="D551" s="2" t="s">
        <v>34</v>
      </c>
      <c r="E551" s="2" t="s">
        <v>35</v>
      </c>
      <c r="F551" s="4"/>
      <c r="G551" s="4"/>
      <c r="H551" s="2"/>
      <c r="I551" s="1" t="n">
        <v>322</v>
      </c>
      <c r="J551" s="1" t="n">
        <v>327</v>
      </c>
      <c r="K551" s="1" t="n">
        <v>330</v>
      </c>
      <c r="L551" s="1" t="n">
        <v>324</v>
      </c>
      <c r="M551" s="1" t="n">
        <v>317</v>
      </c>
      <c r="N551" s="1" t="n">
        <v>311</v>
      </c>
      <c r="O551" s="1" t="n">
        <v>307</v>
      </c>
      <c r="P551" s="1" t="n">
        <v>309</v>
      </c>
      <c r="Q551" s="1" t="n">
        <v>308</v>
      </c>
      <c r="R551" s="1" t="n">
        <v>290</v>
      </c>
      <c r="S551" s="1" t="n">
        <v>261</v>
      </c>
      <c r="T551" s="1" t="n">
        <v>237</v>
      </c>
    </row>
    <row r="552" customFormat="false" ht="12.75" hidden="false" customHeight="false" outlineLevel="0" collapsed="false">
      <c r="A552" s="2" t="s">
        <v>44</v>
      </c>
      <c r="B552" s="2" t="s">
        <v>36</v>
      </c>
      <c r="C552" s="2" t="s">
        <v>31</v>
      </c>
      <c r="D552" s="2" t="s">
        <v>32</v>
      </c>
      <c r="E552" s="2" t="s">
        <v>33</v>
      </c>
      <c r="F552" s="5" t="n">
        <v>2</v>
      </c>
      <c r="G552" s="5" t="s">
        <v>32</v>
      </c>
      <c r="H552" s="2"/>
      <c r="I552" s="1" t="n">
        <v>215</v>
      </c>
      <c r="J552" s="1" t="n">
        <v>199</v>
      </c>
      <c r="K552" s="1" t="n">
        <v>186</v>
      </c>
      <c r="L552" s="1" t="n">
        <v>178</v>
      </c>
      <c r="M552" s="1" t="n">
        <v>175</v>
      </c>
      <c r="N552" s="1" t="n">
        <v>182</v>
      </c>
      <c r="O552" s="1" t="n">
        <v>207</v>
      </c>
      <c r="P552" s="1" t="n">
        <v>225</v>
      </c>
      <c r="Q552" s="1" t="n">
        <v>230</v>
      </c>
      <c r="R552" s="1" t="n">
        <v>247</v>
      </c>
      <c r="S552" s="1" t="n">
        <v>268</v>
      </c>
      <c r="T552" s="1" t="n">
        <v>283</v>
      </c>
    </row>
    <row r="553" customFormat="false" ht="12.75" hidden="false" customHeight="false" outlineLevel="0" collapsed="false">
      <c r="A553" s="2" t="s">
        <v>44</v>
      </c>
      <c r="B553" s="2" t="s">
        <v>36</v>
      </c>
      <c r="C553" s="2" t="s">
        <v>31</v>
      </c>
      <c r="D553" s="2" t="s">
        <v>34</v>
      </c>
      <c r="E553" s="2" t="s">
        <v>35</v>
      </c>
      <c r="F553" s="4"/>
      <c r="G553" s="4"/>
      <c r="H553" s="2"/>
      <c r="I553" s="1" t="n">
        <v>300</v>
      </c>
      <c r="J553" s="1" t="n">
        <v>321</v>
      </c>
      <c r="K553" s="1" t="n">
        <v>333</v>
      </c>
      <c r="L553" s="1" t="n">
        <v>336</v>
      </c>
      <c r="M553" s="1" t="n">
        <v>336</v>
      </c>
      <c r="N553" s="1" t="n">
        <v>330</v>
      </c>
      <c r="O553" s="1" t="n">
        <v>324</v>
      </c>
      <c r="P553" s="1" t="n">
        <v>324</v>
      </c>
      <c r="Q553" s="1" t="n">
        <v>320</v>
      </c>
      <c r="R553" s="1" t="n">
        <v>297</v>
      </c>
      <c r="S553" s="1" t="n">
        <v>270</v>
      </c>
      <c r="T553" s="1" t="n">
        <v>239</v>
      </c>
    </row>
    <row r="554" customFormat="false" ht="12.75" hidden="false" customHeight="false" outlineLevel="0" collapsed="false">
      <c r="A554" s="2" t="s">
        <v>44</v>
      </c>
      <c r="B554" s="2" t="s">
        <v>37</v>
      </c>
      <c r="C554" s="2" t="s">
        <v>31</v>
      </c>
      <c r="D554" s="2" t="s">
        <v>32</v>
      </c>
      <c r="E554" s="2" t="s">
        <v>33</v>
      </c>
      <c r="F554" s="5" t="n">
        <v>3</v>
      </c>
      <c r="G554" s="5" t="s">
        <v>32</v>
      </c>
      <c r="H554" s="2"/>
      <c r="I554" s="1" t="n">
        <v>217</v>
      </c>
      <c r="J554" s="1" t="n">
        <v>197</v>
      </c>
      <c r="K554" s="1" t="n">
        <v>183</v>
      </c>
      <c r="L554" s="1" t="n">
        <v>175</v>
      </c>
      <c r="M554" s="1" t="n">
        <v>172</v>
      </c>
      <c r="N554" s="1" t="n">
        <v>178</v>
      </c>
      <c r="O554" s="1" t="n">
        <v>204</v>
      </c>
      <c r="P554" s="1" t="n">
        <v>218</v>
      </c>
      <c r="Q554" s="1" t="n">
        <v>224</v>
      </c>
      <c r="R554" s="1" t="n">
        <v>243</v>
      </c>
      <c r="S554" s="1" t="n">
        <v>264</v>
      </c>
      <c r="T554" s="1" t="n">
        <v>284</v>
      </c>
    </row>
    <row r="555" customFormat="false" ht="12.75" hidden="false" customHeight="false" outlineLevel="0" collapsed="false">
      <c r="A555" s="2" t="s">
        <v>44</v>
      </c>
      <c r="B555" s="2" t="s">
        <v>37</v>
      </c>
      <c r="C555" s="2" t="s">
        <v>31</v>
      </c>
      <c r="D555" s="2" t="s">
        <v>34</v>
      </c>
      <c r="E555" s="2" t="s">
        <v>35</v>
      </c>
      <c r="F555" s="4"/>
      <c r="G555" s="4"/>
      <c r="H555" s="2"/>
      <c r="I555" s="1" t="n">
        <v>301</v>
      </c>
      <c r="J555" s="1" t="n">
        <v>320</v>
      </c>
      <c r="K555" s="1" t="n">
        <v>333</v>
      </c>
      <c r="L555" s="1" t="n">
        <v>344</v>
      </c>
      <c r="M555" s="1" t="n">
        <v>348</v>
      </c>
      <c r="N555" s="1" t="n">
        <v>346</v>
      </c>
      <c r="O555" s="1" t="n">
        <v>335</v>
      </c>
      <c r="P555" s="1" t="n">
        <v>331</v>
      </c>
      <c r="Q555" s="1" t="n">
        <v>324</v>
      </c>
      <c r="R555" s="1" t="n">
        <v>301</v>
      </c>
      <c r="S555" s="1" t="n">
        <v>271</v>
      </c>
      <c r="T555" s="1" t="n">
        <v>239</v>
      </c>
    </row>
    <row r="556" customFormat="false" ht="12.75" hidden="false" customHeight="false" outlineLevel="0" collapsed="false">
      <c r="A556" s="2" t="s">
        <v>44</v>
      </c>
      <c r="B556" s="2" t="s">
        <v>38</v>
      </c>
      <c r="C556" s="2" t="s">
        <v>31</v>
      </c>
      <c r="D556" s="2" t="s">
        <v>32</v>
      </c>
      <c r="E556" s="2" t="s">
        <v>33</v>
      </c>
      <c r="F556" s="5" t="n">
        <v>4</v>
      </c>
      <c r="G556" s="5" t="s">
        <v>32</v>
      </c>
      <c r="H556" s="2"/>
      <c r="I556" s="1" t="n">
        <v>213</v>
      </c>
      <c r="J556" s="1" t="n">
        <v>194</v>
      </c>
      <c r="K556" s="1" t="n">
        <v>181</v>
      </c>
      <c r="L556" s="1" t="n">
        <v>173</v>
      </c>
      <c r="M556" s="1" t="n">
        <v>170</v>
      </c>
      <c r="N556" s="1" t="n">
        <v>176</v>
      </c>
      <c r="O556" s="1" t="n">
        <v>200</v>
      </c>
      <c r="P556" s="1" t="n">
        <v>215</v>
      </c>
      <c r="Q556" s="1" t="n">
        <v>222</v>
      </c>
      <c r="R556" s="1" t="n">
        <v>241</v>
      </c>
      <c r="S556" s="1" t="n">
        <v>262</v>
      </c>
      <c r="T556" s="1" t="n">
        <v>282</v>
      </c>
    </row>
    <row r="557" customFormat="false" ht="12.75" hidden="false" customHeight="false" outlineLevel="0" collapsed="false">
      <c r="A557" s="2" t="s">
        <v>44</v>
      </c>
      <c r="B557" s="2" t="s">
        <v>38</v>
      </c>
      <c r="C557" s="2" t="s">
        <v>31</v>
      </c>
      <c r="D557" s="2" t="s">
        <v>34</v>
      </c>
      <c r="E557" s="2" t="s">
        <v>35</v>
      </c>
      <c r="F557" s="4"/>
      <c r="G557" s="4"/>
      <c r="H557" s="2"/>
      <c r="I557" s="1" t="n">
        <v>299</v>
      </c>
      <c r="J557" s="1" t="n">
        <v>316</v>
      </c>
      <c r="K557" s="1" t="n">
        <v>332</v>
      </c>
      <c r="L557" s="1" t="n">
        <v>343</v>
      </c>
      <c r="M557" s="1" t="n">
        <v>349</v>
      </c>
      <c r="N557" s="1" t="n">
        <v>344</v>
      </c>
      <c r="O557" s="1" t="n">
        <v>331</v>
      </c>
      <c r="P557" s="1" t="n">
        <v>328</v>
      </c>
      <c r="Q557" s="1" t="n">
        <v>318</v>
      </c>
      <c r="R557" s="1" t="n">
        <v>295</v>
      </c>
      <c r="S557" s="1" t="n">
        <v>270</v>
      </c>
      <c r="T557" s="1" t="n">
        <v>244</v>
      </c>
    </row>
    <row r="558" customFormat="false" ht="12.75" hidden="false" customHeight="false" outlineLevel="0" collapsed="false">
      <c r="A558" s="2" t="s">
        <v>44</v>
      </c>
      <c r="B558" s="2" t="s">
        <v>39</v>
      </c>
      <c r="C558" s="2" t="s">
        <v>31</v>
      </c>
      <c r="D558" s="2" t="s">
        <v>32</v>
      </c>
      <c r="E558" s="2" t="s">
        <v>33</v>
      </c>
      <c r="F558" s="5" t="n">
        <v>5</v>
      </c>
      <c r="G558" s="5" t="s">
        <v>32</v>
      </c>
      <c r="H558" s="2"/>
      <c r="I558" s="1" t="n">
        <v>221</v>
      </c>
      <c r="J558" s="1" t="n">
        <v>203</v>
      </c>
      <c r="K558" s="1" t="n">
        <v>189</v>
      </c>
      <c r="L558" s="1" t="n">
        <v>179</v>
      </c>
      <c r="M558" s="1" t="n">
        <v>174</v>
      </c>
      <c r="N558" s="1" t="n">
        <v>173</v>
      </c>
      <c r="O558" s="1" t="n">
        <v>179</v>
      </c>
      <c r="P558" s="1" t="n">
        <v>188</v>
      </c>
      <c r="Q558" s="1" t="n">
        <v>199</v>
      </c>
      <c r="R558" s="1" t="n">
        <v>226</v>
      </c>
      <c r="S558" s="1" t="n">
        <v>255</v>
      </c>
      <c r="T558" s="1" t="n">
        <v>283</v>
      </c>
    </row>
    <row r="559" customFormat="false" ht="12.75" hidden="false" customHeight="false" outlineLevel="0" collapsed="false">
      <c r="A559" s="2" t="s">
        <v>44</v>
      </c>
      <c r="B559" s="2" t="s">
        <v>39</v>
      </c>
      <c r="C559" s="2" t="s">
        <v>31</v>
      </c>
      <c r="D559" s="2" t="s">
        <v>34</v>
      </c>
      <c r="E559" s="2" t="s">
        <v>35</v>
      </c>
      <c r="F559" s="4"/>
      <c r="G559" s="4"/>
      <c r="H559" s="2"/>
      <c r="I559" s="1" t="n">
        <v>308</v>
      </c>
      <c r="J559" s="1" t="n">
        <v>328</v>
      </c>
      <c r="K559" s="1" t="n">
        <v>342</v>
      </c>
      <c r="L559" s="1" t="n">
        <v>351</v>
      </c>
      <c r="M559" s="1" t="n">
        <v>358</v>
      </c>
      <c r="N559" s="1" t="n">
        <v>354</v>
      </c>
      <c r="O559" s="1" t="n">
        <v>342</v>
      </c>
      <c r="P559" s="1" t="n">
        <v>339</v>
      </c>
      <c r="Q559" s="1" t="n">
        <v>331</v>
      </c>
      <c r="R559" s="1" t="n">
        <v>310</v>
      </c>
      <c r="S559" s="1" t="n">
        <v>286</v>
      </c>
      <c r="T559" s="1" t="n">
        <v>260</v>
      </c>
    </row>
    <row r="560" customFormat="false" ht="12.75" hidden="false" customHeight="false" outlineLevel="0" collapsed="false">
      <c r="A560" s="2" t="s">
        <v>44</v>
      </c>
      <c r="B560" s="2" t="s">
        <v>40</v>
      </c>
      <c r="C560" s="2" t="s">
        <v>31</v>
      </c>
      <c r="D560" s="2" t="s">
        <v>32</v>
      </c>
      <c r="E560" s="2" t="s">
        <v>33</v>
      </c>
      <c r="F560" s="5" t="n">
        <v>6</v>
      </c>
      <c r="G560" s="5" t="s">
        <v>32</v>
      </c>
      <c r="H560" s="2"/>
      <c r="I560" s="1" t="n">
        <v>235</v>
      </c>
      <c r="J560" s="1" t="n">
        <v>217</v>
      </c>
      <c r="K560" s="1" t="n">
        <v>202</v>
      </c>
      <c r="L560" s="1" t="n">
        <v>193</v>
      </c>
      <c r="M560" s="1" t="n">
        <v>187</v>
      </c>
      <c r="N560" s="1" t="n">
        <v>182</v>
      </c>
      <c r="O560" s="1" t="n">
        <v>184</v>
      </c>
      <c r="P560" s="1" t="n">
        <v>187</v>
      </c>
      <c r="Q560" s="1" t="n">
        <v>202</v>
      </c>
      <c r="R560" s="1" t="n">
        <v>229</v>
      </c>
      <c r="S560" s="1" t="n">
        <v>256</v>
      </c>
      <c r="T560" s="1" t="n">
        <v>288</v>
      </c>
    </row>
    <row r="561" customFormat="false" ht="12.75" hidden="false" customHeight="false" outlineLevel="0" collapsed="false">
      <c r="A561" s="2" t="s">
        <v>44</v>
      </c>
      <c r="B561" s="2" t="s">
        <v>40</v>
      </c>
      <c r="C561" s="2" t="s">
        <v>31</v>
      </c>
      <c r="D561" s="2" t="s">
        <v>34</v>
      </c>
      <c r="E561" s="2" t="s">
        <v>35</v>
      </c>
      <c r="F561" s="4"/>
      <c r="G561" s="4"/>
      <c r="H561" s="2"/>
      <c r="I561" s="1" t="n">
        <v>318</v>
      </c>
      <c r="J561" s="1" t="n">
        <v>341</v>
      </c>
      <c r="K561" s="1" t="n">
        <v>357</v>
      </c>
      <c r="L561" s="1" t="n">
        <v>367</v>
      </c>
      <c r="M561" s="1" t="n">
        <v>364</v>
      </c>
      <c r="N561" s="1" t="n">
        <v>345</v>
      </c>
      <c r="O561" s="1" t="n">
        <v>325</v>
      </c>
      <c r="P561" s="1" t="n">
        <v>321</v>
      </c>
      <c r="Q561" s="1" t="n">
        <v>310</v>
      </c>
      <c r="R561" s="1" t="n">
        <v>285</v>
      </c>
      <c r="S561" s="1" t="n">
        <v>265</v>
      </c>
      <c r="T561" s="1" t="n">
        <v>238</v>
      </c>
    </row>
    <row r="562" customFormat="false" ht="12.75" hidden="false" customHeight="false" outlineLevel="0" collapsed="false">
      <c r="A562" s="2" t="s">
        <v>44</v>
      </c>
      <c r="B562" s="2" t="s">
        <v>41</v>
      </c>
      <c r="C562" s="2" t="s">
        <v>31</v>
      </c>
      <c r="D562" s="2" t="s">
        <v>32</v>
      </c>
      <c r="E562" s="2" t="s">
        <v>33</v>
      </c>
      <c r="F562" s="5" t="n">
        <v>7</v>
      </c>
      <c r="G562" s="5" t="s">
        <v>32</v>
      </c>
      <c r="H562" s="2"/>
      <c r="I562" s="1" t="n">
        <v>216</v>
      </c>
      <c r="J562" s="1" t="n">
        <v>197</v>
      </c>
      <c r="K562" s="1" t="n">
        <v>183</v>
      </c>
      <c r="L562" s="1" t="n">
        <v>174</v>
      </c>
      <c r="M562" s="1" t="n">
        <v>173</v>
      </c>
      <c r="N562" s="1" t="n">
        <v>180</v>
      </c>
      <c r="O562" s="1" t="n">
        <v>206</v>
      </c>
      <c r="P562" s="1" t="n">
        <v>223</v>
      </c>
      <c r="Q562" s="1" t="n">
        <v>227</v>
      </c>
      <c r="R562" s="1" t="n">
        <v>243</v>
      </c>
      <c r="S562" s="1" t="n">
        <v>265</v>
      </c>
      <c r="T562" s="1" t="n">
        <v>287</v>
      </c>
    </row>
    <row r="563" customFormat="false" ht="12.75" hidden="false" customHeight="false" outlineLevel="0" collapsed="false">
      <c r="A563" s="2" t="s">
        <v>44</v>
      </c>
      <c r="B563" s="2" t="s">
        <v>41</v>
      </c>
      <c r="C563" s="2" t="s">
        <v>31</v>
      </c>
      <c r="D563" s="2" t="s">
        <v>34</v>
      </c>
      <c r="E563" s="2" t="s">
        <v>35</v>
      </c>
      <c r="F563" s="4"/>
      <c r="G563" s="4"/>
      <c r="H563" s="2"/>
      <c r="I563" s="1" t="n">
        <v>311</v>
      </c>
      <c r="J563" s="1" t="n">
        <v>329</v>
      </c>
      <c r="K563" s="1" t="n">
        <v>345</v>
      </c>
      <c r="L563" s="1" t="n">
        <v>357</v>
      </c>
      <c r="M563" s="1" t="n">
        <v>363</v>
      </c>
      <c r="N563" s="1" t="n">
        <v>360</v>
      </c>
      <c r="O563" s="1" t="n">
        <v>349</v>
      </c>
      <c r="P563" s="1" t="n">
        <v>347</v>
      </c>
      <c r="Q563" s="1" t="n">
        <v>338</v>
      </c>
      <c r="R563" s="1" t="n">
        <v>314</v>
      </c>
      <c r="S563" s="1" t="n">
        <v>286</v>
      </c>
      <c r="T563" s="1" t="n">
        <v>255</v>
      </c>
    </row>
    <row r="564" customFormat="false" ht="12.75" hidden="false" customHeight="false" outlineLevel="0" collapsed="false">
      <c r="A564" s="2" t="s">
        <v>44</v>
      </c>
      <c r="B564" s="2" t="s">
        <v>42</v>
      </c>
      <c r="C564" s="2" t="s">
        <v>31</v>
      </c>
      <c r="D564" s="2" t="s">
        <v>32</v>
      </c>
      <c r="E564" s="2" t="s">
        <v>33</v>
      </c>
      <c r="F564" s="5" t="n">
        <v>1</v>
      </c>
      <c r="G564" s="5" t="s">
        <v>32</v>
      </c>
      <c r="H564" s="2"/>
      <c r="I564" s="1" t="n">
        <v>229</v>
      </c>
      <c r="J564" s="1" t="n">
        <v>209</v>
      </c>
      <c r="K564" s="1" t="n">
        <v>195</v>
      </c>
      <c r="L564" s="1" t="n">
        <v>186</v>
      </c>
      <c r="M564" s="1" t="n">
        <v>181</v>
      </c>
      <c r="N564" s="1" t="n">
        <v>187</v>
      </c>
      <c r="O564" s="1" t="n">
        <v>212</v>
      </c>
      <c r="P564" s="1" t="n">
        <v>229</v>
      </c>
      <c r="Q564" s="1" t="n">
        <v>232</v>
      </c>
      <c r="R564" s="1" t="n">
        <v>250</v>
      </c>
      <c r="S564" s="1" t="n">
        <v>274</v>
      </c>
      <c r="T564" s="1" t="n">
        <v>293</v>
      </c>
    </row>
    <row r="565" customFormat="false" ht="12.75" hidden="false" customHeight="false" outlineLevel="0" collapsed="false">
      <c r="A565" s="2" t="s">
        <v>44</v>
      </c>
      <c r="B565" s="2" t="s">
        <v>42</v>
      </c>
      <c r="C565" s="2" t="s">
        <v>31</v>
      </c>
      <c r="D565" s="2" t="s">
        <v>34</v>
      </c>
      <c r="E565" s="2" t="s">
        <v>35</v>
      </c>
      <c r="F565" s="4"/>
      <c r="G565" s="4"/>
      <c r="H565" s="2"/>
      <c r="I565" s="1" t="n">
        <v>314</v>
      </c>
      <c r="J565" s="1" t="n">
        <v>335</v>
      </c>
      <c r="K565" s="1" t="n">
        <v>350</v>
      </c>
      <c r="L565" s="1" t="n">
        <v>363</v>
      </c>
      <c r="M565" s="1" t="n">
        <v>368</v>
      </c>
      <c r="N565" s="1" t="n">
        <v>355</v>
      </c>
      <c r="O565" s="1" t="n">
        <v>346</v>
      </c>
      <c r="P565" s="1" t="n">
        <v>345</v>
      </c>
      <c r="Q565" s="1" t="n">
        <v>332</v>
      </c>
      <c r="R565" s="1" t="n">
        <v>306</v>
      </c>
      <c r="S565" s="1" t="n">
        <v>278</v>
      </c>
      <c r="T565" s="1" t="n">
        <v>249</v>
      </c>
    </row>
    <row r="566" customFormat="false" ht="12.75" hidden="false" customHeight="false" outlineLevel="0" collapsed="false">
      <c r="A566" s="2" t="s">
        <v>44</v>
      </c>
      <c r="B566" s="2" t="s">
        <v>43</v>
      </c>
      <c r="C566" s="2" t="s">
        <v>31</v>
      </c>
      <c r="D566" s="2" t="s">
        <v>32</v>
      </c>
      <c r="E566" s="2" t="s">
        <v>33</v>
      </c>
      <c r="F566" s="5" t="n">
        <v>2</v>
      </c>
      <c r="G566" s="5" t="s">
        <v>32</v>
      </c>
      <c r="H566" s="2"/>
      <c r="I566" s="1" t="n">
        <v>226</v>
      </c>
      <c r="J566" s="1" t="n">
        <v>206</v>
      </c>
      <c r="K566" s="1" t="n">
        <v>192</v>
      </c>
      <c r="L566" s="1" t="n">
        <v>184</v>
      </c>
      <c r="M566" s="1" t="n">
        <v>181</v>
      </c>
      <c r="N566" s="1" t="n">
        <v>187</v>
      </c>
      <c r="O566" s="1" t="n">
        <v>214</v>
      </c>
      <c r="P566" s="1" t="n">
        <v>231</v>
      </c>
      <c r="Q566" s="1" t="n">
        <v>233</v>
      </c>
      <c r="R566" s="1" t="n">
        <v>243</v>
      </c>
      <c r="S566" s="1" t="n">
        <v>253</v>
      </c>
      <c r="T566" s="1" t="n">
        <v>254</v>
      </c>
    </row>
    <row r="567" customFormat="false" ht="12.75" hidden="false" customHeight="false" outlineLevel="0" collapsed="false">
      <c r="A567" s="2" t="s">
        <v>44</v>
      </c>
      <c r="B567" s="2" t="s">
        <v>43</v>
      </c>
      <c r="C567" s="2" t="s">
        <v>31</v>
      </c>
      <c r="D567" s="2" t="s">
        <v>34</v>
      </c>
      <c r="E567" s="2" t="s">
        <v>35</v>
      </c>
      <c r="F567" s="4"/>
      <c r="G567" s="4"/>
      <c r="H567" s="2"/>
      <c r="I567" s="1" t="n">
        <v>278</v>
      </c>
      <c r="J567" s="1" t="n">
        <v>291</v>
      </c>
      <c r="K567" s="1" t="n">
        <v>309</v>
      </c>
      <c r="L567" s="1" t="n">
        <v>323</v>
      </c>
      <c r="M567" s="1" t="n">
        <v>331</v>
      </c>
      <c r="N567" s="1" t="n">
        <v>324</v>
      </c>
      <c r="O567" s="1" t="n">
        <v>316</v>
      </c>
      <c r="P567" s="1" t="n">
        <v>322</v>
      </c>
      <c r="Q567" s="1" t="n">
        <v>317</v>
      </c>
      <c r="R567" s="1" t="n">
        <v>294</v>
      </c>
      <c r="S567" s="1" t="n">
        <v>268</v>
      </c>
      <c r="T567" s="1" t="n">
        <v>236</v>
      </c>
    </row>
    <row r="568" customFormat="false" ht="12.75" hidden="false" customHeight="false" outlineLevel="0" collapsed="false">
      <c r="A568" s="2" t="s">
        <v>44</v>
      </c>
      <c r="B568" s="2" t="s">
        <v>44</v>
      </c>
      <c r="C568" s="2" t="s">
        <v>31</v>
      </c>
      <c r="D568" s="2" t="s">
        <v>32</v>
      </c>
      <c r="E568" s="2" t="s">
        <v>33</v>
      </c>
      <c r="F568" s="5" t="n">
        <v>3</v>
      </c>
      <c r="G568" s="5" t="s">
        <v>32</v>
      </c>
      <c r="H568" s="2"/>
      <c r="I568" s="1" t="n">
        <v>211</v>
      </c>
      <c r="J568" s="1" t="n">
        <v>196</v>
      </c>
      <c r="K568" s="1" t="n">
        <v>185</v>
      </c>
      <c r="L568" s="1" t="n">
        <v>180</v>
      </c>
      <c r="M568" s="1" t="n">
        <v>178</v>
      </c>
      <c r="N568" s="1" t="n">
        <v>186</v>
      </c>
      <c r="O568" s="1" t="n">
        <v>214</v>
      </c>
      <c r="P568" s="1" t="n">
        <v>233</v>
      </c>
      <c r="Q568" s="1" t="n">
        <v>236</v>
      </c>
      <c r="R568" s="1" t="n">
        <v>243</v>
      </c>
      <c r="S568" s="1" t="n">
        <v>257</v>
      </c>
      <c r="T568" s="1" t="n">
        <v>271</v>
      </c>
    </row>
    <row r="569" customFormat="false" ht="12.75" hidden="false" customHeight="false" outlineLevel="0" collapsed="false">
      <c r="A569" s="2" t="s">
        <v>44</v>
      </c>
      <c r="B569" s="2" t="s">
        <v>44</v>
      </c>
      <c r="C569" s="2" t="s">
        <v>31</v>
      </c>
      <c r="D569" s="2" t="s">
        <v>34</v>
      </c>
      <c r="E569" s="2" t="s">
        <v>35</v>
      </c>
      <c r="F569" s="4"/>
      <c r="G569" s="4"/>
      <c r="H569" s="2"/>
      <c r="I569" s="1" t="n">
        <v>292</v>
      </c>
      <c r="J569" s="1" t="n">
        <v>308</v>
      </c>
      <c r="K569" s="1" t="n">
        <v>324</v>
      </c>
      <c r="L569" s="1" t="n">
        <v>338</v>
      </c>
      <c r="M569" s="1" t="n">
        <v>333</v>
      </c>
      <c r="N569" s="1" t="n">
        <v>326</v>
      </c>
      <c r="O569" s="1" t="n">
        <v>320</v>
      </c>
      <c r="P569" s="1" t="n">
        <v>327</v>
      </c>
      <c r="Q569" s="1" t="n">
        <v>322</v>
      </c>
      <c r="R569" s="1" t="n">
        <v>302</v>
      </c>
      <c r="S569" s="1" t="n">
        <v>276</v>
      </c>
      <c r="T569" s="1" t="n">
        <v>247</v>
      </c>
    </row>
    <row r="570" customFormat="false" ht="12.75" hidden="false" customHeight="false" outlineLevel="0" collapsed="false">
      <c r="A570" s="2" t="s">
        <v>44</v>
      </c>
      <c r="B570" s="2" t="s">
        <v>45</v>
      </c>
      <c r="C570" s="2" t="s">
        <v>31</v>
      </c>
      <c r="D570" s="2" t="s">
        <v>32</v>
      </c>
      <c r="E570" s="2" t="s">
        <v>33</v>
      </c>
      <c r="F570" s="5" t="n">
        <v>4</v>
      </c>
      <c r="G570" s="5" t="s">
        <v>32</v>
      </c>
      <c r="H570" s="2"/>
      <c r="I570" s="1" t="n">
        <v>221</v>
      </c>
      <c r="J570" s="1" t="n">
        <v>204</v>
      </c>
      <c r="K570" s="1" t="n">
        <v>193</v>
      </c>
      <c r="L570" s="1" t="n">
        <v>186</v>
      </c>
      <c r="M570" s="1" t="n">
        <v>185</v>
      </c>
      <c r="N570" s="1" t="n">
        <v>192</v>
      </c>
      <c r="O570" s="1" t="n">
        <v>216</v>
      </c>
      <c r="P570" s="1" t="n">
        <v>235</v>
      </c>
      <c r="Q570" s="1" t="n">
        <v>237</v>
      </c>
      <c r="R570" s="1" t="n">
        <v>246</v>
      </c>
      <c r="S570" s="1" t="n">
        <v>266</v>
      </c>
      <c r="T570" s="1" t="n">
        <v>288</v>
      </c>
    </row>
    <row r="571" customFormat="false" ht="12.75" hidden="false" customHeight="false" outlineLevel="0" collapsed="false">
      <c r="A571" s="2" t="s">
        <v>44</v>
      </c>
      <c r="B571" s="2" t="s">
        <v>45</v>
      </c>
      <c r="C571" s="2" t="s">
        <v>31</v>
      </c>
      <c r="D571" s="2" t="s">
        <v>34</v>
      </c>
      <c r="E571" s="2" t="s">
        <v>35</v>
      </c>
      <c r="F571" s="4"/>
      <c r="G571" s="4"/>
      <c r="H571" s="2"/>
      <c r="I571" s="1" t="n">
        <v>311</v>
      </c>
      <c r="J571" s="1" t="n">
        <v>327</v>
      </c>
      <c r="K571" s="1" t="n">
        <v>342</v>
      </c>
      <c r="L571" s="1" t="n">
        <v>354</v>
      </c>
      <c r="M571" s="1" t="n">
        <v>361</v>
      </c>
      <c r="N571" s="1" t="n">
        <v>354</v>
      </c>
      <c r="O571" s="1" t="n">
        <v>340</v>
      </c>
      <c r="P571" s="1" t="n">
        <v>333</v>
      </c>
      <c r="Q571" s="1" t="n">
        <v>321</v>
      </c>
      <c r="R571" s="1" t="n">
        <v>296</v>
      </c>
      <c r="S571" s="1" t="n">
        <v>273</v>
      </c>
      <c r="T571" s="1" t="n">
        <v>247</v>
      </c>
    </row>
    <row r="572" customFormat="false" ht="12.75" hidden="false" customHeight="false" outlineLevel="0" collapsed="false">
      <c r="A572" s="2" t="s">
        <v>44</v>
      </c>
      <c r="B572" s="2" t="s">
        <v>46</v>
      </c>
      <c r="C572" s="2" t="s">
        <v>31</v>
      </c>
      <c r="D572" s="2" t="s">
        <v>32</v>
      </c>
      <c r="E572" s="2" t="s">
        <v>33</v>
      </c>
      <c r="F572" s="5" t="n">
        <v>5</v>
      </c>
      <c r="G572" s="5" t="s">
        <v>32</v>
      </c>
      <c r="H572" s="2"/>
      <c r="I572" s="1" t="n">
        <v>225</v>
      </c>
      <c r="J572" s="1" t="n">
        <v>208</v>
      </c>
      <c r="K572" s="1" t="n">
        <v>197</v>
      </c>
      <c r="L572" s="1" t="n">
        <v>189</v>
      </c>
      <c r="M572" s="1" t="n">
        <v>184</v>
      </c>
      <c r="N572" s="1" t="n">
        <v>182</v>
      </c>
      <c r="O572" s="1" t="n">
        <v>189</v>
      </c>
      <c r="P572" s="1" t="n">
        <v>196</v>
      </c>
      <c r="Q572" s="1" t="n">
        <v>210</v>
      </c>
      <c r="R572" s="1" t="n">
        <v>237</v>
      </c>
      <c r="S572" s="1" t="n">
        <v>270</v>
      </c>
      <c r="T572" s="1" t="n">
        <v>297</v>
      </c>
    </row>
    <row r="573" customFormat="false" ht="12.75" hidden="false" customHeight="false" outlineLevel="0" collapsed="false">
      <c r="A573" s="2" t="s">
        <v>44</v>
      </c>
      <c r="B573" s="2" t="s">
        <v>46</v>
      </c>
      <c r="C573" s="2" t="s">
        <v>31</v>
      </c>
      <c r="D573" s="2" t="s">
        <v>34</v>
      </c>
      <c r="E573" s="2" t="s">
        <v>35</v>
      </c>
      <c r="F573" s="4"/>
      <c r="G573" s="4"/>
      <c r="H573" s="2"/>
      <c r="I573" s="1" t="n">
        <v>312</v>
      </c>
      <c r="J573" s="1" t="n">
        <v>316</v>
      </c>
      <c r="K573" s="1" t="n">
        <v>320</v>
      </c>
      <c r="L573" s="1" t="n">
        <v>325</v>
      </c>
      <c r="M573" s="1" t="n">
        <v>329</v>
      </c>
      <c r="N573" s="1" t="n">
        <v>325</v>
      </c>
      <c r="O573" s="1" t="n">
        <v>310</v>
      </c>
      <c r="P573" s="1" t="n">
        <v>312</v>
      </c>
      <c r="Q573" s="1" t="n">
        <v>304</v>
      </c>
      <c r="R573" s="1" t="n">
        <v>285</v>
      </c>
      <c r="S573" s="1" t="n">
        <v>266</v>
      </c>
      <c r="T573" s="1" t="n">
        <v>251</v>
      </c>
    </row>
    <row r="574" customFormat="false" ht="12.75" hidden="false" customHeight="false" outlineLevel="0" collapsed="false">
      <c r="A574" s="2" t="s">
        <v>44</v>
      </c>
      <c r="B574" s="2" t="s">
        <v>47</v>
      </c>
      <c r="C574" s="2" t="s">
        <v>31</v>
      </c>
      <c r="D574" s="2" t="s">
        <v>32</v>
      </c>
      <c r="E574" s="2" t="s">
        <v>33</v>
      </c>
      <c r="F574" s="5" t="n">
        <v>6</v>
      </c>
      <c r="G574" s="5" t="s">
        <v>32</v>
      </c>
      <c r="H574" s="2"/>
      <c r="I574" s="1" t="n">
        <v>231</v>
      </c>
      <c r="J574" s="1" t="n">
        <v>212</v>
      </c>
      <c r="K574" s="1" t="n">
        <v>197</v>
      </c>
      <c r="L574" s="1" t="n">
        <v>188</v>
      </c>
      <c r="M574" s="1" t="n">
        <v>181</v>
      </c>
      <c r="N574" s="1" t="n">
        <v>177</v>
      </c>
      <c r="O574" s="1" t="n">
        <v>179</v>
      </c>
      <c r="P574" s="1" t="n">
        <v>180</v>
      </c>
      <c r="Q574" s="1" t="n">
        <v>196</v>
      </c>
      <c r="R574" s="1" t="n">
        <v>222</v>
      </c>
      <c r="S574" s="1" t="n">
        <v>249</v>
      </c>
      <c r="T574" s="1" t="n">
        <v>275</v>
      </c>
    </row>
    <row r="575" customFormat="false" ht="12.75" hidden="false" customHeight="false" outlineLevel="0" collapsed="false">
      <c r="A575" s="2" t="s">
        <v>44</v>
      </c>
      <c r="B575" s="2" t="s">
        <v>47</v>
      </c>
      <c r="C575" s="2" t="s">
        <v>31</v>
      </c>
      <c r="D575" s="2" t="s">
        <v>34</v>
      </c>
      <c r="E575" s="2" t="s">
        <v>35</v>
      </c>
      <c r="F575" s="4"/>
      <c r="G575" s="4"/>
      <c r="H575" s="2"/>
      <c r="I575" s="1" t="n">
        <v>293</v>
      </c>
      <c r="J575" s="1" t="n">
        <v>301</v>
      </c>
      <c r="K575" s="1" t="n">
        <v>296</v>
      </c>
      <c r="L575" s="1" t="n">
        <v>288</v>
      </c>
      <c r="M575" s="1" t="n">
        <v>281</v>
      </c>
      <c r="N575" s="1" t="n">
        <v>275</v>
      </c>
      <c r="O575" s="1" t="n">
        <v>270</v>
      </c>
      <c r="P575" s="1" t="n">
        <v>280</v>
      </c>
      <c r="Q575" s="1" t="n">
        <v>278</v>
      </c>
      <c r="R575" s="1" t="n">
        <v>261</v>
      </c>
      <c r="S575" s="1" t="n">
        <v>242</v>
      </c>
      <c r="T575" s="1" t="n">
        <v>219</v>
      </c>
    </row>
    <row r="576" customFormat="false" ht="12.75" hidden="false" customHeight="false" outlineLevel="0" collapsed="false">
      <c r="A576" s="2" t="s">
        <v>44</v>
      </c>
      <c r="B576" s="2" t="s">
        <v>48</v>
      </c>
      <c r="C576" s="2" t="s">
        <v>31</v>
      </c>
      <c r="D576" s="2" t="s">
        <v>32</v>
      </c>
      <c r="E576" s="2" t="s">
        <v>33</v>
      </c>
      <c r="F576" s="5" t="n">
        <v>7</v>
      </c>
      <c r="G576" s="5" t="s">
        <v>32</v>
      </c>
      <c r="H576" s="2"/>
      <c r="I576" s="1" t="n">
        <v>199</v>
      </c>
      <c r="J576" s="1" t="n">
        <v>184</v>
      </c>
      <c r="K576" s="1" t="n">
        <v>171</v>
      </c>
      <c r="L576" s="1" t="n">
        <v>165</v>
      </c>
      <c r="M576" s="1" t="n">
        <v>162</v>
      </c>
      <c r="N576" s="1" t="n">
        <v>168</v>
      </c>
      <c r="O576" s="1" t="n">
        <v>195</v>
      </c>
      <c r="P576" s="1" t="n">
        <v>214</v>
      </c>
      <c r="Q576" s="1" t="n">
        <v>216</v>
      </c>
      <c r="R576" s="1" t="n">
        <v>231</v>
      </c>
      <c r="S576" s="1" t="n">
        <v>252</v>
      </c>
      <c r="T576" s="1" t="n">
        <v>268</v>
      </c>
    </row>
    <row r="577" customFormat="false" ht="12.75" hidden="false" customHeight="false" outlineLevel="0" collapsed="false">
      <c r="A577" s="2" t="s">
        <v>44</v>
      </c>
      <c r="B577" s="2" t="s">
        <v>48</v>
      </c>
      <c r="C577" s="2" t="s">
        <v>31</v>
      </c>
      <c r="D577" s="2" t="s">
        <v>34</v>
      </c>
      <c r="E577" s="2" t="s">
        <v>35</v>
      </c>
      <c r="F577" s="4"/>
      <c r="G577" s="4"/>
      <c r="H577" s="2"/>
      <c r="I577" s="1" t="n">
        <v>285</v>
      </c>
      <c r="J577" s="1" t="n">
        <v>304</v>
      </c>
      <c r="K577" s="1" t="n">
        <v>316</v>
      </c>
      <c r="L577" s="1" t="n">
        <v>322</v>
      </c>
      <c r="M577" s="1" t="n">
        <v>323</v>
      </c>
      <c r="N577" s="1" t="n">
        <v>303</v>
      </c>
      <c r="O577" s="1" t="n">
        <v>297</v>
      </c>
      <c r="P577" s="1" t="n">
        <v>302</v>
      </c>
      <c r="Q577" s="1" t="n">
        <v>291</v>
      </c>
      <c r="R577" s="1" t="n">
        <v>270</v>
      </c>
      <c r="S577" s="1" t="n">
        <v>249</v>
      </c>
      <c r="T577" s="1" t="n">
        <v>224</v>
      </c>
    </row>
    <row r="578" customFormat="false" ht="12.75" hidden="false" customHeight="false" outlineLevel="0" collapsed="false">
      <c r="A578" s="2" t="s">
        <v>44</v>
      </c>
      <c r="B578" s="2" t="s">
        <v>49</v>
      </c>
      <c r="C578" s="2" t="s">
        <v>31</v>
      </c>
      <c r="D578" s="2" t="s">
        <v>32</v>
      </c>
      <c r="E578" s="2" t="s">
        <v>33</v>
      </c>
      <c r="F578" s="5" t="n">
        <v>1</v>
      </c>
      <c r="G578" s="5" t="s">
        <v>32</v>
      </c>
      <c r="H578" s="2"/>
      <c r="I578" s="1" t="n">
        <v>203</v>
      </c>
      <c r="J578" s="1" t="n">
        <v>188</v>
      </c>
      <c r="K578" s="1" t="n">
        <v>177</v>
      </c>
      <c r="L578" s="1" t="n">
        <v>170</v>
      </c>
      <c r="M578" s="1" t="n">
        <v>169</v>
      </c>
      <c r="N578" s="1" t="n">
        <v>176</v>
      </c>
      <c r="O578" s="1" t="n">
        <v>204</v>
      </c>
      <c r="P578" s="1" t="n">
        <v>224</v>
      </c>
      <c r="Q578" s="1" t="n">
        <v>226</v>
      </c>
      <c r="R578" s="1" t="n">
        <v>230</v>
      </c>
      <c r="S578" s="1" t="n">
        <v>238</v>
      </c>
      <c r="T578" s="1" t="n">
        <v>241</v>
      </c>
    </row>
    <row r="579" customFormat="false" ht="12.75" hidden="false" customHeight="false" outlineLevel="0" collapsed="false">
      <c r="A579" s="2" t="s">
        <v>44</v>
      </c>
      <c r="B579" s="2" t="s">
        <v>49</v>
      </c>
      <c r="C579" s="2" t="s">
        <v>31</v>
      </c>
      <c r="D579" s="2" t="s">
        <v>34</v>
      </c>
      <c r="E579" s="2" t="s">
        <v>35</v>
      </c>
      <c r="F579" s="4"/>
      <c r="G579" s="4"/>
      <c r="H579" s="2"/>
      <c r="I579" s="1" t="n">
        <v>242</v>
      </c>
      <c r="J579" s="1" t="n">
        <v>239</v>
      </c>
      <c r="K579" s="1" t="n">
        <v>239</v>
      </c>
      <c r="L579" s="1" t="n">
        <v>238</v>
      </c>
      <c r="M579" s="1" t="n">
        <v>241</v>
      </c>
      <c r="N579" s="1" t="n">
        <v>243</v>
      </c>
      <c r="O579" s="1" t="n">
        <v>246</v>
      </c>
      <c r="P579" s="1" t="n">
        <v>259</v>
      </c>
      <c r="Q579" s="1" t="n">
        <v>256</v>
      </c>
      <c r="R579" s="1" t="n">
        <v>241</v>
      </c>
      <c r="S579" s="1" t="n">
        <v>221</v>
      </c>
      <c r="T579" s="1" t="n">
        <v>199</v>
      </c>
    </row>
    <row r="580" customFormat="false" ht="12.75" hidden="false" customHeight="false" outlineLevel="0" collapsed="false">
      <c r="A580" s="2" t="s">
        <v>44</v>
      </c>
      <c r="B580" s="2" t="s">
        <v>50</v>
      </c>
      <c r="C580" s="2" t="s">
        <v>31</v>
      </c>
      <c r="D580" s="2" t="s">
        <v>32</v>
      </c>
      <c r="E580" s="2" t="s">
        <v>33</v>
      </c>
      <c r="F580" s="5" t="n">
        <v>2</v>
      </c>
      <c r="G580" s="5" t="s">
        <v>32</v>
      </c>
      <c r="H580" s="2"/>
      <c r="I580" s="1" t="n">
        <v>181</v>
      </c>
      <c r="J580" s="1" t="n">
        <v>169</v>
      </c>
      <c r="K580" s="1" t="n">
        <v>158</v>
      </c>
      <c r="L580" s="1" t="n">
        <v>151</v>
      </c>
      <c r="M580" s="1" t="n">
        <v>149</v>
      </c>
      <c r="N580" s="1" t="n">
        <v>154</v>
      </c>
      <c r="O580" s="1" t="n">
        <v>180</v>
      </c>
      <c r="P580" s="1" t="n">
        <v>198</v>
      </c>
      <c r="Q580" s="1" t="n">
        <v>197</v>
      </c>
      <c r="R580" s="1" t="n">
        <v>200</v>
      </c>
      <c r="S580" s="1" t="n">
        <v>202</v>
      </c>
      <c r="T580" s="1" t="n">
        <v>203</v>
      </c>
    </row>
    <row r="581" customFormat="false" ht="12.75" hidden="false" customHeight="false" outlineLevel="0" collapsed="false">
      <c r="A581" s="2" t="s">
        <v>44</v>
      </c>
      <c r="B581" s="2" t="s">
        <v>50</v>
      </c>
      <c r="C581" s="2" t="s">
        <v>31</v>
      </c>
      <c r="D581" s="2" t="s">
        <v>34</v>
      </c>
      <c r="E581" s="2" t="s">
        <v>35</v>
      </c>
      <c r="F581" s="4"/>
      <c r="G581" s="4"/>
      <c r="H581" s="2"/>
      <c r="I581" s="1" t="n">
        <v>203</v>
      </c>
      <c r="J581" s="1" t="n">
        <v>205</v>
      </c>
      <c r="K581" s="1" t="n">
        <v>207</v>
      </c>
      <c r="L581" s="1" t="n">
        <v>213</v>
      </c>
      <c r="M581" s="1" t="n">
        <v>219</v>
      </c>
      <c r="N581" s="1" t="n">
        <v>221</v>
      </c>
      <c r="O581" s="1" t="n">
        <v>222</v>
      </c>
      <c r="P581" s="1" t="n">
        <v>233</v>
      </c>
      <c r="Q581" s="1" t="n">
        <v>229</v>
      </c>
      <c r="R581" s="1" t="n">
        <v>214</v>
      </c>
      <c r="S581" s="1" t="n">
        <v>195</v>
      </c>
      <c r="T581" s="1" t="n">
        <v>173</v>
      </c>
    </row>
    <row r="582" customFormat="false" ht="12.75" hidden="false" customHeight="false" outlineLevel="0" collapsed="false">
      <c r="A582" s="2" t="s">
        <v>44</v>
      </c>
      <c r="B582" s="2" t="s">
        <v>51</v>
      </c>
      <c r="C582" s="2" t="s">
        <v>31</v>
      </c>
      <c r="D582" s="2" t="s">
        <v>32</v>
      </c>
      <c r="E582" s="2" t="s">
        <v>33</v>
      </c>
      <c r="F582" s="5" t="n">
        <v>3</v>
      </c>
      <c r="G582" s="5" t="s">
        <v>32</v>
      </c>
      <c r="H582" s="2"/>
      <c r="I582" s="1" t="n">
        <v>155</v>
      </c>
      <c r="J582" s="1" t="n">
        <v>143</v>
      </c>
      <c r="K582" s="1" t="n">
        <v>135</v>
      </c>
      <c r="L582" s="1" t="n">
        <v>131</v>
      </c>
      <c r="M582" s="1" t="n">
        <v>130</v>
      </c>
      <c r="N582" s="1" t="n">
        <v>139</v>
      </c>
      <c r="O582" s="1" t="n">
        <v>166</v>
      </c>
      <c r="P582" s="1" t="n">
        <v>184</v>
      </c>
      <c r="Q582" s="1" t="n">
        <v>184</v>
      </c>
      <c r="R582" s="1" t="n">
        <v>190</v>
      </c>
      <c r="S582" s="1" t="n">
        <v>196</v>
      </c>
      <c r="T582" s="1" t="n">
        <v>202</v>
      </c>
    </row>
    <row r="583" customFormat="false" ht="12.75" hidden="false" customHeight="false" outlineLevel="0" collapsed="false">
      <c r="A583" s="2" t="s">
        <v>44</v>
      </c>
      <c r="B583" s="2" t="s">
        <v>51</v>
      </c>
      <c r="C583" s="2" t="s">
        <v>31</v>
      </c>
      <c r="D583" s="2" t="s">
        <v>34</v>
      </c>
      <c r="E583" s="2" t="s">
        <v>35</v>
      </c>
      <c r="F583" s="4"/>
      <c r="G583" s="4"/>
      <c r="H583" s="2"/>
      <c r="I583" s="1" t="n">
        <v>206</v>
      </c>
      <c r="J583" s="1" t="n">
        <v>210</v>
      </c>
      <c r="K583" s="1" t="n">
        <v>216</v>
      </c>
      <c r="L583" s="1" t="n">
        <v>220</v>
      </c>
      <c r="M583" s="1" t="n">
        <v>226</v>
      </c>
      <c r="N583" s="1" t="n">
        <v>224</v>
      </c>
      <c r="O583" s="1" t="n">
        <v>222</v>
      </c>
      <c r="P583" s="1" t="n">
        <v>230</v>
      </c>
      <c r="Q583" s="1" t="n">
        <v>227</v>
      </c>
      <c r="R583" s="1" t="n">
        <v>211</v>
      </c>
      <c r="S583" s="1" t="n">
        <v>190</v>
      </c>
      <c r="T583" s="1" t="n">
        <v>169</v>
      </c>
    </row>
    <row r="584" customFormat="false" ht="12.75" hidden="false" customHeight="false" outlineLevel="0" collapsed="false">
      <c r="A584" s="2" t="s">
        <v>44</v>
      </c>
      <c r="B584" s="2" t="s">
        <v>52</v>
      </c>
      <c r="C584" s="2" t="s">
        <v>31</v>
      </c>
      <c r="D584" s="2" t="s">
        <v>32</v>
      </c>
      <c r="E584" s="2" t="s">
        <v>33</v>
      </c>
      <c r="F584" s="5" t="n">
        <v>4</v>
      </c>
      <c r="G584" s="5" t="s">
        <v>32</v>
      </c>
      <c r="H584" s="2"/>
      <c r="I584" s="1" t="n">
        <v>152</v>
      </c>
      <c r="J584" s="1" t="n">
        <v>141</v>
      </c>
      <c r="K584" s="1" t="n">
        <v>133</v>
      </c>
      <c r="L584" s="1" t="n">
        <v>130</v>
      </c>
      <c r="M584" s="1" t="n">
        <v>130</v>
      </c>
      <c r="N584" s="1" t="n">
        <v>139</v>
      </c>
      <c r="O584" s="1" t="n">
        <v>166</v>
      </c>
      <c r="P584" s="1" t="n">
        <v>185</v>
      </c>
      <c r="Q584" s="1" t="n">
        <v>186</v>
      </c>
      <c r="R584" s="1" t="n">
        <v>190</v>
      </c>
      <c r="S584" s="1" t="n">
        <v>195</v>
      </c>
      <c r="T584" s="1" t="n">
        <v>199</v>
      </c>
    </row>
    <row r="585" customFormat="false" ht="12.75" hidden="false" customHeight="false" outlineLevel="0" collapsed="false">
      <c r="A585" s="2" t="s">
        <v>44</v>
      </c>
      <c r="B585" s="2" t="s">
        <v>52</v>
      </c>
      <c r="C585" s="2" t="s">
        <v>31</v>
      </c>
      <c r="D585" s="2" t="s">
        <v>34</v>
      </c>
      <c r="E585" s="2" t="s">
        <v>35</v>
      </c>
      <c r="F585" s="4"/>
      <c r="G585" s="4"/>
      <c r="H585" s="2"/>
      <c r="I585" s="1" t="n">
        <v>202</v>
      </c>
      <c r="J585" s="1" t="n">
        <v>205</v>
      </c>
      <c r="K585" s="1" t="n">
        <v>209</v>
      </c>
      <c r="L585" s="1" t="n">
        <v>213</v>
      </c>
      <c r="M585" s="1" t="n">
        <v>215</v>
      </c>
      <c r="N585" s="1" t="n">
        <v>215</v>
      </c>
      <c r="O585" s="1" t="n">
        <v>211</v>
      </c>
      <c r="P585" s="1" t="n">
        <v>217</v>
      </c>
      <c r="Q585" s="1" t="n">
        <v>212</v>
      </c>
      <c r="R585" s="1" t="n">
        <v>200</v>
      </c>
      <c r="S585" s="1" t="n">
        <v>183</v>
      </c>
      <c r="T585" s="1" t="n">
        <v>166</v>
      </c>
    </row>
    <row r="586" customFormat="false" ht="12.75" hidden="false" customHeight="false" outlineLevel="0" collapsed="false">
      <c r="A586" s="2" t="s">
        <v>44</v>
      </c>
      <c r="B586" s="2" t="s">
        <v>53</v>
      </c>
      <c r="C586" s="2" t="s">
        <v>31</v>
      </c>
      <c r="D586" s="2" t="s">
        <v>32</v>
      </c>
      <c r="E586" s="2" t="s">
        <v>33</v>
      </c>
      <c r="F586" s="5" t="n">
        <v>5</v>
      </c>
      <c r="G586" s="5" t="s">
        <v>32</v>
      </c>
      <c r="H586" s="2"/>
      <c r="I586" s="1" t="n">
        <v>152</v>
      </c>
      <c r="J586" s="1" t="n">
        <v>143</v>
      </c>
      <c r="K586" s="1" t="n">
        <v>136</v>
      </c>
      <c r="L586" s="1" t="n">
        <v>132</v>
      </c>
      <c r="M586" s="1" t="n">
        <v>130</v>
      </c>
      <c r="N586" s="1" t="n">
        <v>133</v>
      </c>
      <c r="O586" s="1" t="n">
        <v>139</v>
      </c>
      <c r="P586" s="1" t="n">
        <v>147</v>
      </c>
      <c r="Q586" s="1" t="n">
        <v>159</v>
      </c>
      <c r="R586" s="1" t="n">
        <v>158</v>
      </c>
      <c r="S586" s="1" t="n">
        <v>190</v>
      </c>
      <c r="T586" s="1" t="n">
        <v>199</v>
      </c>
    </row>
    <row r="587" customFormat="false" ht="12.75" hidden="false" customHeight="false" outlineLevel="0" collapsed="false">
      <c r="A587" s="2" t="s">
        <v>44</v>
      </c>
      <c r="B587" s="2" t="s">
        <v>53</v>
      </c>
      <c r="C587" s="2" t="s">
        <v>31</v>
      </c>
      <c r="D587" s="2" t="s">
        <v>34</v>
      </c>
      <c r="E587" s="2" t="s">
        <v>35</v>
      </c>
      <c r="F587" s="4"/>
      <c r="G587" s="4"/>
      <c r="H587" s="2"/>
      <c r="I587" s="1" t="n">
        <v>205</v>
      </c>
      <c r="J587" s="1" t="n">
        <v>210</v>
      </c>
      <c r="K587" s="1" t="n">
        <v>217</v>
      </c>
      <c r="L587" s="1" t="n">
        <v>222</v>
      </c>
      <c r="M587" s="1" t="n">
        <v>224</v>
      </c>
      <c r="N587" s="1" t="n">
        <v>222</v>
      </c>
      <c r="O587" s="1" t="n">
        <v>216</v>
      </c>
      <c r="P587" s="1" t="n">
        <v>223</v>
      </c>
      <c r="Q587" s="1" t="n">
        <v>217</v>
      </c>
      <c r="R587" s="1" t="n">
        <v>204</v>
      </c>
      <c r="S587" s="1" t="n">
        <v>191</v>
      </c>
      <c r="T587" s="1" t="n">
        <v>180</v>
      </c>
    </row>
    <row r="588" customFormat="false" ht="12.75" hidden="false" customHeight="false" outlineLevel="0" collapsed="false">
      <c r="A588" s="2" t="s">
        <v>44</v>
      </c>
      <c r="B588" s="2" t="s">
        <v>54</v>
      </c>
      <c r="C588" s="2" t="s">
        <v>31</v>
      </c>
      <c r="D588" s="2" t="s">
        <v>32</v>
      </c>
      <c r="E588" s="2" t="s">
        <v>33</v>
      </c>
      <c r="F588" s="5" t="n">
        <v>6</v>
      </c>
      <c r="G588" s="5" t="s">
        <v>32</v>
      </c>
      <c r="H588" s="2"/>
      <c r="I588" s="1" t="n">
        <v>163</v>
      </c>
      <c r="J588" s="1" t="n">
        <v>149</v>
      </c>
      <c r="K588" s="1" t="n">
        <v>140</v>
      </c>
      <c r="L588" s="1" t="n">
        <v>135</v>
      </c>
      <c r="M588" s="1" t="n">
        <v>132</v>
      </c>
      <c r="N588" s="1" t="n">
        <v>132</v>
      </c>
      <c r="O588" s="1" t="n">
        <v>135</v>
      </c>
      <c r="P588" s="1" t="n">
        <v>141</v>
      </c>
      <c r="Q588" s="1" t="n">
        <v>152</v>
      </c>
      <c r="R588" s="1" t="n">
        <v>173</v>
      </c>
      <c r="S588" s="1" t="n">
        <v>188</v>
      </c>
      <c r="T588" s="1" t="n">
        <v>199</v>
      </c>
    </row>
    <row r="589" customFormat="false" ht="12.75" hidden="false" customHeight="false" outlineLevel="0" collapsed="false">
      <c r="A589" s="2" t="s">
        <v>44</v>
      </c>
      <c r="B589" s="2" t="s">
        <v>54</v>
      </c>
      <c r="C589" s="2" t="s">
        <v>31</v>
      </c>
      <c r="D589" s="2" t="s">
        <v>34</v>
      </c>
      <c r="E589" s="2" t="s">
        <v>35</v>
      </c>
      <c r="F589" s="4"/>
      <c r="G589" s="4"/>
      <c r="H589" s="2"/>
      <c r="I589" s="1" t="n">
        <v>211</v>
      </c>
      <c r="J589" s="1" t="n">
        <v>221</v>
      </c>
      <c r="K589" s="1" t="n">
        <v>229</v>
      </c>
      <c r="L589" s="1" t="n">
        <v>236</v>
      </c>
      <c r="M589" s="1" t="n">
        <v>237</v>
      </c>
      <c r="N589" s="1" t="n">
        <v>238</v>
      </c>
      <c r="O589" s="1" t="n">
        <v>240</v>
      </c>
      <c r="P589" s="1" t="n">
        <v>250</v>
      </c>
      <c r="Q589" s="1" t="n">
        <v>245</v>
      </c>
      <c r="R589" s="1" t="n">
        <v>228</v>
      </c>
      <c r="S589" s="1" t="n">
        <v>207</v>
      </c>
      <c r="T589" s="1" t="n">
        <v>186</v>
      </c>
    </row>
    <row r="590" customFormat="false" ht="12.75" hidden="false" customHeight="false" outlineLevel="0" collapsed="false">
      <c r="A590" s="2" t="s">
        <v>44</v>
      </c>
      <c r="B590" s="2" t="s">
        <v>55</v>
      </c>
      <c r="C590" s="2" t="s">
        <v>31</v>
      </c>
      <c r="D590" s="2" t="s">
        <v>32</v>
      </c>
      <c r="E590" s="2" t="s">
        <v>33</v>
      </c>
      <c r="F590" s="5" t="n">
        <v>7</v>
      </c>
      <c r="G590" s="5" t="s">
        <v>32</v>
      </c>
      <c r="H590" s="2"/>
      <c r="I590" s="1" t="n">
        <v>167</v>
      </c>
      <c r="J590" s="1" t="n">
        <v>154</v>
      </c>
      <c r="K590" s="1" t="n">
        <v>146</v>
      </c>
      <c r="L590" s="1" t="n">
        <v>141</v>
      </c>
      <c r="M590" s="1" t="n">
        <v>140</v>
      </c>
      <c r="N590" s="1" t="n">
        <v>151</v>
      </c>
      <c r="O590" s="1" t="n">
        <v>177</v>
      </c>
      <c r="P590" s="1" t="n">
        <v>198</v>
      </c>
      <c r="Q590" s="1" t="n">
        <v>201</v>
      </c>
      <c r="R590" s="1" t="n">
        <v>212</v>
      </c>
      <c r="S590" s="1" t="n">
        <v>226</v>
      </c>
      <c r="T590" s="1" t="n">
        <v>243</v>
      </c>
    </row>
    <row r="591" customFormat="false" ht="12.75" hidden="false" customHeight="false" outlineLevel="0" collapsed="false">
      <c r="A591" s="2" t="s">
        <v>44</v>
      </c>
      <c r="B591" s="2" t="s">
        <v>55</v>
      </c>
      <c r="C591" s="2" t="s">
        <v>31</v>
      </c>
      <c r="D591" s="2" t="s">
        <v>34</v>
      </c>
      <c r="E591" s="2" t="s">
        <v>35</v>
      </c>
      <c r="F591" s="4"/>
      <c r="G591" s="4"/>
      <c r="H591" s="2"/>
      <c r="I591" s="1" t="n">
        <v>257</v>
      </c>
      <c r="J591" s="1" t="n">
        <v>264</v>
      </c>
      <c r="K591" s="1" t="n">
        <v>274</v>
      </c>
      <c r="L591" s="1" t="n">
        <v>285</v>
      </c>
      <c r="M591" s="1" t="n">
        <v>293</v>
      </c>
      <c r="N591" s="1" t="n">
        <v>293</v>
      </c>
      <c r="O591" s="1" t="n">
        <v>292</v>
      </c>
      <c r="P591" s="1" t="n">
        <v>300</v>
      </c>
      <c r="Q591" s="1" t="n">
        <v>291</v>
      </c>
      <c r="R591" s="1" t="n">
        <v>268</v>
      </c>
      <c r="S591" s="1" t="n">
        <v>240</v>
      </c>
      <c r="T591" s="1" t="n">
        <v>214</v>
      </c>
    </row>
    <row r="592" customFormat="false" ht="12.75" hidden="false" customHeight="false" outlineLevel="0" collapsed="false">
      <c r="A592" s="2" t="s">
        <v>44</v>
      </c>
      <c r="B592" s="2" t="s">
        <v>56</v>
      </c>
      <c r="C592" s="2" t="s">
        <v>31</v>
      </c>
      <c r="D592" s="2" t="s">
        <v>32</v>
      </c>
      <c r="E592" s="2" t="s">
        <v>33</v>
      </c>
      <c r="F592" s="5" t="n">
        <v>1</v>
      </c>
      <c r="G592" s="5" t="s">
        <v>32</v>
      </c>
      <c r="H592" s="2"/>
      <c r="I592" s="1" t="n">
        <v>190</v>
      </c>
      <c r="J592" s="1" t="n">
        <v>175</v>
      </c>
      <c r="K592" s="1" t="n">
        <v>163</v>
      </c>
      <c r="L592" s="1" t="n">
        <v>154</v>
      </c>
      <c r="M592" s="1" t="n">
        <v>152</v>
      </c>
      <c r="N592" s="1" t="n">
        <v>160</v>
      </c>
      <c r="O592" s="1" t="n">
        <v>187</v>
      </c>
      <c r="P592" s="1" t="n">
        <v>205</v>
      </c>
      <c r="Q592" s="1" t="n">
        <v>206</v>
      </c>
      <c r="R592" s="1" t="n">
        <v>220</v>
      </c>
      <c r="S592" s="1" t="n">
        <v>239</v>
      </c>
      <c r="T592" s="1" t="n">
        <v>253</v>
      </c>
    </row>
    <row r="593" customFormat="false" ht="12.75" hidden="false" customHeight="false" outlineLevel="0" collapsed="false">
      <c r="A593" s="2" t="s">
        <v>44</v>
      </c>
      <c r="B593" s="2" t="s">
        <v>56</v>
      </c>
      <c r="C593" s="2" t="s">
        <v>31</v>
      </c>
      <c r="D593" s="2" t="s">
        <v>34</v>
      </c>
      <c r="E593" s="2" t="s">
        <v>35</v>
      </c>
      <c r="F593" s="4"/>
      <c r="G593" s="4"/>
      <c r="H593" s="2"/>
      <c r="I593" s="1" t="n">
        <v>268</v>
      </c>
      <c r="J593" s="1" t="n">
        <v>284</v>
      </c>
      <c r="K593" s="1" t="n">
        <v>297</v>
      </c>
      <c r="L593" s="1" t="n">
        <v>308</v>
      </c>
      <c r="M593" s="1" t="n">
        <v>314</v>
      </c>
      <c r="N593" s="1" t="n">
        <v>308</v>
      </c>
      <c r="O593" s="1" t="n">
        <v>302</v>
      </c>
      <c r="P593" s="1" t="n">
        <v>309</v>
      </c>
      <c r="Q593" s="1" t="n">
        <v>302</v>
      </c>
      <c r="R593" s="1" t="n">
        <v>282</v>
      </c>
      <c r="S593" s="1" t="n">
        <v>254</v>
      </c>
      <c r="T593" s="1" t="n">
        <v>225</v>
      </c>
    </row>
    <row r="594" customFormat="false" ht="12.75" hidden="false" customHeight="false" outlineLevel="0" collapsed="false">
      <c r="A594" s="2" t="s">
        <v>44</v>
      </c>
      <c r="B594" s="2" t="s">
        <v>57</v>
      </c>
      <c r="C594" s="2" t="s">
        <v>31</v>
      </c>
      <c r="D594" s="2" t="s">
        <v>32</v>
      </c>
      <c r="E594" s="2" t="s">
        <v>33</v>
      </c>
      <c r="F594" s="5" t="n">
        <v>2</v>
      </c>
      <c r="G594" s="5" t="s">
        <v>32</v>
      </c>
      <c r="H594" s="2"/>
      <c r="I594" s="1" t="n">
        <v>200</v>
      </c>
      <c r="J594" s="1" t="n">
        <v>184</v>
      </c>
      <c r="K594" s="1" t="n">
        <v>169</v>
      </c>
      <c r="L594" s="1" t="n">
        <v>163</v>
      </c>
      <c r="M594" s="1" t="n">
        <v>161</v>
      </c>
      <c r="N594" s="1" t="n">
        <v>168</v>
      </c>
      <c r="O594" s="1" t="n">
        <v>195</v>
      </c>
      <c r="P594" s="1" t="n">
        <v>217</v>
      </c>
      <c r="Q594" s="1" t="n">
        <v>216</v>
      </c>
      <c r="R594" s="1" t="n">
        <v>223</v>
      </c>
      <c r="S594" s="1" t="n">
        <v>238</v>
      </c>
      <c r="T594" s="1" t="n">
        <v>248</v>
      </c>
    </row>
    <row r="595" customFormat="false" ht="12.75" hidden="false" customHeight="false" outlineLevel="0" collapsed="false">
      <c r="A595" s="2" t="s">
        <v>44</v>
      </c>
      <c r="B595" s="2" t="s">
        <v>57</v>
      </c>
      <c r="C595" s="2" t="s">
        <v>31</v>
      </c>
      <c r="D595" s="2" t="s">
        <v>34</v>
      </c>
      <c r="E595" s="2" t="s">
        <v>35</v>
      </c>
      <c r="F595" s="4"/>
      <c r="G595" s="4"/>
      <c r="H595" s="2"/>
      <c r="I595" s="1" t="n">
        <v>253</v>
      </c>
      <c r="J595" s="1" t="n">
        <v>267</v>
      </c>
      <c r="K595" s="1" t="n">
        <v>281</v>
      </c>
      <c r="L595" s="1" t="n">
        <v>290</v>
      </c>
      <c r="M595" s="1" t="n">
        <v>297</v>
      </c>
      <c r="N595" s="1" t="n">
        <v>291</v>
      </c>
      <c r="O595" s="1" t="n">
        <v>287</v>
      </c>
      <c r="P595" s="1" t="n">
        <v>296</v>
      </c>
      <c r="Q595" s="1" t="n">
        <v>287</v>
      </c>
      <c r="R595" s="1" t="n">
        <v>265</v>
      </c>
      <c r="S595" s="1" t="n">
        <v>242</v>
      </c>
      <c r="T595" s="1" t="n">
        <v>217</v>
      </c>
    </row>
    <row r="596" customFormat="false" ht="12.75" hidden="false" customHeight="false" outlineLevel="0" collapsed="false">
      <c r="A596" s="2" t="s">
        <v>44</v>
      </c>
      <c r="B596" s="2" t="s">
        <v>58</v>
      </c>
      <c r="C596" s="2" t="s">
        <v>31</v>
      </c>
      <c r="D596" s="2" t="s">
        <v>32</v>
      </c>
      <c r="E596" s="2" t="s">
        <v>33</v>
      </c>
      <c r="F596" s="5" t="n">
        <v>3</v>
      </c>
      <c r="G596" s="5" t="s">
        <v>32</v>
      </c>
      <c r="H596" s="2"/>
      <c r="I596" s="1" t="n">
        <v>194</v>
      </c>
      <c r="J596" s="1" t="n">
        <v>179</v>
      </c>
      <c r="K596" s="1" t="n">
        <v>166</v>
      </c>
      <c r="L596" s="1" t="n">
        <v>160</v>
      </c>
      <c r="M596" s="1" t="n">
        <v>159</v>
      </c>
      <c r="N596" s="1" t="n">
        <v>167</v>
      </c>
      <c r="O596" s="1" t="n">
        <v>194</v>
      </c>
      <c r="P596" s="1" t="n">
        <v>216</v>
      </c>
      <c r="Q596" s="1" t="n">
        <v>217</v>
      </c>
      <c r="R596" s="1" t="n">
        <v>223</v>
      </c>
      <c r="S596" s="1" t="n">
        <v>233</v>
      </c>
      <c r="T596" s="1" t="n">
        <v>247</v>
      </c>
    </row>
    <row r="597" customFormat="false" ht="12.75" hidden="false" customHeight="false" outlineLevel="0" collapsed="false">
      <c r="A597" s="2" t="s">
        <v>44</v>
      </c>
      <c r="B597" s="2" t="s">
        <v>58</v>
      </c>
      <c r="C597" s="2" t="s">
        <v>31</v>
      </c>
      <c r="D597" s="2" t="s">
        <v>34</v>
      </c>
      <c r="E597" s="2" t="s">
        <v>35</v>
      </c>
      <c r="F597" s="4"/>
      <c r="G597" s="4"/>
      <c r="H597" s="2"/>
      <c r="I597" s="1" t="n">
        <v>256</v>
      </c>
      <c r="J597" s="1" t="n">
        <v>264</v>
      </c>
      <c r="K597" s="1" t="n">
        <v>265</v>
      </c>
      <c r="L597" s="1" t="n">
        <v>257</v>
      </c>
      <c r="M597" s="1" t="n">
        <v>266</v>
      </c>
      <c r="N597" s="1" t="n">
        <v>266</v>
      </c>
      <c r="O597" s="1" t="n">
        <v>268</v>
      </c>
      <c r="P597" s="1" t="n">
        <v>281</v>
      </c>
      <c r="Q597" s="1" t="n">
        <v>272</v>
      </c>
      <c r="R597" s="1" t="n">
        <v>257</v>
      </c>
      <c r="S597" s="1" t="n">
        <v>235</v>
      </c>
      <c r="T597" s="1" t="n">
        <v>210</v>
      </c>
    </row>
    <row r="598" customFormat="false" ht="12.75" hidden="false" customHeight="false" outlineLevel="0" collapsed="false">
      <c r="A598" s="2" t="s">
        <v>44</v>
      </c>
      <c r="B598" s="2" t="s">
        <v>59</v>
      </c>
      <c r="C598" s="2" t="s">
        <v>31</v>
      </c>
      <c r="D598" s="2" t="s">
        <v>32</v>
      </c>
      <c r="E598" s="2" t="s">
        <v>33</v>
      </c>
      <c r="F598" s="5" t="n">
        <v>4</v>
      </c>
      <c r="G598" s="5" t="s">
        <v>32</v>
      </c>
      <c r="H598" s="2"/>
      <c r="I598" s="1" t="n">
        <v>189</v>
      </c>
      <c r="J598" s="1" t="n">
        <v>176</v>
      </c>
      <c r="K598" s="1" t="n">
        <v>167</v>
      </c>
      <c r="L598" s="1" t="n">
        <v>161</v>
      </c>
      <c r="M598" s="1" t="n">
        <v>159</v>
      </c>
      <c r="N598" s="1" t="n">
        <v>167</v>
      </c>
      <c r="O598" s="1" t="n">
        <v>192</v>
      </c>
      <c r="P598" s="1" t="n">
        <v>214</v>
      </c>
      <c r="Q598" s="1" t="n">
        <v>217</v>
      </c>
      <c r="R598" s="1" t="n">
        <v>225</v>
      </c>
      <c r="S598" s="1" t="n">
        <v>232</v>
      </c>
      <c r="T598" s="1" t="n">
        <v>238</v>
      </c>
    </row>
    <row r="599" customFormat="false" ht="12.75" hidden="false" customHeight="false" outlineLevel="0" collapsed="false">
      <c r="A599" s="2" t="s">
        <v>44</v>
      </c>
      <c r="B599" s="2" t="s">
        <v>59</v>
      </c>
      <c r="C599" s="2" t="s">
        <v>31</v>
      </c>
      <c r="D599" s="2" t="s">
        <v>34</v>
      </c>
      <c r="E599" s="2" t="s">
        <v>35</v>
      </c>
      <c r="F599" s="4"/>
      <c r="G599" s="4"/>
      <c r="H599" s="2"/>
      <c r="I599" s="1" t="n">
        <v>248</v>
      </c>
      <c r="J599" s="1" t="n">
        <v>256</v>
      </c>
      <c r="K599" s="1" t="n">
        <v>263</v>
      </c>
      <c r="L599" s="1" t="n">
        <v>274</v>
      </c>
      <c r="M599" s="1" t="n">
        <v>278</v>
      </c>
      <c r="N599" s="1" t="n">
        <v>272</v>
      </c>
      <c r="O599" s="1" t="n">
        <v>271</v>
      </c>
      <c r="P599" s="1" t="n">
        <v>277</v>
      </c>
      <c r="Q599" s="1" t="n">
        <v>264</v>
      </c>
      <c r="R599" s="1" t="n">
        <v>246</v>
      </c>
      <c r="S599" s="1" t="n">
        <v>228</v>
      </c>
      <c r="T599" s="1" t="n">
        <v>209</v>
      </c>
    </row>
    <row r="600" customFormat="false" ht="12.75" hidden="false" customHeight="false" outlineLevel="0" collapsed="false">
      <c r="A600" s="2" t="s">
        <v>44</v>
      </c>
      <c r="B600" s="2" t="s">
        <v>60</v>
      </c>
      <c r="C600" s="2" t="s">
        <v>31</v>
      </c>
      <c r="D600" s="2" t="s">
        <v>32</v>
      </c>
      <c r="E600" s="2" t="s">
        <v>33</v>
      </c>
      <c r="F600" s="5" t="n">
        <v>5</v>
      </c>
      <c r="G600" s="5" t="s">
        <v>32</v>
      </c>
      <c r="H600" s="2"/>
      <c r="I600" s="1" t="n">
        <v>189</v>
      </c>
      <c r="J600" s="1" t="n">
        <v>172</v>
      </c>
      <c r="K600" s="1" t="n">
        <v>163</v>
      </c>
      <c r="L600" s="1" t="n">
        <v>158</v>
      </c>
      <c r="M600" s="1" t="n">
        <v>154</v>
      </c>
      <c r="N600" s="1" t="n">
        <v>154</v>
      </c>
      <c r="O600" s="1" t="n">
        <v>160</v>
      </c>
      <c r="P600" s="1" t="n">
        <v>172</v>
      </c>
      <c r="Q600" s="1" t="n">
        <v>182</v>
      </c>
      <c r="R600" s="1" t="n">
        <v>199</v>
      </c>
      <c r="S600" s="1" t="n">
        <v>213</v>
      </c>
      <c r="T600" s="1" t="n">
        <v>222</v>
      </c>
    </row>
    <row r="601" customFormat="false" ht="12.75" hidden="false" customHeight="false" outlineLevel="0" collapsed="false">
      <c r="A601" s="2" t="s">
        <v>44</v>
      </c>
      <c r="B601" s="2" t="s">
        <v>60</v>
      </c>
      <c r="C601" s="2" t="s">
        <v>31</v>
      </c>
      <c r="D601" s="2" t="s">
        <v>34</v>
      </c>
      <c r="E601" s="2" t="s">
        <v>35</v>
      </c>
      <c r="F601" s="4"/>
      <c r="G601" s="4"/>
      <c r="H601" s="2"/>
      <c r="I601" s="1" t="n">
        <v>235</v>
      </c>
      <c r="J601" s="1" t="n">
        <v>247</v>
      </c>
      <c r="K601" s="1" t="n">
        <v>258</v>
      </c>
      <c r="L601" s="1" t="n">
        <v>264</v>
      </c>
      <c r="M601" s="1" t="n">
        <v>264</v>
      </c>
      <c r="N601" s="1" t="n">
        <v>261</v>
      </c>
      <c r="O601" s="1" t="n">
        <v>260</v>
      </c>
      <c r="P601" s="1" t="n">
        <v>269</v>
      </c>
      <c r="Q601" s="1" t="n">
        <v>260</v>
      </c>
      <c r="R601" s="1" t="n">
        <v>246</v>
      </c>
      <c r="S601" s="1" t="n">
        <v>227</v>
      </c>
      <c r="T601" s="1" t="n">
        <v>207</v>
      </c>
    </row>
    <row r="602" customFormat="false" ht="12.75" hidden="false" customHeight="false" outlineLevel="0" collapsed="false">
      <c r="A602" s="2" t="s">
        <v>44</v>
      </c>
      <c r="B602" s="2" t="s">
        <v>61</v>
      </c>
      <c r="C602" s="2" t="s">
        <v>31</v>
      </c>
      <c r="D602" s="2" t="s">
        <v>32</v>
      </c>
      <c r="E602" s="2" t="s">
        <v>33</v>
      </c>
      <c r="F602" s="5" t="n">
        <v>6</v>
      </c>
      <c r="G602" s="5" t="s">
        <v>32</v>
      </c>
      <c r="H602" s="2"/>
      <c r="I602" s="1" t="n">
        <v>188</v>
      </c>
      <c r="J602" s="1" t="n">
        <v>172</v>
      </c>
      <c r="K602" s="1" t="n">
        <v>161</v>
      </c>
      <c r="L602" s="1" t="n">
        <v>154</v>
      </c>
      <c r="M602" s="1" t="n">
        <v>149</v>
      </c>
      <c r="N602" s="1" t="n">
        <v>146</v>
      </c>
      <c r="O602" s="1" t="n">
        <v>148</v>
      </c>
      <c r="P602" s="1" t="n">
        <v>151</v>
      </c>
      <c r="Q602" s="1" t="n">
        <v>161</v>
      </c>
      <c r="R602" s="1" t="n">
        <v>185</v>
      </c>
      <c r="S602" s="1" t="n">
        <v>206</v>
      </c>
      <c r="T602" s="1" t="n">
        <v>218</v>
      </c>
    </row>
    <row r="603" customFormat="false" ht="12.75" hidden="false" customHeight="false" outlineLevel="0" collapsed="false">
      <c r="A603" s="2" t="s">
        <v>44</v>
      </c>
      <c r="B603" s="2" t="s">
        <v>61</v>
      </c>
      <c r="C603" s="2" t="s">
        <v>31</v>
      </c>
      <c r="D603" s="2" t="s">
        <v>34</v>
      </c>
      <c r="E603" s="2" t="s">
        <v>35</v>
      </c>
      <c r="F603" s="4"/>
      <c r="G603" s="4"/>
      <c r="H603" s="2"/>
      <c r="I603" s="1" t="n">
        <v>234</v>
      </c>
      <c r="J603" s="1" t="n">
        <v>254</v>
      </c>
      <c r="K603" s="1" t="n">
        <v>266</v>
      </c>
      <c r="L603" s="1" t="n">
        <v>276</v>
      </c>
      <c r="M603" s="1" t="n">
        <v>277</v>
      </c>
      <c r="N603" s="1" t="n">
        <v>274</v>
      </c>
      <c r="O603" s="1" t="n">
        <v>277</v>
      </c>
      <c r="P603" s="1" t="n">
        <v>290</v>
      </c>
      <c r="Q603" s="1" t="n">
        <v>283</v>
      </c>
      <c r="R603" s="1" t="n">
        <v>269</v>
      </c>
      <c r="S603" s="1" t="n">
        <v>248</v>
      </c>
      <c r="T603" s="1" t="n">
        <v>226</v>
      </c>
    </row>
    <row r="604" customFormat="false" ht="12.75" hidden="false" customHeight="false" outlineLevel="0" collapsed="false">
      <c r="A604" s="2" t="s">
        <v>44</v>
      </c>
      <c r="B604" s="2" t="s">
        <v>62</v>
      </c>
      <c r="C604" s="2" t="s">
        <v>31</v>
      </c>
      <c r="D604" s="2" t="s">
        <v>32</v>
      </c>
      <c r="E604" s="2" t="s">
        <v>33</v>
      </c>
      <c r="F604" s="5" t="n">
        <v>7</v>
      </c>
      <c r="G604" s="5" t="s">
        <v>32</v>
      </c>
      <c r="H604" s="2"/>
      <c r="I604" s="1" t="n">
        <v>188</v>
      </c>
      <c r="J604" s="1" t="n">
        <v>166</v>
      </c>
      <c r="K604" s="1" t="n">
        <v>157</v>
      </c>
      <c r="L604" s="1" t="n">
        <v>151</v>
      </c>
      <c r="M604" s="1" t="n">
        <v>151</v>
      </c>
      <c r="N604" s="1" t="n">
        <v>161</v>
      </c>
      <c r="O604" s="1" t="n">
        <v>188</v>
      </c>
      <c r="P604" s="1" t="n">
        <v>206</v>
      </c>
      <c r="Q604" s="1" t="n">
        <v>220</v>
      </c>
      <c r="R604" s="1" t="n">
        <v>241</v>
      </c>
      <c r="S604" s="1" t="n">
        <v>261</v>
      </c>
      <c r="T604" s="1" t="n">
        <v>282</v>
      </c>
    </row>
    <row r="605" customFormat="false" ht="12.75" hidden="false" customHeight="false" outlineLevel="0" collapsed="false">
      <c r="A605" s="2" t="s">
        <v>44</v>
      </c>
      <c r="B605" s="2" t="s">
        <v>62</v>
      </c>
      <c r="C605" s="2" t="s">
        <v>31</v>
      </c>
      <c r="D605" s="2" t="s">
        <v>34</v>
      </c>
      <c r="E605" s="2" t="s">
        <v>35</v>
      </c>
      <c r="F605" s="4"/>
      <c r="G605" s="4"/>
      <c r="H605" s="2"/>
      <c r="I605" s="1" t="n">
        <v>298</v>
      </c>
      <c r="J605" s="1" t="n">
        <v>310</v>
      </c>
      <c r="K605" s="1" t="n">
        <v>318</v>
      </c>
      <c r="L605" s="1" t="n">
        <v>324</v>
      </c>
      <c r="M605" s="1" t="n">
        <v>322</v>
      </c>
      <c r="N605" s="1" t="n">
        <v>314</v>
      </c>
      <c r="O605" s="1" t="n">
        <v>323</v>
      </c>
      <c r="P605" s="1" t="n">
        <v>313</v>
      </c>
      <c r="Q605" s="1" t="n">
        <v>295</v>
      </c>
      <c r="R605" s="1" t="n">
        <v>273</v>
      </c>
      <c r="S605" s="1" t="n">
        <v>242</v>
      </c>
      <c r="T605" s="1" t="n">
        <v>214</v>
      </c>
    </row>
    <row r="606" customFormat="false" ht="12.75" hidden="false" customHeight="false" outlineLevel="0" collapsed="false">
      <c r="A606" s="2" t="s">
        <v>44</v>
      </c>
      <c r="B606" s="2" t="s">
        <v>63</v>
      </c>
      <c r="C606" s="2" t="s">
        <v>31</v>
      </c>
      <c r="D606" s="2" t="s">
        <v>32</v>
      </c>
      <c r="E606" s="2" t="s">
        <v>33</v>
      </c>
      <c r="F606" s="5" t="n">
        <v>1</v>
      </c>
      <c r="G606" s="5" t="s">
        <v>32</v>
      </c>
      <c r="H606" s="2"/>
      <c r="I606" s="1" t="n">
        <v>195</v>
      </c>
      <c r="J606" s="1" t="n">
        <v>182</v>
      </c>
      <c r="K606" s="1" t="n">
        <v>170</v>
      </c>
      <c r="L606" s="1" t="n">
        <v>165</v>
      </c>
      <c r="M606" s="1" t="n">
        <v>166</v>
      </c>
      <c r="N606" s="1" t="n">
        <v>178</v>
      </c>
      <c r="O606" s="1" t="n">
        <v>205</v>
      </c>
      <c r="P606" s="1" t="n">
        <v>224</v>
      </c>
      <c r="Q606" s="1" t="n">
        <v>233</v>
      </c>
      <c r="R606" s="1" t="n">
        <v>245</v>
      </c>
      <c r="S606" s="1" t="n">
        <v>260</v>
      </c>
      <c r="T606" s="1" t="n">
        <v>276</v>
      </c>
    </row>
    <row r="607" customFormat="false" ht="12.75" hidden="false" customHeight="false" outlineLevel="0" collapsed="false">
      <c r="A607" s="2" t="s">
        <v>44</v>
      </c>
      <c r="B607" s="2" t="s">
        <v>63</v>
      </c>
      <c r="C607" s="2" t="s">
        <v>31</v>
      </c>
      <c r="D607" s="2" t="s">
        <v>34</v>
      </c>
      <c r="E607" s="2" t="s">
        <v>35</v>
      </c>
      <c r="F607" s="4"/>
      <c r="G607" s="4"/>
      <c r="H607" s="2"/>
      <c r="I607" s="1" t="n">
        <v>293</v>
      </c>
      <c r="J607" s="1" t="n">
        <v>309</v>
      </c>
      <c r="K607" s="1" t="n">
        <v>319</v>
      </c>
      <c r="L607" s="1" t="n">
        <v>323</v>
      </c>
      <c r="M607" s="1" t="n">
        <v>316</v>
      </c>
      <c r="N607" s="1" t="n">
        <v>312</v>
      </c>
      <c r="O607" s="1" t="n">
        <v>323</v>
      </c>
      <c r="P607" s="1" t="n">
        <v>316</v>
      </c>
      <c r="Q607" s="1" t="n">
        <v>297</v>
      </c>
      <c r="R607" s="1" t="n">
        <v>279</v>
      </c>
      <c r="S607" s="1" t="n">
        <v>255</v>
      </c>
      <c r="T607" s="1" t="n">
        <v>234</v>
      </c>
    </row>
    <row r="608" customFormat="false" ht="12.75" hidden="false" customHeight="false" outlineLevel="0" collapsed="false">
      <c r="A608" s="2" t="s">
        <v>44</v>
      </c>
      <c r="B608" s="2" t="s">
        <v>64</v>
      </c>
      <c r="C608" s="2" t="s">
        <v>31</v>
      </c>
      <c r="D608" s="2" t="s">
        <v>32</v>
      </c>
      <c r="E608" s="2" t="s">
        <v>33</v>
      </c>
      <c r="F608" s="5" t="n">
        <v>2</v>
      </c>
      <c r="G608" s="5" t="s">
        <v>32</v>
      </c>
      <c r="H608" s="2"/>
      <c r="I608" s="1" t="n">
        <v>212</v>
      </c>
      <c r="J608" s="1" t="n">
        <v>194</v>
      </c>
      <c r="K608" s="1" t="n">
        <v>184</v>
      </c>
      <c r="L608" s="1" t="n">
        <v>179</v>
      </c>
      <c r="M608" s="1" t="n">
        <v>180</v>
      </c>
      <c r="N608" s="1" t="n">
        <v>190</v>
      </c>
      <c r="O608" s="1" t="n">
        <v>217</v>
      </c>
      <c r="P608" s="1" t="n">
        <v>233</v>
      </c>
      <c r="Q608" s="1" t="n">
        <v>243</v>
      </c>
      <c r="R608" s="1" t="n">
        <v>253</v>
      </c>
      <c r="S608" s="1" t="n">
        <v>265</v>
      </c>
      <c r="T608" s="1" t="n">
        <v>278</v>
      </c>
    </row>
    <row r="609" customFormat="false" ht="12.75" hidden="false" customHeight="false" outlineLevel="0" collapsed="false">
      <c r="A609" s="2" t="s">
        <v>44</v>
      </c>
      <c r="B609" s="2" t="s">
        <v>64</v>
      </c>
      <c r="C609" s="2" t="s">
        <v>31</v>
      </c>
      <c r="D609" s="2" t="s">
        <v>34</v>
      </c>
      <c r="E609" s="2" t="s">
        <v>35</v>
      </c>
      <c r="F609" s="4"/>
      <c r="G609" s="4"/>
      <c r="H609" s="2"/>
      <c r="I609" s="1" t="n">
        <v>287</v>
      </c>
      <c r="J609" s="1" t="n">
        <v>300</v>
      </c>
      <c r="K609" s="1" t="n">
        <v>309</v>
      </c>
      <c r="L609" s="1" t="n">
        <v>313</v>
      </c>
      <c r="M609" s="1" t="n">
        <v>308</v>
      </c>
      <c r="N609" s="1" t="n">
        <v>300</v>
      </c>
      <c r="O609" s="1" t="n">
        <v>310</v>
      </c>
      <c r="P609" s="1" t="n">
        <v>298</v>
      </c>
      <c r="Q609" s="1" t="n">
        <v>280</v>
      </c>
      <c r="R609" s="1" t="n">
        <v>260</v>
      </c>
      <c r="S609" s="1" t="n">
        <v>236</v>
      </c>
      <c r="T609" s="1" t="n">
        <v>210</v>
      </c>
    </row>
    <row r="610" customFormat="false" ht="12.75" hidden="false" customHeight="false" outlineLevel="0" collapsed="false">
      <c r="A610" s="2" t="s">
        <v>44</v>
      </c>
      <c r="B610" s="2" t="s">
        <v>65</v>
      </c>
      <c r="C610" s="2" t="s">
        <v>31</v>
      </c>
      <c r="D610" s="2" t="s">
        <v>32</v>
      </c>
      <c r="E610" s="2" t="s">
        <v>33</v>
      </c>
      <c r="F610" s="5" t="n">
        <v>3</v>
      </c>
      <c r="G610" s="5" t="s">
        <v>32</v>
      </c>
      <c r="H610" s="2"/>
      <c r="I610" s="1" t="n">
        <v>186</v>
      </c>
      <c r="J610" s="1" t="n">
        <v>170</v>
      </c>
      <c r="K610" s="1" t="n">
        <v>157</v>
      </c>
      <c r="L610" s="1" t="n">
        <v>149</v>
      </c>
      <c r="M610" s="1" t="n">
        <v>146</v>
      </c>
      <c r="N610" s="1" t="n">
        <v>154</v>
      </c>
      <c r="O610" s="1" t="n">
        <v>176</v>
      </c>
      <c r="P610" s="1" t="n">
        <v>189</v>
      </c>
      <c r="Q610" s="1" t="n">
        <v>196</v>
      </c>
      <c r="R610" s="1" t="n">
        <v>204</v>
      </c>
      <c r="S610" s="1" t="n">
        <v>212</v>
      </c>
      <c r="T610" s="1" t="n">
        <v>219</v>
      </c>
    </row>
    <row r="611" customFormat="false" ht="12.75" hidden="false" customHeight="false" outlineLevel="0" collapsed="false">
      <c r="A611" s="2" t="s">
        <v>44</v>
      </c>
      <c r="B611" s="2" t="s">
        <v>65</v>
      </c>
      <c r="C611" s="2" t="s">
        <v>31</v>
      </c>
      <c r="D611" s="2" t="s">
        <v>34</v>
      </c>
      <c r="E611" s="2" t="s">
        <v>35</v>
      </c>
      <c r="F611" s="4"/>
      <c r="G611" s="4"/>
      <c r="H611" s="2"/>
      <c r="I611" s="1" t="n">
        <v>225</v>
      </c>
      <c r="J611" s="1" t="n">
        <v>230</v>
      </c>
      <c r="K611" s="1" t="n">
        <v>231</v>
      </c>
      <c r="L611" s="1" t="n">
        <v>232</v>
      </c>
      <c r="M611" s="1" t="n">
        <v>229</v>
      </c>
      <c r="N611" s="1" t="n">
        <v>230</v>
      </c>
      <c r="O611" s="1" t="n">
        <v>242</v>
      </c>
      <c r="P611" s="1" t="n">
        <v>235</v>
      </c>
      <c r="Q611" s="1" t="n">
        <v>227</v>
      </c>
      <c r="R611" s="1" t="n">
        <v>215</v>
      </c>
      <c r="S611" s="1" t="n">
        <v>194</v>
      </c>
      <c r="T611" s="1" t="n">
        <v>172</v>
      </c>
    </row>
    <row r="612" customFormat="false" ht="12.75" hidden="false" customHeight="false" outlineLevel="0" collapsed="false">
      <c r="A612" s="2" t="s">
        <v>45</v>
      </c>
      <c r="B612" s="2" t="s">
        <v>31</v>
      </c>
      <c r="C612" s="2" t="s">
        <v>31</v>
      </c>
      <c r="D612" s="2" t="s">
        <v>32</v>
      </c>
      <c r="E612" s="2" t="s">
        <v>33</v>
      </c>
      <c r="F612" s="5" t="n">
        <v>4</v>
      </c>
      <c r="G612" s="5" t="s">
        <v>32</v>
      </c>
      <c r="H612" s="2"/>
      <c r="I612" s="1" t="n">
        <v>154</v>
      </c>
      <c r="J612" s="1" t="n">
        <v>144</v>
      </c>
      <c r="K612" s="1" t="n">
        <v>139</v>
      </c>
      <c r="L612" s="1" t="n">
        <v>137</v>
      </c>
      <c r="M612" s="1" t="n">
        <v>136</v>
      </c>
      <c r="N612" s="1" t="n">
        <v>143</v>
      </c>
      <c r="O612" s="1" t="n">
        <v>161</v>
      </c>
      <c r="P612" s="1" t="n">
        <v>175</v>
      </c>
      <c r="Q612" s="1" t="n">
        <v>187</v>
      </c>
      <c r="R612" s="1" t="n">
        <v>198</v>
      </c>
      <c r="S612" s="1" t="n">
        <v>204</v>
      </c>
      <c r="T612" s="1" t="n">
        <v>212</v>
      </c>
      <c r="U612" s="1" t="n">
        <f aca="false">MAX(I612:T671)</f>
        <v>299</v>
      </c>
      <c r="V612" s="1" t="n">
        <f aca="false">MIN(I612:T671)</f>
        <v>126</v>
      </c>
    </row>
    <row r="613" customFormat="false" ht="12.75" hidden="false" customHeight="false" outlineLevel="0" collapsed="false">
      <c r="A613" s="2" t="s">
        <v>45</v>
      </c>
      <c r="B613" s="2" t="s">
        <v>31</v>
      </c>
      <c r="C613" s="2" t="s">
        <v>31</v>
      </c>
      <c r="D613" s="2" t="s">
        <v>34</v>
      </c>
      <c r="E613" s="2" t="s">
        <v>35</v>
      </c>
      <c r="F613" s="4"/>
      <c r="G613" s="4"/>
      <c r="H613" s="2"/>
      <c r="I613" s="1" t="n">
        <v>219</v>
      </c>
      <c r="J613" s="1" t="n">
        <v>226</v>
      </c>
      <c r="K613" s="1" t="n">
        <v>229</v>
      </c>
      <c r="L613" s="1" t="n">
        <v>230</v>
      </c>
      <c r="M613" s="1" t="n">
        <v>228</v>
      </c>
      <c r="N613" s="1" t="n">
        <v>223</v>
      </c>
      <c r="O613" s="1" t="n">
        <v>231</v>
      </c>
      <c r="P613" s="1" t="n">
        <v>221</v>
      </c>
      <c r="Q613" s="1" t="n">
        <v>208</v>
      </c>
      <c r="R613" s="1" t="n">
        <v>194</v>
      </c>
      <c r="S613" s="1" t="n">
        <v>177</v>
      </c>
      <c r="T613" s="1" t="n">
        <v>162</v>
      </c>
    </row>
    <row r="614" customFormat="false" ht="12.75" hidden="false" customHeight="false" outlineLevel="0" collapsed="false">
      <c r="A614" s="2" t="s">
        <v>45</v>
      </c>
      <c r="B614" s="2" t="s">
        <v>36</v>
      </c>
      <c r="C614" s="2" t="s">
        <v>31</v>
      </c>
      <c r="D614" s="2" t="s">
        <v>32</v>
      </c>
      <c r="E614" s="2" t="s">
        <v>33</v>
      </c>
      <c r="F614" s="5" t="n">
        <v>5</v>
      </c>
      <c r="G614" s="5" t="s">
        <v>32</v>
      </c>
      <c r="H614" s="2"/>
      <c r="I614" s="1" t="n">
        <v>148</v>
      </c>
      <c r="J614" s="1" t="n">
        <v>137</v>
      </c>
      <c r="K614" s="1" t="n">
        <v>132</v>
      </c>
      <c r="L614" s="1" t="n">
        <v>128</v>
      </c>
      <c r="M614" s="1" t="n">
        <v>126</v>
      </c>
      <c r="N614" s="1" t="n">
        <v>129</v>
      </c>
      <c r="O614" s="1" t="n">
        <v>135</v>
      </c>
      <c r="P614" s="1" t="n">
        <v>143</v>
      </c>
      <c r="Q614" s="1" t="n">
        <v>159</v>
      </c>
      <c r="R614" s="1" t="n">
        <v>172</v>
      </c>
      <c r="S614" s="1" t="n">
        <v>180</v>
      </c>
      <c r="T614" s="1" t="n">
        <v>185</v>
      </c>
    </row>
    <row r="615" customFormat="false" ht="12.75" hidden="false" customHeight="false" outlineLevel="0" collapsed="false">
      <c r="A615" s="2" t="s">
        <v>45</v>
      </c>
      <c r="B615" s="2" t="s">
        <v>36</v>
      </c>
      <c r="C615" s="2" t="s">
        <v>31</v>
      </c>
      <c r="D615" s="2" t="s">
        <v>34</v>
      </c>
      <c r="E615" s="2" t="s">
        <v>35</v>
      </c>
      <c r="F615" s="4"/>
      <c r="G615" s="4"/>
      <c r="H615" s="2"/>
      <c r="I615" s="1" t="n">
        <v>188</v>
      </c>
      <c r="J615" s="1" t="n">
        <v>191</v>
      </c>
      <c r="K615" s="1" t="n">
        <v>191</v>
      </c>
      <c r="L615" s="1" t="n">
        <v>191</v>
      </c>
      <c r="M615" s="1" t="n">
        <v>192</v>
      </c>
      <c r="N615" s="1" t="n">
        <v>196</v>
      </c>
      <c r="O615" s="1" t="n">
        <v>210</v>
      </c>
      <c r="P615" s="1" t="n">
        <v>204</v>
      </c>
      <c r="Q615" s="1" t="n">
        <v>193</v>
      </c>
      <c r="R615" s="1" t="n">
        <v>183</v>
      </c>
      <c r="S615" s="1" t="n">
        <v>170</v>
      </c>
      <c r="T615" s="1" t="n">
        <v>159</v>
      </c>
    </row>
    <row r="616" customFormat="false" ht="12.75" hidden="false" customHeight="false" outlineLevel="0" collapsed="false">
      <c r="A616" s="2" t="s">
        <v>45</v>
      </c>
      <c r="B616" s="2" t="s">
        <v>37</v>
      </c>
      <c r="C616" s="2" t="s">
        <v>31</v>
      </c>
      <c r="D616" s="2" t="s">
        <v>32</v>
      </c>
      <c r="E616" s="2" t="s">
        <v>33</v>
      </c>
      <c r="F616" s="5" t="n">
        <v>6</v>
      </c>
      <c r="G616" s="5" t="s">
        <v>32</v>
      </c>
      <c r="H616" s="2"/>
      <c r="I616" s="1" t="n">
        <v>146</v>
      </c>
      <c r="J616" s="1" t="n">
        <v>136</v>
      </c>
      <c r="K616" s="1" t="n">
        <v>130</v>
      </c>
      <c r="L616" s="1" t="n">
        <v>127</v>
      </c>
      <c r="M616" s="1" t="n">
        <v>126</v>
      </c>
      <c r="N616" s="1" t="n">
        <v>127</v>
      </c>
      <c r="O616" s="1" t="n">
        <v>132</v>
      </c>
      <c r="P616" s="1" t="n">
        <v>138</v>
      </c>
      <c r="Q616" s="1" t="n">
        <v>152</v>
      </c>
      <c r="R616" s="1" t="n">
        <v>165</v>
      </c>
      <c r="S616" s="1" t="n">
        <v>172</v>
      </c>
      <c r="T616" s="1" t="n">
        <v>178</v>
      </c>
    </row>
    <row r="617" customFormat="false" ht="12.75" hidden="false" customHeight="false" outlineLevel="0" collapsed="false">
      <c r="A617" s="2" t="s">
        <v>45</v>
      </c>
      <c r="B617" s="2" t="s">
        <v>37</v>
      </c>
      <c r="C617" s="2" t="s">
        <v>31</v>
      </c>
      <c r="D617" s="2" t="s">
        <v>34</v>
      </c>
      <c r="E617" s="2" t="s">
        <v>35</v>
      </c>
      <c r="F617" s="4"/>
      <c r="G617" s="4"/>
      <c r="H617" s="2"/>
      <c r="I617" s="1" t="n">
        <v>184</v>
      </c>
      <c r="J617" s="1" t="n">
        <v>186</v>
      </c>
      <c r="K617" s="1" t="n">
        <v>186</v>
      </c>
      <c r="L617" s="1" t="n">
        <v>188</v>
      </c>
      <c r="M617" s="1" t="n">
        <v>191</v>
      </c>
      <c r="N617" s="1" t="n">
        <v>202</v>
      </c>
      <c r="O617" s="1" t="n">
        <v>220</v>
      </c>
      <c r="P617" s="1" t="n">
        <v>216</v>
      </c>
      <c r="Q617" s="1" t="n">
        <v>207</v>
      </c>
      <c r="R617" s="1" t="n">
        <v>194</v>
      </c>
      <c r="S617" s="1" t="n">
        <v>179</v>
      </c>
      <c r="T617" s="1" t="n">
        <v>162</v>
      </c>
    </row>
    <row r="618" customFormat="false" ht="12.75" hidden="false" customHeight="false" outlineLevel="0" collapsed="false">
      <c r="A618" s="2" t="s">
        <v>45</v>
      </c>
      <c r="B618" s="2" t="s">
        <v>38</v>
      </c>
      <c r="C618" s="2" t="s">
        <v>31</v>
      </c>
      <c r="D618" s="2" t="s">
        <v>32</v>
      </c>
      <c r="E618" s="2" t="s">
        <v>33</v>
      </c>
      <c r="F618" s="5" t="n">
        <v>7</v>
      </c>
      <c r="G618" s="5" t="s">
        <v>32</v>
      </c>
      <c r="H618" s="2"/>
      <c r="I618" s="1" t="n">
        <v>147</v>
      </c>
      <c r="J618" s="1" t="n">
        <v>136</v>
      </c>
      <c r="K618" s="1" t="n">
        <v>130</v>
      </c>
      <c r="L618" s="1" t="n">
        <v>127</v>
      </c>
      <c r="M618" s="1" t="n">
        <v>128</v>
      </c>
      <c r="N618" s="1" t="n">
        <v>139</v>
      </c>
      <c r="O618" s="1" t="n">
        <v>165</v>
      </c>
      <c r="P618" s="1" t="n">
        <v>180</v>
      </c>
      <c r="Q618" s="1" t="n">
        <v>186</v>
      </c>
      <c r="R618" s="1" t="n">
        <v>196</v>
      </c>
      <c r="S618" s="1" t="n">
        <v>207</v>
      </c>
      <c r="T618" s="1" t="n">
        <v>217</v>
      </c>
    </row>
    <row r="619" customFormat="false" ht="12.75" hidden="false" customHeight="false" outlineLevel="0" collapsed="false">
      <c r="A619" s="2" t="s">
        <v>45</v>
      </c>
      <c r="B619" s="2" t="s">
        <v>38</v>
      </c>
      <c r="C619" s="2" t="s">
        <v>31</v>
      </c>
      <c r="D619" s="2" t="s">
        <v>34</v>
      </c>
      <c r="E619" s="2" t="s">
        <v>35</v>
      </c>
      <c r="F619" s="4"/>
      <c r="G619" s="4"/>
      <c r="H619" s="2"/>
      <c r="I619" s="1" t="n">
        <v>226</v>
      </c>
      <c r="J619" s="1" t="n">
        <v>236</v>
      </c>
      <c r="K619" s="1" t="n">
        <v>242</v>
      </c>
      <c r="L619" s="1" t="n">
        <v>237</v>
      </c>
      <c r="M619" s="1" t="n">
        <v>246</v>
      </c>
      <c r="N619" s="1" t="n">
        <v>254</v>
      </c>
      <c r="O619" s="1" t="n">
        <v>270</v>
      </c>
      <c r="P619" s="1" t="n">
        <v>266</v>
      </c>
      <c r="Q619" s="1" t="n">
        <v>256</v>
      </c>
      <c r="R619" s="1" t="n">
        <v>240</v>
      </c>
      <c r="S619" s="1" t="n">
        <v>218</v>
      </c>
      <c r="T619" s="1" t="n">
        <v>196</v>
      </c>
    </row>
    <row r="620" customFormat="false" ht="12.75" hidden="false" customHeight="false" outlineLevel="0" collapsed="false">
      <c r="A620" s="2" t="s">
        <v>45</v>
      </c>
      <c r="B620" s="2" t="s">
        <v>39</v>
      </c>
      <c r="C620" s="2" t="s">
        <v>31</v>
      </c>
      <c r="D620" s="2" t="s">
        <v>32</v>
      </c>
      <c r="E620" s="2" t="s">
        <v>33</v>
      </c>
      <c r="F620" s="5" t="n">
        <v>1</v>
      </c>
      <c r="G620" s="5" t="s">
        <v>32</v>
      </c>
      <c r="H620" s="2"/>
      <c r="I620" s="1" t="n">
        <v>177</v>
      </c>
      <c r="J620" s="1" t="n">
        <v>162</v>
      </c>
      <c r="K620" s="1" t="n">
        <v>151</v>
      </c>
      <c r="L620" s="1" t="n">
        <v>145</v>
      </c>
      <c r="M620" s="1" t="n">
        <v>144</v>
      </c>
      <c r="N620" s="1" t="n">
        <v>154</v>
      </c>
      <c r="O620" s="1" t="n">
        <v>180</v>
      </c>
      <c r="P620" s="1" t="n">
        <v>196</v>
      </c>
      <c r="Q620" s="1" t="n">
        <v>205</v>
      </c>
      <c r="R620" s="1" t="n">
        <v>218</v>
      </c>
      <c r="S620" s="1" t="n">
        <v>237</v>
      </c>
      <c r="T620" s="1" t="n">
        <v>253</v>
      </c>
    </row>
    <row r="621" customFormat="false" ht="12.75" hidden="false" customHeight="false" outlineLevel="0" collapsed="false">
      <c r="A621" s="2" t="s">
        <v>45</v>
      </c>
      <c r="B621" s="2" t="s">
        <v>39</v>
      </c>
      <c r="C621" s="2" t="s">
        <v>31</v>
      </c>
      <c r="D621" s="2" t="s">
        <v>34</v>
      </c>
      <c r="E621" s="2" t="s">
        <v>35</v>
      </c>
      <c r="F621" s="4"/>
      <c r="G621" s="4"/>
      <c r="H621" s="2"/>
      <c r="I621" s="1" t="n">
        <v>268</v>
      </c>
      <c r="J621" s="1" t="n">
        <v>273</v>
      </c>
      <c r="K621" s="1" t="n">
        <v>281</v>
      </c>
      <c r="L621" s="1" t="n">
        <v>283</v>
      </c>
      <c r="M621" s="1" t="n">
        <v>279</v>
      </c>
      <c r="N621" s="1" t="n">
        <v>280</v>
      </c>
      <c r="O621" s="1" t="n">
        <v>298</v>
      </c>
      <c r="P621" s="1" t="n">
        <v>295</v>
      </c>
      <c r="Q621" s="1" t="n">
        <v>286</v>
      </c>
      <c r="R621" s="1" t="n">
        <v>271</v>
      </c>
      <c r="S621" s="1" t="n">
        <v>253</v>
      </c>
      <c r="T621" s="1" t="n">
        <v>233</v>
      </c>
    </row>
    <row r="622" customFormat="false" ht="12.75" hidden="false" customHeight="false" outlineLevel="0" collapsed="false">
      <c r="A622" s="2" t="s">
        <v>45</v>
      </c>
      <c r="B622" s="2" t="s">
        <v>40</v>
      </c>
      <c r="C622" s="2" t="s">
        <v>31</v>
      </c>
      <c r="D622" s="2" t="s">
        <v>32</v>
      </c>
      <c r="E622" s="2" t="s">
        <v>33</v>
      </c>
      <c r="F622" s="5" t="n">
        <v>2</v>
      </c>
      <c r="G622" s="5" t="s">
        <v>32</v>
      </c>
      <c r="H622" s="2"/>
      <c r="I622" s="1" t="n">
        <v>213</v>
      </c>
      <c r="J622" s="1" t="n">
        <v>200</v>
      </c>
      <c r="K622" s="1" t="n">
        <v>191</v>
      </c>
      <c r="L622" s="1" t="n">
        <v>186</v>
      </c>
      <c r="M622" s="1" t="n">
        <v>188</v>
      </c>
      <c r="N622" s="1" t="n">
        <v>199</v>
      </c>
      <c r="O622" s="1" t="n">
        <v>225</v>
      </c>
      <c r="P622" s="1" t="n">
        <v>238</v>
      </c>
      <c r="Q622" s="1" t="n">
        <v>237</v>
      </c>
      <c r="R622" s="1" t="n">
        <v>239</v>
      </c>
      <c r="S622" s="1" t="n">
        <v>238</v>
      </c>
      <c r="T622" s="1" t="n">
        <v>232</v>
      </c>
    </row>
    <row r="623" customFormat="false" ht="12.75" hidden="false" customHeight="false" outlineLevel="0" collapsed="false">
      <c r="A623" s="2" t="s">
        <v>45</v>
      </c>
      <c r="B623" s="2" t="s">
        <v>40</v>
      </c>
      <c r="C623" s="2" t="s">
        <v>31</v>
      </c>
      <c r="D623" s="2" t="s">
        <v>34</v>
      </c>
      <c r="E623" s="2" t="s">
        <v>35</v>
      </c>
      <c r="F623" s="4"/>
      <c r="G623" s="4"/>
      <c r="H623" s="2"/>
      <c r="I623" s="1" t="n">
        <v>217</v>
      </c>
      <c r="J623" s="1" t="n">
        <v>213</v>
      </c>
      <c r="K623" s="1" t="n">
        <v>216</v>
      </c>
      <c r="L623" s="1" t="n">
        <v>213</v>
      </c>
      <c r="M623" s="1" t="n">
        <v>203</v>
      </c>
      <c r="N623" s="1" t="n">
        <v>213</v>
      </c>
      <c r="O623" s="1" t="n">
        <v>230</v>
      </c>
      <c r="P623" s="1" t="n">
        <v>225</v>
      </c>
      <c r="Q623" s="1" t="n">
        <v>216</v>
      </c>
      <c r="R623" s="1" t="n">
        <v>200</v>
      </c>
      <c r="S623" s="1" t="n">
        <v>182</v>
      </c>
      <c r="T623" s="1" t="n">
        <v>164</v>
      </c>
    </row>
    <row r="624" customFormat="false" ht="12.75" hidden="false" customHeight="false" outlineLevel="0" collapsed="false">
      <c r="A624" s="2" t="s">
        <v>45</v>
      </c>
      <c r="B624" s="2" t="s">
        <v>41</v>
      </c>
      <c r="C624" s="2" t="s">
        <v>31</v>
      </c>
      <c r="D624" s="2" t="s">
        <v>32</v>
      </c>
      <c r="E624" s="2" t="s">
        <v>33</v>
      </c>
      <c r="F624" s="5" t="n">
        <v>3</v>
      </c>
      <c r="G624" s="5" t="s">
        <v>32</v>
      </c>
      <c r="H624" s="2"/>
      <c r="I624" s="1" t="n">
        <v>148</v>
      </c>
      <c r="J624" s="1" t="n">
        <v>138</v>
      </c>
      <c r="K624" s="1" t="n">
        <v>133</v>
      </c>
      <c r="L624" s="1" t="n">
        <v>131</v>
      </c>
      <c r="M624" s="1" t="n">
        <v>132</v>
      </c>
      <c r="N624" s="1" t="n">
        <v>145</v>
      </c>
      <c r="O624" s="1" t="n">
        <v>175</v>
      </c>
      <c r="P624" s="1" t="n">
        <v>192</v>
      </c>
      <c r="Q624" s="1" t="n">
        <v>195</v>
      </c>
      <c r="R624" s="1" t="n">
        <v>197</v>
      </c>
      <c r="S624" s="1" t="n">
        <v>198</v>
      </c>
      <c r="T624" s="1" t="n">
        <v>198</v>
      </c>
    </row>
    <row r="625" customFormat="false" ht="12.75" hidden="false" customHeight="false" outlineLevel="0" collapsed="false">
      <c r="A625" s="2" t="s">
        <v>45</v>
      </c>
      <c r="B625" s="2" t="s">
        <v>41</v>
      </c>
      <c r="C625" s="2" t="s">
        <v>31</v>
      </c>
      <c r="D625" s="2" t="s">
        <v>34</v>
      </c>
      <c r="E625" s="2" t="s">
        <v>35</v>
      </c>
      <c r="F625" s="4"/>
      <c r="G625" s="4"/>
      <c r="H625" s="2"/>
      <c r="I625" s="1" t="n">
        <v>197</v>
      </c>
      <c r="J625" s="1" t="n">
        <v>197</v>
      </c>
      <c r="K625" s="1" t="n">
        <v>197</v>
      </c>
      <c r="L625" s="1" t="n">
        <v>197</v>
      </c>
      <c r="M625" s="1" t="n">
        <v>199</v>
      </c>
      <c r="N625" s="1" t="n">
        <v>207</v>
      </c>
      <c r="O625" s="1" t="n">
        <v>226</v>
      </c>
      <c r="P625" s="1" t="n">
        <v>226</v>
      </c>
      <c r="Q625" s="1" t="n">
        <v>219</v>
      </c>
      <c r="R625" s="1" t="n">
        <v>208</v>
      </c>
      <c r="S625" s="1" t="n">
        <v>192</v>
      </c>
      <c r="T625" s="1" t="n">
        <v>175</v>
      </c>
    </row>
    <row r="626" customFormat="false" ht="12.75" hidden="false" customHeight="false" outlineLevel="0" collapsed="false">
      <c r="A626" s="2" t="s">
        <v>45</v>
      </c>
      <c r="B626" s="2" t="s">
        <v>42</v>
      </c>
      <c r="C626" s="2" t="s">
        <v>31</v>
      </c>
      <c r="D626" s="2" t="s">
        <v>32</v>
      </c>
      <c r="E626" s="2" t="s">
        <v>33</v>
      </c>
      <c r="F626" s="5" t="n">
        <v>4</v>
      </c>
      <c r="G626" s="5" t="s">
        <v>32</v>
      </c>
      <c r="H626" s="2"/>
      <c r="I626" s="1" t="n">
        <v>160</v>
      </c>
      <c r="J626" s="1" t="n">
        <v>151</v>
      </c>
      <c r="K626" s="1" t="n">
        <v>146</v>
      </c>
      <c r="L626" s="1" t="n">
        <v>144</v>
      </c>
      <c r="M626" s="1" t="n">
        <v>145</v>
      </c>
      <c r="N626" s="1" t="n">
        <v>157</v>
      </c>
      <c r="O626" s="1" t="n">
        <v>185</v>
      </c>
      <c r="P626" s="1" t="n">
        <v>200</v>
      </c>
      <c r="Q626" s="1" t="n">
        <v>198</v>
      </c>
      <c r="R626" s="1" t="n">
        <v>199</v>
      </c>
      <c r="S626" s="1" t="n">
        <v>201</v>
      </c>
      <c r="T626" s="1" t="n">
        <v>204</v>
      </c>
    </row>
    <row r="627" customFormat="false" ht="12.75" hidden="false" customHeight="false" outlineLevel="0" collapsed="false">
      <c r="A627" s="2" t="s">
        <v>45</v>
      </c>
      <c r="B627" s="2" t="s">
        <v>42</v>
      </c>
      <c r="C627" s="2" t="s">
        <v>31</v>
      </c>
      <c r="D627" s="2" t="s">
        <v>34</v>
      </c>
      <c r="E627" s="2" t="s">
        <v>35</v>
      </c>
      <c r="F627" s="4"/>
      <c r="G627" s="4"/>
      <c r="H627" s="2"/>
      <c r="I627" s="1" t="n">
        <v>206</v>
      </c>
      <c r="J627" s="1" t="n">
        <v>208</v>
      </c>
      <c r="K627" s="1" t="n">
        <v>210</v>
      </c>
      <c r="L627" s="1" t="n">
        <v>211</v>
      </c>
      <c r="M627" s="1" t="n">
        <v>211</v>
      </c>
      <c r="N627" s="1" t="n">
        <v>212</v>
      </c>
      <c r="O627" s="1" t="n">
        <v>225</v>
      </c>
      <c r="P627" s="1" t="n">
        <v>217</v>
      </c>
      <c r="Q627" s="1" t="n">
        <v>207</v>
      </c>
      <c r="R627" s="1" t="n">
        <v>196</v>
      </c>
      <c r="S627" s="1" t="n">
        <v>181</v>
      </c>
      <c r="T627" s="1" t="n">
        <v>166</v>
      </c>
    </row>
    <row r="628" customFormat="false" ht="12.75" hidden="false" customHeight="false" outlineLevel="0" collapsed="false">
      <c r="A628" s="2" t="s">
        <v>45</v>
      </c>
      <c r="B628" s="2" t="s">
        <v>43</v>
      </c>
      <c r="C628" s="2" t="s">
        <v>31</v>
      </c>
      <c r="D628" s="2" t="s">
        <v>32</v>
      </c>
      <c r="E628" s="2" t="s">
        <v>33</v>
      </c>
      <c r="F628" s="5" t="n">
        <v>5</v>
      </c>
      <c r="G628" s="5" t="s">
        <v>32</v>
      </c>
      <c r="H628" s="2"/>
      <c r="I628" s="1" t="n">
        <v>153</v>
      </c>
      <c r="J628" s="1" t="n">
        <v>143</v>
      </c>
      <c r="K628" s="1" t="n">
        <v>138</v>
      </c>
      <c r="L628" s="1" t="n">
        <v>135</v>
      </c>
      <c r="M628" s="1" t="n">
        <v>134</v>
      </c>
      <c r="N628" s="1" t="n">
        <v>135</v>
      </c>
      <c r="O628" s="1" t="n">
        <v>142</v>
      </c>
      <c r="P628" s="1" t="n">
        <v>150</v>
      </c>
      <c r="Q628" s="1" t="n">
        <v>168</v>
      </c>
      <c r="R628" s="1" t="n">
        <v>182</v>
      </c>
      <c r="S628" s="1" t="n">
        <v>194</v>
      </c>
      <c r="T628" s="1" t="n">
        <v>204</v>
      </c>
    </row>
    <row r="629" customFormat="false" ht="12.75" hidden="false" customHeight="false" outlineLevel="0" collapsed="false">
      <c r="A629" s="2" t="s">
        <v>45</v>
      </c>
      <c r="B629" s="2" t="s">
        <v>43</v>
      </c>
      <c r="C629" s="2" t="s">
        <v>31</v>
      </c>
      <c r="D629" s="2" t="s">
        <v>34</v>
      </c>
      <c r="E629" s="2" t="s">
        <v>35</v>
      </c>
      <c r="F629" s="4"/>
      <c r="G629" s="4"/>
      <c r="H629" s="2"/>
      <c r="I629" s="1" t="n">
        <v>212</v>
      </c>
      <c r="J629" s="1" t="n">
        <v>216</v>
      </c>
      <c r="K629" s="1" t="n">
        <v>216</v>
      </c>
      <c r="L629" s="1" t="n">
        <v>213</v>
      </c>
      <c r="M629" s="1" t="n">
        <v>213</v>
      </c>
      <c r="N629" s="1" t="n">
        <v>220</v>
      </c>
      <c r="O629" s="1" t="n">
        <v>235</v>
      </c>
      <c r="P629" s="1" t="n">
        <v>229</v>
      </c>
      <c r="Q629" s="1" t="n">
        <v>219</v>
      </c>
      <c r="R629" s="1" t="n">
        <v>209</v>
      </c>
      <c r="S629" s="1" t="n">
        <v>193</v>
      </c>
      <c r="T629" s="1" t="n">
        <v>179</v>
      </c>
    </row>
    <row r="630" customFormat="false" ht="12.75" hidden="false" customHeight="false" outlineLevel="0" collapsed="false">
      <c r="A630" s="2" t="s">
        <v>45</v>
      </c>
      <c r="B630" s="2" t="s">
        <v>44</v>
      </c>
      <c r="C630" s="2" t="s">
        <v>31</v>
      </c>
      <c r="D630" s="2" t="s">
        <v>32</v>
      </c>
      <c r="E630" s="2" t="s">
        <v>33</v>
      </c>
      <c r="F630" s="5" t="n">
        <v>6</v>
      </c>
      <c r="G630" s="5" t="s">
        <v>32</v>
      </c>
      <c r="H630" s="2"/>
      <c r="I630" s="1" t="n">
        <v>165</v>
      </c>
      <c r="J630" s="1" t="n">
        <v>155</v>
      </c>
      <c r="K630" s="1" t="n">
        <v>149</v>
      </c>
      <c r="L630" s="1" t="n">
        <v>145</v>
      </c>
      <c r="M630" s="1" t="n">
        <v>143</v>
      </c>
      <c r="N630" s="1" t="n">
        <v>144</v>
      </c>
      <c r="O630" s="1" t="n">
        <v>148</v>
      </c>
      <c r="P630" s="1" t="n">
        <v>154</v>
      </c>
      <c r="Q630" s="1" t="n">
        <v>174</v>
      </c>
      <c r="R630" s="1" t="n">
        <v>191</v>
      </c>
      <c r="S630" s="1" t="n">
        <v>202</v>
      </c>
      <c r="T630" s="1" t="n">
        <v>209</v>
      </c>
    </row>
    <row r="631" customFormat="false" ht="12.75" hidden="false" customHeight="false" outlineLevel="0" collapsed="false">
      <c r="A631" s="2" t="s">
        <v>45</v>
      </c>
      <c r="B631" s="2" t="s">
        <v>44</v>
      </c>
      <c r="C631" s="2" t="s">
        <v>31</v>
      </c>
      <c r="D631" s="2" t="s">
        <v>34</v>
      </c>
      <c r="E631" s="2" t="s">
        <v>35</v>
      </c>
      <c r="F631" s="4"/>
      <c r="G631" s="4"/>
      <c r="H631" s="2"/>
      <c r="I631" s="1" t="n">
        <v>221</v>
      </c>
      <c r="J631" s="1" t="n">
        <v>233</v>
      </c>
      <c r="K631" s="1" t="n">
        <v>240</v>
      </c>
      <c r="L631" s="1" t="n">
        <v>243</v>
      </c>
      <c r="M631" s="1" t="n">
        <v>240</v>
      </c>
      <c r="N631" s="1" t="n">
        <v>243</v>
      </c>
      <c r="O631" s="1" t="n">
        <v>256</v>
      </c>
      <c r="P631" s="1" t="n">
        <v>251</v>
      </c>
      <c r="Q631" s="1" t="n">
        <v>241</v>
      </c>
      <c r="R631" s="1" t="n">
        <v>227</v>
      </c>
      <c r="S631" s="1" t="n">
        <v>212</v>
      </c>
      <c r="T631" s="1" t="n">
        <v>194</v>
      </c>
    </row>
    <row r="632" customFormat="false" ht="12.75" hidden="false" customHeight="false" outlineLevel="0" collapsed="false">
      <c r="A632" s="2" t="s">
        <v>45</v>
      </c>
      <c r="B632" s="2" t="s">
        <v>45</v>
      </c>
      <c r="C632" s="2" t="s">
        <v>31</v>
      </c>
      <c r="D632" s="2" t="s">
        <v>32</v>
      </c>
      <c r="E632" s="2" t="s">
        <v>33</v>
      </c>
      <c r="F632" s="5" t="n">
        <v>7</v>
      </c>
      <c r="G632" s="5" t="s">
        <v>32</v>
      </c>
      <c r="H632" s="2"/>
      <c r="I632" s="1" t="n">
        <v>180</v>
      </c>
      <c r="J632" s="1" t="n">
        <v>168</v>
      </c>
      <c r="K632" s="1" t="n">
        <v>161</v>
      </c>
      <c r="L632" s="1" t="n">
        <v>158</v>
      </c>
      <c r="M632" s="1" t="n">
        <v>158</v>
      </c>
      <c r="N632" s="1" t="n">
        <v>164</v>
      </c>
      <c r="O632" s="1" t="n">
        <v>177</v>
      </c>
      <c r="P632" s="1" t="n">
        <v>189</v>
      </c>
      <c r="Q632" s="1" t="n">
        <v>208</v>
      </c>
      <c r="R632" s="1" t="n">
        <v>225</v>
      </c>
      <c r="S632" s="1" t="n">
        <v>242</v>
      </c>
      <c r="T632" s="1" t="n">
        <v>256</v>
      </c>
    </row>
    <row r="633" customFormat="false" ht="12.75" hidden="false" customHeight="false" outlineLevel="0" collapsed="false">
      <c r="A633" s="2" t="s">
        <v>45</v>
      </c>
      <c r="B633" s="2" t="s">
        <v>45</v>
      </c>
      <c r="C633" s="2" t="s">
        <v>31</v>
      </c>
      <c r="D633" s="2" t="s">
        <v>34</v>
      </c>
      <c r="E633" s="2" t="s">
        <v>35</v>
      </c>
      <c r="F633" s="4"/>
      <c r="G633" s="4"/>
      <c r="H633" s="2"/>
      <c r="I633" s="1" t="n">
        <v>269</v>
      </c>
      <c r="J633" s="1" t="n">
        <v>282</v>
      </c>
      <c r="K633" s="1" t="n">
        <v>292</v>
      </c>
      <c r="L633" s="1" t="n">
        <v>296</v>
      </c>
      <c r="M633" s="1" t="n">
        <v>292</v>
      </c>
      <c r="N633" s="1" t="n">
        <v>290</v>
      </c>
      <c r="O633" s="1" t="n">
        <v>299</v>
      </c>
      <c r="P633" s="1" t="n">
        <v>289</v>
      </c>
      <c r="Q633" s="1" t="n">
        <v>275</v>
      </c>
      <c r="R633" s="1" t="n">
        <v>258</v>
      </c>
      <c r="S633" s="1" t="n">
        <v>234</v>
      </c>
      <c r="T633" s="1" t="n">
        <v>212</v>
      </c>
    </row>
    <row r="634" customFormat="false" ht="12.75" hidden="false" customHeight="false" outlineLevel="0" collapsed="false">
      <c r="A634" s="2" t="s">
        <v>45</v>
      </c>
      <c r="B634" s="2" t="s">
        <v>46</v>
      </c>
      <c r="C634" s="2" t="s">
        <v>31</v>
      </c>
      <c r="D634" s="2" t="s">
        <v>32</v>
      </c>
      <c r="E634" s="2" t="s">
        <v>33</v>
      </c>
      <c r="F634" s="5" t="n">
        <v>8</v>
      </c>
      <c r="G634" s="5" t="s">
        <v>32</v>
      </c>
      <c r="H634" s="2"/>
      <c r="I634" s="1" t="n">
        <v>193</v>
      </c>
      <c r="J634" s="1" t="n">
        <v>180</v>
      </c>
      <c r="K634" s="1" t="n">
        <v>171</v>
      </c>
      <c r="L634" s="1" t="n">
        <v>165</v>
      </c>
      <c r="M634" s="1" t="n">
        <v>165</v>
      </c>
      <c r="N634" s="1" t="n">
        <v>175</v>
      </c>
      <c r="O634" s="1" t="n">
        <v>202</v>
      </c>
      <c r="P634" s="1" t="n">
        <v>220</v>
      </c>
      <c r="Q634" s="1" t="n">
        <v>229</v>
      </c>
      <c r="R634" s="1" t="n">
        <v>243</v>
      </c>
      <c r="S634" s="1" t="n">
        <v>265</v>
      </c>
      <c r="T634" s="1" t="n">
        <v>271</v>
      </c>
    </row>
    <row r="635" customFormat="false" ht="12.75" hidden="false" customHeight="false" outlineLevel="0" collapsed="false">
      <c r="A635" s="2" t="s">
        <v>45</v>
      </c>
      <c r="B635" s="2" t="s">
        <v>46</v>
      </c>
      <c r="C635" s="2" t="s">
        <v>31</v>
      </c>
      <c r="D635" s="2" t="s">
        <v>34</v>
      </c>
      <c r="E635" s="2" t="s">
        <v>35</v>
      </c>
      <c r="F635" s="4"/>
      <c r="G635" s="4"/>
      <c r="H635" s="2"/>
      <c r="I635" s="1" t="n">
        <v>265</v>
      </c>
      <c r="J635" s="1" t="n">
        <v>246</v>
      </c>
      <c r="K635" s="1" t="n">
        <v>241</v>
      </c>
      <c r="L635" s="1" t="n">
        <v>237</v>
      </c>
      <c r="M635" s="1" t="n">
        <v>235</v>
      </c>
      <c r="N635" s="1" t="n">
        <v>243</v>
      </c>
      <c r="O635" s="1" t="n">
        <v>256</v>
      </c>
      <c r="P635" s="1" t="n">
        <v>252</v>
      </c>
      <c r="Q635" s="1" t="n">
        <v>241</v>
      </c>
      <c r="R635" s="1" t="n">
        <v>226</v>
      </c>
      <c r="S635" s="1" t="n">
        <v>203</v>
      </c>
      <c r="T635" s="1" t="n">
        <v>178</v>
      </c>
    </row>
    <row r="636" customFormat="false" ht="12.75" hidden="false" customHeight="false" outlineLevel="0" collapsed="false">
      <c r="A636" s="2" t="s">
        <v>45</v>
      </c>
      <c r="B636" s="2" t="s">
        <v>47</v>
      </c>
      <c r="C636" s="2" t="s">
        <v>31</v>
      </c>
      <c r="D636" s="2" t="s">
        <v>32</v>
      </c>
      <c r="E636" s="2" t="s">
        <v>33</v>
      </c>
      <c r="F636" s="5" t="n">
        <v>2</v>
      </c>
      <c r="G636" s="5" t="s">
        <v>32</v>
      </c>
      <c r="H636" s="2"/>
      <c r="I636" s="1" t="n">
        <v>160</v>
      </c>
      <c r="J636" s="1" t="n">
        <v>147</v>
      </c>
      <c r="K636" s="1" t="n">
        <v>140</v>
      </c>
      <c r="L636" s="1" t="n">
        <v>135</v>
      </c>
      <c r="M636" s="1" t="n">
        <v>135</v>
      </c>
      <c r="N636" s="1" t="n">
        <v>143</v>
      </c>
      <c r="O636" s="1" t="n">
        <v>168</v>
      </c>
      <c r="P636" s="1" t="n">
        <v>184</v>
      </c>
      <c r="Q636" s="1" t="n">
        <v>188</v>
      </c>
      <c r="R636" s="1" t="n">
        <v>192</v>
      </c>
      <c r="S636" s="1" t="n">
        <v>195</v>
      </c>
      <c r="T636" s="1" t="n">
        <v>198</v>
      </c>
    </row>
    <row r="637" customFormat="false" ht="12.75" hidden="false" customHeight="false" outlineLevel="0" collapsed="false">
      <c r="A637" s="2" t="s">
        <v>45</v>
      </c>
      <c r="B637" s="2" t="s">
        <v>47</v>
      </c>
      <c r="C637" s="2" t="s">
        <v>31</v>
      </c>
      <c r="D637" s="2" t="s">
        <v>34</v>
      </c>
      <c r="E637" s="2" t="s">
        <v>35</v>
      </c>
      <c r="F637" s="4"/>
      <c r="G637" s="4"/>
      <c r="H637" s="2"/>
      <c r="I637" s="1" t="n">
        <v>200</v>
      </c>
      <c r="J637" s="1" t="n">
        <v>202</v>
      </c>
      <c r="K637" s="1" t="n">
        <v>202</v>
      </c>
      <c r="L637" s="1" t="n">
        <v>203</v>
      </c>
      <c r="M637" s="1" t="n">
        <v>203</v>
      </c>
      <c r="N637" s="1" t="n">
        <v>210</v>
      </c>
      <c r="O637" s="1" t="n">
        <v>229</v>
      </c>
      <c r="P637" s="1" t="n">
        <v>227</v>
      </c>
      <c r="Q637" s="1" t="n">
        <v>219</v>
      </c>
      <c r="R637" s="1" t="n">
        <v>207</v>
      </c>
      <c r="S637" s="1" t="n">
        <v>190</v>
      </c>
      <c r="T637" s="1" t="n">
        <v>172</v>
      </c>
    </row>
    <row r="638" customFormat="false" ht="12.75" hidden="false" customHeight="false" outlineLevel="0" collapsed="false">
      <c r="A638" s="2" t="s">
        <v>45</v>
      </c>
      <c r="B638" s="2" t="s">
        <v>48</v>
      </c>
      <c r="C638" s="2" t="s">
        <v>31</v>
      </c>
      <c r="D638" s="2" t="s">
        <v>32</v>
      </c>
      <c r="E638" s="2" t="s">
        <v>33</v>
      </c>
      <c r="F638" s="5" t="n">
        <v>3</v>
      </c>
      <c r="G638" s="5" t="s">
        <v>32</v>
      </c>
      <c r="H638" s="2"/>
      <c r="I638" s="1" t="n">
        <v>157</v>
      </c>
      <c r="J638" s="1" t="n">
        <v>149</v>
      </c>
      <c r="K638" s="1" t="n">
        <v>143</v>
      </c>
      <c r="L638" s="1" t="n">
        <v>142</v>
      </c>
      <c r="M638" s="1" t="n">
        <v>144</v>
      </c>
      <c r="N638" s="1" t="n">
        <v>158</v>
      </c>
      <c r="O638" s="1" t="n">
        <v>190</v>
      </c>
      <c r="P638" s="1" t="n">
        <v>207</v>
      </c>
      <c r="Q638" s="1" t="n">
        <v>206</v>
      </c>
      <c r="R638" s="1" t="n">
        <v>204</v>
      </c>
      <c r="S638" s="1" t="n">
        <v>204</v>
      </c>
      <c r="T638" s="1" t="n">
        <v>203</v>
      </c>
    </row>
    <row r="639" customFormat="false" ht="12.75" hidden="false" customHeight="false" outlineLevel="0" collapsed="false">
      <c r="A639" s="2" t="s">
        <v>45</v>
      </c>
      <c r="B639" s="2" t="s">
        <v>48</v>
      </c>
      <c r="C639" s="2" t="s">
        <v>31</v>
      </c>
      <c r="D639" s="2" t="s">
        <v>34</v>
      </c>
      <c r="E639" s="2" t="s">
        <v>35</v>
      </c>
      <c r="F639" s="4"/>
      <c r="G639" s="4"/>
      <c r="H639" s="2"/>
      <c r="I639" s="1" t="n">
        <v>202</v>
      </c>
      <c r="J639" s="1" t="n">
        <v>202</v>
      </c>
      <c r="K639" s="1" t="n">
        <v>202</v>
      </c>
      <c r="L639" s="1" t="n">
        <v>202</v>
      </c>
      <c r="M639" s="1" t="n">
        <v>205</v>
      </c>
      <c r="N639" s="1" t="n">
        <v>213</v>
      </c>
      <c r="O639" s="1" t="n">
        <v>230</v>
      </c>
      <c r="P639" s="1" t="n">
        <v>227</v>
      </c>
      <c r="Q639" s="1" t="n">
        <v>219</v>
      </c>
      <c r="R639" s="1" t="n">
        <v>207</v>
      </c>
      <c r="S639" s="1" t="n">
        <v>189</v>
      </c>
      <c r="T639" s="1" t="n">
        <v>170</v>
      </c>
    </row>
    <row r="640" customFormat="false" ht="12.75" hidden="false" customHeight="false" outlineLevel="0" collapsed="false">
      <c r="A640" s="2" t="s">
        <v>45</v>
      </c>
      <c r="B640" s="2" t="s">
        <v>49</v>
      </c>
      <c r="C640" s="2" t="s">
        <v>31</v>
      </c>
      <c r="D640" s="2" t="s">
        <v>32</v>
      </c>
      <c r="E640" s="2" t="s">
        <v>33</v>
      </c>
      <c r="F640" s="5" t="n">
        <v>4</v>
      </c>
      <c r="G640" s="5" t="s">
        <v>32</v>
      </c>
      <c r="H640" s="2"/>
      <c r="I640" s="1" t="n">
        <v>156</v>
      </c>
      <c r="J640" s="1" t="n">
        <v>146</v>
      </c>
      <c r="K640" s="1" t="n">
        <v>141</v>
      </c>
      <c r="L640" s="1" t="n">
        <v>138</v>
      </c>
      <c r="M640" s="1" t="n">
        <v>138</v>
      </c>
      <c r="N640" s="1" t="n">
        <v>146</v>
      </c>
      <c r="O640" s="1" t="n">
        <v>164</v>
      </c>
      <c r="P640" s="1" t="n">
        <v>176</v>
      </c>
      <c r="Q640" s="1" t="n">
        <v>187</v>
      </c>
      <c r="R640" s="1" t="n">
        <v>196</v>
      </c>
      <c r="S640" s="1" t="n">
        <v>202</v>
      </c>
      <c r="T640" s="1" t="n">
        <v>202</v>
      </c>
    </row>
    <row r="641" customFormat="false" ht="12.75" hidden="false" customHeight="false" outlineLevel="0" collapsed="false">
      <c r="A641" s="2" t="s">
        <v>45</v>
      </c>
      <c r="B641" s="2" t="s">
        <v>49</v>
      </c>
      <c r="C641" s="2" t="s">
        <v>31</v>
      </c>
      <c r="D641" s="2" t="s">
        <v>34</v>
      </c>
      <c r="E641" s="2" t="s">
        <v>35</v>
      </c>
      <c r="F641" s="4"/>
      <c r="G641" s="4"/>
      <c r="H641" s="2"/>
      <c r="I641" s="1" t="n">
        <v>202</v>
      </c>
      <c r="J641" s="1" t="n">
        <v>203</v>
      </c>
      <c r="K641" s="1" t="n">
        <v>205</v>
      </c>
      <c r="L641" s="1" t="n">
        <v>208</v>
      </c>
      <c r="M641" s="1" t="n">
        <v>211</v>
      </c>
      <c r="N641" s="1" t="n">
        <v>220</v>
      </c>
      <c r="O641" s="1" t="n">
        <v>226</v>
      </c>
      <c r="P641" s="1" t="n">
        <v>215</v>
      </c>
      <c r="Q641" s="1" t="n">
        <v>205</v>
      </c>
      <c r="R641" s="1" t="n">
        <v>194</v>
      </c>
      <c r="S641" s="1" t="n">
        <v>182</v>
      </c>
      <c r="T641" s="1" t="n">
        <v>173</v>
      </c>
    </row>
    <row r="642" customFormat="false" ht="12.75" hidden="false" customHeight="false" outlineLevel="0" collapsed="false">
      <c r="A642" s="2" t="s">
        <v>45</v>
      </c>
      <c r="B642" s="2" t="s">
        <v>50</v>
      </c>
      <c r="C642" s="2" t="s">
        <v>31</v>
      </c>
      <c r="D642" s="2" t="s">
        <v>32</v>
      </c>
      <c r="E642" s="2" t="s">
        <v>33</v>
      </c>
      <c r="F642" s="5" t="n">
        <v>5</v>
      </c>
      <c r="G642" s="5" t="s">
        <v>32</v>
      </c>
      <c r="H642" s="2"/>
      <c r="I642" s="1" t="n">
        <v>161</v>
      </c>
      <c r="J642" s="1" t="n">
        <v>151</v>
      </c>
      <c r="K642" s="1" t="n">
        <v>145</v>
      </c>
      <c r="L642" s="1" t="n">
        <v>140</v>
      </c>
      <c r="M642" s="1" t="n">
        <v>138</v>
      </c>
      <c r="N642" s="1" t="n">
        <v>140</v>
      </c>
      <c r="O642" s="1" t="n">
        <v>145</v>
      </c>
      <c r="P642" s="1" t="n">
        <v>153</v>
      </c>
      <c r="Q642" s="1" t="n">
        <v>169</v>
      </c>
      <c r="R642" s="1" t="n">
        <v>187</v>
      </c>
      <c r="S642" s="1" t="n">
        <v>201</v>
      </c>
      <c r="T642" s="1" t="n">
        <v>210</v>
      </c>
    </row>
    <row r="643" customFormat="false" ht="12.75" hidden="false" customHeight="false" outlineLevel="0" collapsed="false">
      <c r="A643" s="2" t="s">
        <v>45</v>
      </c>
      <c r="B643" s="2" t="s">
        <v>50</v>
      </c>
      <c r="C643" s="2" t="s">
        <v>31</v>
      </c>
      <c r="D643" s="2" t="s">
        <v>34</v>
      </c>
      <c r="E643" s="2" t="s">
        <v>35</v>
      </c>
      <c r="F643" s="4"/>
      <c r="G643" s="4"/>
      <c r="H643" s="2"/>
      <c r="I643" s="1" t="n">
        <v>217</v>
      </c>
      <c r="J643" s="1" t="n">
        <v>218</v>
      </c>
      <c r="K643" s="1" t="n">
        <v>211</v>
      </c>
      <c r="L643" s="1" t="n">
        <v>209</v>
      </c>
      <c r="M643" s="1" t="n">
        <v>206</v>
      </c>
      <c r="N643" s="1" t="n">
        <v>213</v>
      </c>
      <c r="O643" s="1" t="n">
        <v>217</v>
      </c>
      <c r="P643" s="1" t="n">
        <v>214</v>
      </c>
      <c r="Q643" s="1" t="n">
        <v>208</v>
      </c>
      <c r="R643" s="1" t="n">
        <v>202</v>
      </c>
      <c r="S643" s="1" t="n">
        <v>190</v>
      </c>
      <c r="T643" s="1" t="n">
        <v>174</v>
      </c>
    </row>
    <row r="644" customFormat="false" ht="12.75" hidden="false" customHeight="false" outlineLevel="0" collapsed="false">
      <c r="A644" s="2" t="s">
        <v>45</v>
      </c>
      <c r="B644" s="2" t="s">
        <v>51</v>
      </c>
      <c r="C644" s="2" t="s">
        <v>31</v>
      </c>
      <c r="D644" s="2" t="s">
        <v>32</v>
      </c>
      <c r="E644" s="2" t="s">
        <v>33</v>
      </c>
      <c r="F644" s="5" t="n">
        <v>6</v>
      </c>
      <c r="G644" s="5" t="s">
        <v>32</v>
      </c>
      <c r="H644" s="2"/>
      <c r="I644" s="1" t="n">
        <v>158</v>
      </c>
      <c r="J644" s="1" t="n">
        <v>147</v>
      </c>
      <c r="K644" s="1" t="n">
        <v>140</v>
      </c>
      <c r="L644" s="1" t="n">
        <v>136</v>
      </c>
      <c r="M644" s="1" t="n">
        <v>134</v>
      </c>
      <c r="N644" s="1" t="n">
        <v>135</v>
      </c>
      <c r="O644" s="1" t="n">
        <v>140</v>
      </c>
      <c r="P644" s="1" t="n">
        <v>151</v>
      </c>
      <c r="Q644" s="1" t="n">
        <v>168</v>
      </c>
      <c r="R644" s="1" t="n">
        <v>185</v>
      </c>
      <c r="S644" s="1" t="n">
        <v>193</v>
      </c>
      <c r="T644" s="1" t="n">
        <v>200</v>
      </c>
    </row>
    <row r="645" customFormat="false" ht="12.75" hidden="false" customHeight="false" outlineLevel="0" collapsed="false">
      <c r="A645" s="2" t="s">
        <v>45</v>
      </c>
      <c r="B645" s="2" t="s">
        <v>51</v>
      </c>
      <c r="C645" s="2" t="s">
        <v>31</v>
      </c>
      <c r="D645" s="2" t="s">
        <v>34</v>
      </c>
      <c r="E645" s="2" t="s">
        <v>35</v>
      </c>
      <c r="F645" s="4"/>
      <c r="G645" s="4"/>
      <c r="H645" s="2"/>
      <c r="I645" s="1" t="n">
        <v>208</v>
      </c>
      <c r="J645" s="1" t="n">
        <v>209</v>
      </c>
      <c r="K645" s="1" t="n">
        <v>205</v>
      </c>
      <c r="L645" s="1" t="n">
        <v>202</v>
      </c>
      <c r="M645" s="1" t="n">
        <v>205</v>
      </c>
      <c r="N645" s="1" t="n">
        <v>222</v>
      </c>
      <c r="O645" s="1" t="n">
        <v>244</v>
      </c>
      <c r="P645" s="1" t="n">
        <v>246</v>
      </c>
      <c r="Q645" s="1" t="n">
        <v>243</v>
      </c>
      <c r="R645" s="1" t="n">
        <v>235</v>
      </c>
      <c r="S645" s="1" t="n">
        <v>224</v>
      </c>
      <c r="T645" s="1" t="n">
        <v>209</v>
      </c>
    </row>
    <row r="646" customFormat="false" ht="12.75" hidden="false" customHeight="false" outlineLevel="0" collapsed="false">
      <c r="A646" s="2" t="s">
        <v>45</v>
      </c>
      <c r="B646" s="2" t="s">
        <v>52</v>
      </c>
      <c r="C646" s="2" t="s">
        <v>31</v>
      </c>
      <c r="D646" s="2" t="s">
        <v>32</v>
      </c>
      <c r="E646" s="2" t="s">
        <v>33</v>
      </c>
      <c r="F646" s="5" t="n">
        <v>7</v>
      </c>
      <c r="G646" s="5" t="s">
        <v>32</v>
      </c>
      <c r="H646" s="2"/>
      <c r="I646" s="1" t="n">
        <v>195</v>
      </c>
      <c r="J646" s="1" t="n">
        <v>183</v>
      </c>
      <c r="K646" s="1" t="n">
        <v>180</v>
      </c>
      <c r="L646" s="1" t="n">
        <v>180</v>
      </c>
      <c r="M646" s="1" t="n">
        <v>186</v>
      </c>
      <c r="N646" s="1" t="n">
        <v>207</v>
      </c>
      <c r="O646" s="1" t="n">
        <v>247</v>
      </c>
      <c r="P646" s="1" t="n">
        <v>270</v>
      </c>
      <c r="Q646" s="1" t="n">
        <v>263</v>
      </c>
      <c r="R646" s="1" t="n">
        <v>250</v>
      </c>
      <c r="S646" s="1" t="n">
        <v>240</v>
      </c>
      <c r="T646" s="1" t="n">
        <v>229</v>
      </c>
    </row>
    <row r="647" customFormat="false" ht="12.75" hidden="false" customHeight="false" outlineLevel="0" collapsed="false">
      <c r="A647" s="2" t="s">
        <v>45</v>
      </c>
      <c r="B647" s="2" t="s">
        <v>52</v>
      </c>
      <c r="C647" s="2" t="s">
        <v>31</v>
      </c>
      <c r="D647" s="2" t="s">
        <v>34</v>
      </c>
      <c r="E647" s="2" t="s">
        <v>35</v>
      </c>
      <c r="F647" s="4"/>
      <c r="G647" s="4"/>
      <c r="H647" s="2"/>
      <c r="I647" s="1" t="n">
        <v>222</v>
      </c>
      <c r="J647" s="1" t="n">
        <v>213</v>
      </c>
      <c r="K647" s="1" t="n">
        <v>209</v>
      </c>
      <c r="L647" s="1" t="n">
        <v>207</v>
      </c>
      <c r="M647" s="1" t="n">
        <v>211</v>
      </c>
      <c r="N647" s="1" t="n">
        <v>228</v>
      </c>
      <c r="O647" s="1" t="n">
        <v>255</v>
      </c>
      <c r="P647" s="1" t="n">
        <v>258</v>
      </c>
      <c r="Q647" s="1" t="n">
        <v>254</v>
      </c>
      <c r="R647" s="1" t="n">
        <v>245</v>
      </c>
      <c r="S647" s="1" t="n">
        <v>229</v>
      </c>
      <c r="T647" s="1" t="n">
        <v>213</v>
      </c>
    </row>
    <row r="648" customFormat="false" ht="12.75" hidden="false" customHeight="false" outlineLevel="0" collapsed="false">
      <c r="A648" s="2" t="s">
        <v>45</v>
      </c>
      <c r="B648" s="2" t="s">
        <v>53</v>
      </c>
      <c r="C648" s="2" t="s">
        <v>31</v>
      </c>
      <c r="D648" s="2" t="s">
        <v>32</v>
      </c>
      <c r="E648" s="2" t="s">
        <v>33</v>
      </c>
      <c r="F648" s="5" t="n">
        <v>1</v>
      </c>
      <c r="G648" s="5" t="s">
        <v>32</v>
      </c>
      <c r="H648" s="2"/>
      <c r="I648" s="1" t="n">
        <v>199</v>
      </c>
      <c r="J648" s="1" t="n">
        <v>192</v>
      </c>
      <c r="K648" s="1" t="n">
        <v>188</v>
      </c>
      <c r="L648" s="1" t="n">
        <v>189</v>
      </c>
      <c r="M648" s="1" t="n">
        <v>195</v>
      </c>
      <c r="N648" s="1" t="n">
        <v>212</v>
      </c>
      <c r="O648" s="1" t="n">
        <v>246</v>
      </c>
      <c r="P648" s="1" t="n">
        <v>262</v>
      </c>
      <c r="Q648" s="1" t="n">
        <v>248</v>
      </c>
      <c r="R648" s="1" t="n">
        <v>234</v>
      </c>
      <c r="S648" s="1" t="n">
        <v>224</v>
      </c>
      <c r="T648" s="1" t="n">
        <v>215</v>
      </c>
    </row>
    <row r="649" customFormat="false" ht="12.75" hidden="false" customHeight="false" outlineLevel="0" collapsed="false">
      <c r="A649" s="2" t="s">
        <v>45</v>
      </c>
      <c r="B649" s="2" t="s">
        <v>53</v>
      </c>
      <c r="C649" s="2" t="s">
        <v>31</v>
      </c>
      <c r="D649" s="2" t="s">
        <v>34</v>
      </c>
      <c r="E649" s="2" t="s">
        <v>35</v>
      </c>
      <c r="F649" s="4"/>
      <c r="G649" s="4"/>
      <c r="H649" s="2"/>
      <c r="I649" s="1" t="n">
        <v>210</v>
      </c>
      <c r="J649" s="1" t="n">
        <v>207</v>
      </c>
      <c r="K649" s="1" t="n">
        <v>205</v>
      </c>
      <c r="L649" s="1" t="n">
        <v>205</v>
      </c>
      <c r="M649" s="1" t="n">
        <v>207</v>
      </c>
      <c r="N649" s="1" t="n">
        <v>219</v>
      </c>
      <c r="O649" s="1" t="n">
        <v>237</v>
      </c>
      <c r="P649" s="1" t="n">
        <v>236</v>
      </c>
      <c r="Q649" s="1" t="n">
        <v>230</v>
      </c>
      <c r="R649" s="1" t="n">
        <v>219</v>
      </c>
      <c r="S649" s="1" t="n">
        <v>204</v>
      </c>
      <c r="T649" s="1" t="n">
        <v>186</v>
      </c>
    </row>
    <row r="650" customFormat="false" ht="12.75" hidden="false" customHeight="false" outlineLevel="0" collapsed="false">
      <c r="A650" s="2" t="s">
        <v>45</v>
      </c>
      <c r="B650" s="2" t="s">
        <v>54</v>
      </c>
      <c r="C650" s="2" t="s">
        <v>31</v>
      </c>
      <c r="D650" s="2" t="s">
        <v>32</v>
      </c>
      <c r="E650" s="2" t="s">
        <v>33</v>
      </c>
      <c r="F650" s="5" t="n">
        <v>2</v>
      </c>
      <c r="G650" s="5" t="s">
        <v>32</v>
      </c>
      <c r="H650" s="2"/>
      <c r="I650" s="1" t="n">
        <v>171</v>
      </c>
      <c r="J650" s="1" t="n">
        <v>163</v>
      </c>
      <c r="K650" s="1" t="n">
        <v>158</v>
      </c>
      <c r="L650" s="1" t="n">
        <v>156</v>
      </c>
      <c r="M650" s="1" t="n">
        <v>159</v>
      </c>
      <c r="N650" s="1" t="n">
        <v>172</v>
      </c>
      <c r="O650" s="1" t="n">
        <v>203</v>
      </c>
      <c r="P650" s="1" t="n">
        <v>218</v>
      </c>
      <c r="Q650" s="1" t="n">
        <v>211</v>
      </c>
      <c r="R650" s="1" t="n">
        <v>206</v>
      </c>
      <c r="S650" s="1" t="n">
        <v>205</v>
      </c>
      <c r="T650" s="1" t="n">
        <v>204</v>
      </c>
    </row>
    <row r="651" customFormat="false" ht="12.75" hidden="false" customHeight="false" outlineLevel="0" collapsed="false">
      <c r="A651" s="2" t="s">
        <v>45</v>
      </c>
      <c r="B651" s="2" t="s">
        <v>54</v>
      </c>
      <c r="C651" s="2" t="s">
        <v>31</v>
      </c>
      <c r="D651" s="2" t="s">
        <v>34</v>
      </c>
      <c r="E651" s="2" t="s">
        <v>35</v>
      </c>
      <c r="F651" s="4"/>
      <c r="G651" s="4"/>
      <c r="H651" s="2"/>
      <c r="I651" s="1" t="n">
        <v>200</v>
      </c>
      <c r="J651" s="1" t="n">
        <v>198</v>
      </c>
      <c r="K651" s="1" t="n">
        <v>198</v>
      </c>
      <c r="L651" s="1" t="n">
        <v>199</v>
      </c>
      <c r="M651" s="1" t="n">
        <v>199</v>
      </c>
      <c r="N651" s="1" t="n">
        <v>213</v>
      </c>
      <c r="O651" s="1" t="n">
        <v>232</v>
      </c>
      <c r="P651" s="1" t="n">
        <v>231</v>
      </c>
      <c r="Q651" s="1" t="n">
        <v>224</v>
      </c>
      <c r="R651" s="1" t="n">
        <v>209</v>
      </c>
      <c r="S651" s="1" t="n">
        <v>190</v>
      </c>
      <c r="T651" s="1" t="n">
        <v>173</v>
      </c>
    </row>
    <row r="652" customFormat="false" ht="12.75" hidden="false" customHeight="false" outlineLevel="0" collapsed="false">
      <c r="A652" s="2" t="s">
        <v>45</v>
      </c>
      <c r="B652" s="2" t="s">
        <v>55</v>
      </c>
      <c r="C652" s="2" t="s">
        <v>31</v>
      </c>
      <c r="D652" s="2" t="s">
        <v>32</v>
      </c>
      <c r="E652" s="2" t="s">
        <v>33</v>
      </c>
      <c r="F652" s="5" t="n">
        <v>3</v>
      </c>
      <c r="G652" s="5" t="s">
        <v>32</v>
      </c>
      <c r="H652" s="2"/>
      <c r="I652" s="1" t="n">
        <v>157</v>
      </c>
      <c r="J652" s="1" t="n">
        <v>145</v>
      </c>
      <c r="K652" s="1" t="n">
        <v>138</v>
      </c>
      <c r="L652" s="1" t="n">
        <v>135</v>
      </c>
      <c r="M652" s="1" t="n">
        <v>136</v>
      </c>
      <c r="N652" s="1" t="n">
        <v>148</v>
      </c>
      <c r="O652" s="1" t="n">
        <v>175</v>
      </c>
      <c r="P652" s="1" t="n">
        <v>192</v>
      </c>
      <c r="Q652" s="1" t="n">
        <v>195</v>
      </c>
      <c r="R652" s="1" t="n">
        <v>198</v>
      </c>
      <c r="S652" s="1" t="n">
        <v>201</v>
      </c>
      <c r="T652" s="1" t="n">
        <v>207</v>
      </c>
    </row>
    <row r="653" customFormat="false" ht="12.75" hidden="false" customHeight="false" outlineLevel="0" collapsed="false">
      <c r="A653" s="2" t="s">
        <v>45</v>
      </c>
      <c r="B653" s="2" t="s">
        <v>55</v>
      </c>
      <c r="C653" s="2" t="s">
        <v>31</v>
      </c>
      <c r="D653" s="2" t="s">
        <v>34</v>
      </c>
      <c r="E653" s="2" t="s">
        <v>35</v>
      </c>
      <c r="F653" s="4"/>
      <c r="G653" s="4"/>
      <c r="H653" s="2"/>
      <c r="I653" s="1" t="n">
        <v>209</v>
      </c>
      <c r="J653" s="1" t="n">
        <v>210</v>
      </c>
      <c r="K653" s="1" t="n">
        <v>211</v>
      </c>
      <c r="L653" s="1" t="n">
        <v>213</v>
      </c>
      <c r="M653" s="1" t="n">
        <v>213</v>
      </c>
      <c r="N653" s="1" t="n">
        <v>221</v>
      </c>
      <c r="O653" s="1" t="n">
        <v>235</v>
      </c>
      <c r="P653" s="1" t="n">
        <v>229</v>
      </c>
      <c r="Q653" s="1" t="n">
        <v>221</v>
      </c>
      <c r="R653" s="1" t="n">
        <v>207</v>
      </c>
      <c r="S653" s="1" t="n">
        <v>192</v>
      </c>
      <c r="T653" s="1" t="n">
        <v>172</v>
      </c>
    </row>
    <row r="654" customFormat="false" ht="12.75" hidden="false" customHeight="false" outlineLevel="0" collapsed="false">
      <c r="A654" s="2" t="s">
        <v>45</v>
      </c>
      <c r="B654" s="2" t="s">
        <v>56</v>
      </c>
      <c r="C654" s="2" t="s">
        <v>31</v>
      </c>
      <c r="D654" s="2" t="s">
        <v>32</v>
      </c>
      <c r="E654" s="2" t="s">
        <v>33</v>
      </c>
      <c r="F654" s="5" t="n">
        <v>8</v>
      </c>
      <c r="G654" s="5" t="s">
        <v>32</v>
      </c>
      <c r="H654" s="2"/>
      <c r="I654" s="1" t="n">
        <v>155</v>
      </c>
      <c r="J654" s="1" t="n">
        <v>145</v>
      </c>
      <c r="K654" s="1" t="n">
        <v>137</v>
      </c>
      <c r="L654" s="1" t="n">
        <v>134</v>
      </c>
      <c r="M654" s="1" t="n">
        <v>135</v>
      </c>
      <c r="N654" s="1" t="n">
        <v>146</v>
      </c>
      <c r="O654" s="1" t="n">
        <v>176</v>
      </c>
      <c r="P654" s="1" t="n">
        <v>192</v>
      </c>
      <c r="Q654" s="1" t="n">
        <v>194</v>
      </c>
      <c r="R654" s="1" t="n">
        <v>197</v>
      </c>
      <c r="S654" s="1" t="n">
        <v>200</v>
      </c>
      <c r="T654" s="1" t="n">
        <v>202</v>
      </c>
    </row>
    <row r="655" customFormat="false" ht="12.75" hidden="false" customHeight="false" outlineLevel="0" collapsed="false">
      <c r="A655" s="2" t="s">
        <v>45</v>
      </c>
      <c r="B655" s="2" t="s">
        <v>56</v>
      </c>
      <c r="C655" s="2" t="s">
        <v>31</v>
      </c>
      <c r="D655" s="2" t="s">
        <v>34</v>
      </c>
      <c r="E655" s="2" t="s">
        <v>35</v>
      </c>
      <c r="F655" s="4"/>
      <c r="G655" s="4"/>
      <c r="H655" s="2"/>
      <c r="I655" s="1" t="n">
        <v>204</v>
      </c>
      <c r="J655" s="1" t="n">
        <v>205</v>
      </c>
      <c r="K655" s="1" t="n">
        <v>204</v>
      </c>
      <c r="L655" s="1" t="n">
        <v>188</v>
      </c>
      <c r="M655" s="1" t="n">
        <v>198</v>
      </c>
      <c r="N655" s="1" t="n">
        <v>209</v>
      </c>
      <c r="O655" s="1" t="n">
        <v>224</v>
      </c>
      <c r="P655" s="1" t="n">
        <v>220</v>
      </c>
      <c r="Q655" s="1" t="n">
        <v>214</v>
      </c>
      <c r="R655" s="1" t="n">
        <v>206</v>
      </c>
      <c r="S655" s="1" t="n">
        <v>195</v>
      </c>
      <c r="T655" s="1" t="n">
        <v>184</v>
      </c>
    </row>
    <row r="656" customFormat="false" ht="12.75" hidden="false" customHeight="false" outlineLevel="0" collapsed="false">
      <c r="A656" s="2" t="s">
        <v>45</v>
      </c>
      <c r="B656" s="2" t="s">
        <v>57</v>
      </c>
      <c r="C656" s="2" t="s">
        <v>31</v>
      </c>
      <c r="D656" s="2" t="s">
        <v>32</v>
      </c>
      <c r="E656" s="2" t="s">
        <v>33</v>
      </c>
      <c r="F656" s="5" t="n">
        <v>8</v>
      </c>
      <c r="G656" s="5" t="s">
        <v>32</v>
      </c>
      <c r="H656" s="2"/>
      <c r="I656" s="1" t="n">
        <v>171</v>
      </c>
      <c r="J656" s="1" t="n">
        <v>166</v>
      </c>
      <c r="K656" s="1" t="n">
        <v>165</v>
      </c>
      <c r="L656" s="1" t="n">
        <v>166</v>
      </c>
      <c r="M656" s="1" t="n">
        <v>170</v>
      </c>
      <c r="N656" s="1" t="n">
        <v>179</v>
      </c>
      <c r="O656" s="1" t="n">
        <v>195</v>
      </c>
      <c r="P656" s="1" t="n">
        <v>211</v>
      </c>
      <c r="Q656" s="1" t="n">
        <v>226</v>
      </c>
      <c r="R656" s="1" t="n">
        <v>230</v>
      </c>
      <c r="S656" s="1" t="n">
        <v>227</v>
      </c>
      <c r="T656" s="1" t="n">
        <v>221</v>
      </c>
    </row>
    <row r="657" customFormat="false" ht="12.75" hidden="false" customHeight="false" outlineLevel="0" collapsed="false">
      <c r="A657" s="2" t="s">
        <v>45</v>
      </c>
      <c r="B657" s="2" t="s">
        <v>57</v>
      </c>
      <c r="C657" s="2" t="s">
        <v>31</v>
      </c>
      <c r="D657" s="2" t="s">
        <v>34</v>
      </c>
      <c r="E657" s="2" t="s">
        <v>35</v>
      </c>
      <c r="F657" s="4"/>
      <c r="G657" s="4"/>
      <c r="H657" s="2"/>
      <c r="I657" s="1" t="n">
        <v>214</v>
      </c>
      <c r="J657" s="1" t="n">
        <v>206</v>
      </c>
      <c r="K657" s="1" t="n">
        <v>199</v>
      </c>
      <c r="L657" s="1" t="n">
        <v>196</v>
      </c>
      <c r="M657" s="1" t="n">
        <v>199</v>
      </c>
      <c r="N657" s="1" t="n">
        <v>217</v>
      </c>
      <c r="O657" s="1" t="n">
        <v>238</v>
      </c>
      <c r="P657" s="1" t="n">
        <v>240</v>
      </c>
      <c r="Q657" s="1" t="n">
        <v>238</v>
      </c>
      <c r="R657" s="1" t="n">
        <v>234</v>
      </c>
      <c r="S657" s="1" t="n">
        <v>228</v>
      </c>
      <c r="T657" s="1" t="n">
        <v>218</v>
      </c>
    </row>
    <row r="658" customFormat="false" ht="12.75" hidden="false" customHeight="false" outlineLevel="0" collapsed="false">
      <c r="A658" s="2" t="s">
        <v>45</v>
      </c>
      <c r="B658" s="2" t="s">
        <v>58</v>
      </c>
      <c r="C658" s="2" t="s">
        <v>31</v>
      </c>
      <c r="D658" s="2" t="s">
        <v>32</v>
      </c>
      <c r="E658" s="2" t="s">
        <v>33</v>
      </c>
      <c r="F658" s="5" t="n">
        <v>6</v>
      </c>
      <c r="G658" s="5" t="s">
        <v>32</v>
      </c>
      <c r="H658" s="2"/>
      <c r="I658" s="1" t="n">
        <v>211</v>
      </c>
      <c r="J658" s="1" t="n">
        <v>208</v>
      </c>
      <c r="K658" s="1" t="n">
        <v>207</v>
      </c>
      <c r="L658" s="1" t="n">
        <v>207</v>
      </c>
      <c r="M658" s="1" t="n">
        <v>210</v>
      </c>
      <c r="N658" s="1" t="n">
        <v>217</v>
      </c>
      <c r="O658" s="1" t="n">
        <v>229</v>
      </c>
      <c r="P658" s="1" t="n">
        <v>241</v>
      </c>
      <c r="Q658" s="1" t="n">
        <v>250</v>
      </c>
      <c r="R658" s="1" t="n">
        <v>240</v>
      </c>
      <c r="S658" s="1" t="n">
        <v>226</v>
      </c>
      <c r="T658" s="1" t="n">
        <v>215</v>
      </c>
    </row>
    <row r="659" customFormat="false" ht="12.75" hidden="false" customHeight="false" outlineLevel="0" collapsed="false">
      <c r="A659" s="2" t="s">
        <v>45</v>
      </c>
      <c r="B659" s="2" t="s">
        <v>58</v>
      </c>
      <c r="C659" s="2" t="s">
        <v>31</v>
      </c>
      <c r="D659" s="2" t="s">
        <v>34</v>
      </c>
      <c r="E659" s="2" t="s">
        <v>35</v>
      </c>
      <c r="F659" s="4"/>
      <c r="G659" s="4"/>
      <c r="H659" s="2"/>
      <c r="I659" s="1" t="n">
        <v>209</v>
      </c>
      <c r="J659" s="1" t="n">
        <v>201</v>
      </c>
      <c r="K659" s="1" t="n">
        <v>196</v>
      </c>
      <c r="L659" s="1" t="n">
        <v>192</v>
      </c>
      <c r="M659" s="1" t="n">
        <v>195</v>
      </c>
      <c r="N659" s="1" t="n">
        <v>211</v>
      </c>
      <c r="O659" s="1" t="n">
        <v>230</v>
      </c>
      <c r="P659" s="1" t="n">
        <v>229</v>
      </c>
      <c r="Q659" s="1" t="n">
        <v>224</v>
      </c>
      <c r="R659" s="1" t="n">
        <v>214</v>
      </c>
      <c r="S659" s="1" t="n">
        <v>200</v>
      </c>
      <c r="T659" s="1" t="n">
        <v>184</v>
      </c>
    </row>
    <row r="660" customFormat="false" ht="12.75" hidden="false" customHeight="false" outlineLevel="0" collapsed="false">
      <c r="A660" s="2" t="s">
        <v>45</v>
      </c>
      <c r="B660" s="2" t="s">
        <v>59</v>
      </c>
      <c r="C660" s="2" t="s">
        <v>31</v>
      </c>
      <c r="D660" s="2" t="s">
        <v>32</v>
      </c>
      <c r="E660" s="2" t="s">
        <v>33</v>
      </c>
      <c r="F660" s="5" t="n">
        <v>7</v>
      </c>
      <c r="G660" s="5" t="s">
        <v>32</v>
      </c>
      <c r="H660" s="2"/>
      <c r="I660" s="1" t="n">
        <v>172</v>
      </c>
      <c r="J660" s="1" t="n">
        <v>163</v>
      </c>
      <c r="K660" s="1" t="n">
        <v>158</v>
      </c>
      <c r="L660" s="1" t="n">
        <v>158</v>
      </c>
      <c r="M660" s="1" t="n">
        <v>163</v>
      </c>
      <c r="N660" s="1" t="n">
        <v>180</v>
      </c>
      <c r="O660" s="1" t="n">
        <v>214</v>
      </c>
      <c r="P660" s="1" t="n">
        <v>232</v>
      </c>
      <c r="Q660" s="1" t="n">
        <v>228</v>
      </c>
      <c r="R660" s="1" t="n">
        <v>221</v>
      </c>
      <c r="S660" s="1" t="n">
        <v>215</v>
      </c>
      <c r="T660" s="1" t="n">
        <v>210</v>
      </c>
    </row>
    <row r="661" customFormat="false" ht="12.75" hidden="false" customHeight="false" outlineLevel="0" collapsed="false">
      <c r="A661" s="2" t="s">
        <v>45</v>
      </c>
      <c r="B661" s="2" t="s">
        <v>59</v>
      </c>
      <c r="C661" s="2" t="s">
        <v>31</v>
      </c>
      <c r="D661" s="2" t="s">
        <v>34</v>
      </c>
      <c r="E661" s="2" t="s">
        <v>35</v>
      </c>
      <c r="F661" s="4"/>
      <c r="G661" s="4"/>
      <c r="H661" s="2"/>
      <c r="I661" s="1" t="n">
        <v>206</v>
      </c>
      <c r="J661" s="1" t="n">
        <v>205</v>
      </c>
      <c r="K661" s="1" t="n">
        <v>203</v>
      </c>
      <c r="L661" s="1" t="n">
        <v>204</v>
      </c>
      <c r="M661" s="1" t="n">
        <v>204</v>
      </c>
      <c r="N661" s="1" t="n">
        <v>215</v>
      </c>
      <c r="O661" s="1" t="n">
        <v>235</v>
      </c>
      <c r="P661" s="1" t="n">
        <v>233</v>
      </c>
      <c r="Q661" s="1" t="n">
        <v>227</v>
      </c>
      <c r="R661" s="1" t="n">
        <v>215</v>
      </c>
      <c r="S661" s="1" t="n">
        <v>199</v>
      </c>
      <c r="T661" s="1" t="n">
        <v>183</v>
      </c>
    </row>
    <row r="662" customFormat="false" ht="12.75" hidden="false" customHeight="false" outlineLevel="0" collapsed="false">
      <c r="A662" s="2" t="s">
        <v>45</v>
      </c>
      <c r="B662" s="2" t="s">
        <v>60</v>
      </c>
      <c r="C662" s="2" t="s">
        <v>31</v>
      </c>
      <c r="D662" s="2" t="s">
        <v>32</v>
      </c>
      <c r="E662" s="2" t="s">
        <v>33</v>
      </c>
      <c r="F662" s="5" t="n">
        <v>1</v>
      </c>
      <c r="G662" s="5" t="s">
        <v>32</v>
      </c>
      <c r="H662" s="2"/>
      <c r="I662" s="1" t="n">
        <v>169</v>
      </c>
      <c r="J662" s="1" t="n">
        <v>161</v>
      </c>
      <c r="K662" s="1" t="n">
        <v>158</v>
      </c>
      <c r="L662" s="1" t="n">
        <v>158</v>
      </c>
      <c r="M662" s="1" t="n">
        <v>163</v>
      </c>
      <c r="N662" s="1" t="n">
        <v>180</v>
      </c>
      <c r="O662" s="1" t="n">
        <v>215</v>
      </c>
      <c r="P662" s="1" t="n">
        <v>233</v>
      </c>
      <c r="Q662" s="1" t="n">
        <v>229</v>
      </c>
      <c r="R662" s="1" t="n">
        <v>222</v>
      </c>
      <c r="S662" s="1" t="n">
        <v>216</v>
      </c>
      <c r="T662" s="1" t="n">
        <v>210</v>
      </c>
    </row>
    <row r="663" customFormat="false" ht="12.75" hidden="false" customHeight="false" outlineLevel="0" collapsed="false">
      <c r="A663" s="2" t="s">
        <v>45</v>
      </c>
      <c r="B663" s="2" t="s">
        <v>60</v>
      </c>
      <c r="C663" s="2" t="s">
        <v>31</v>
      </c>
      <c r="D663" s="2" t="s">
        <v>34</v>
      </c>
      <c r="E663" s="2" t="s">
        <v>35</v>
      </c>
      <c r="F663" s="4"/>
      <c r="G663" s="4"/>
      <c r="H663" s="2"/>
      <c r="I663" s="1" t="n">
        <v>206</v>
      </c>
      <c r="J663" s="1" t="n">
        <v>203</v>
      </c>
      <c r="K663" s="1" t="n">
        <v>202</v>
      </c>
      <c r="L663" s="1" t="n">
        <v>201</v>
      </c>
      <c r="M663" s="1" t="n">
        <v>201</v>
      </c>
      <c r="N663" s="1" t="n">
        <v>214</v>
      </c>
      <c r="O663" s="1" t="n">
        <v>232</v>
      </c>
      <c r="P663" s="1" t="n">
        <v>231</v>
      </c>
      <c r="Q663" s="1" t="n">
        <v>225</v>
      </c>
      <c r="R663" s="1" t="n">
        <v>216</v>
      </c>
      <c r="S663" s="1" t="n">
        <v>200</v>
      </c>
      <c r="T663" s="1" t="n">
        <v>183</v>
      </c>
    </row>
    <row r="664" customFormat="false" ht="12.75" hidden="false" customHeight="false" outlineLevel="0" collapsed="false">
      <c r="A664" s="2" t="s">
        <v>45</v>
      </c>
      <c r="B664" s="2" t="s">
        <v>61</v>
      </c>
      <c r="C664" s="2" t="s">
        <v>31</v>
      </c>
      <c r="D664" s="2" t="s">
        <v>32</v>
      </c>
      <c r="E664" s="2" t="s">
        <v>33</v>
      </c>
      <c r="F664" s="5" t="n">
        <v>2</v>
      </c>
      <c r="G664" s="5" t="s">
        <v>32</v>
      </c>
      <c r="H664" s="2"/>
      <c r="I664" s="1" t="n">
        <v>170</v>
      </c>
      <c r="J664" s="1" t="n">
        <v>163</v>
      </c>
      <c r="K664" s="1" t="n">
        <v>160</v>
      </c>
      <c r="L664" s="1" t="n">
        <v>160</v>
      </c>
      <c r="M664" s="1" t="n">
        <v>164</v>
      </c>
      <c r="N664" s="1" t="n">
        <v>181</v>
      </c>
      <c r="O664" s="1" t="n">
        <v>212</v>
      </c>
      <c r="P664" s="1" t="n">
        <v>230</v>
      </c>
      <c r="Q664" s="1" t="n">
        <v>229</v>
      </c>
      <c r="R664" s="1" t="n">
        <v>222</v>
      </c>
      <c r="S664" s="1" t="n">
        <v>216</v>
      </c>
      <c r="T664" s="1" t="n">
        <v>210</v>
      </c>
    </row>
    <row r="665" customFormat="false" ht="12.75" hidden="false" customHeight="false" outlineLevel="0" collapsed="false">
      <c r="A665" s="2" t="s">
        <v>45</v>
      </c>
      <c r="B665" s="2" t="s">
        <v>61</v>
      </c>
      <c r="C665" s="2" t="s">
        <v>31</v>
      </c>
      <c r="D665" s="2" t="s">
        <v>34</v>
      </c>
      <c r="E665" s="2" t="s">
        <v>35</v>
      </c>
      <c r="F665" s="4"/>
      <c r="G665" s="4"/>
      <c r="H665" s="2"/>
      <c r="I665" s="1" t="n">
        <v>206</v>
      </c>
      <c r="J665" s="1" t="n">
        <v>205</v>
      </c>
      <c r="K665" s="1" t="n">
        <v>204</v>
      </c>
      <c r="L665" s="1" t="n">
        <v>200</v>
      </c>
      <c r="M665" s="1" t="n">
        <v>197</v>
      </c>
      <c r="N665" s="1" t="n">
        <v>207</v>
      </c>
      <c r="O665" s="1" t="n">
        <v>218</v>
      </c>
      <c r="P665" s="1" t="n">
        <v>212</v>
      </c>
      <c r="Q665" s="1" t="n">
        <v>206</v>
      </c>
      <c r="R665" s="1" t="n">
        <v>197</v>
      </c>
      <c r="S665" s="1" t="n">
        <v>183</v>
      </c>
      <c r="T665" s="1" t="n">
        <v>169</v>
      </c>
    </row>
    <row r="666" customFormat="false" ht="12.75" hidden="false" customHeight="false" outlineLevel="0" collapsed="false">
      <c r="A666" s="2" t="s">
        <v>45</v>
      </c>
      <c r="B666" s="2" t="s">
        <v>62</v>
      </c>
      <c r="C666" s="2" t="s">
        <v>31</v>
      </c>
      <c r="D666" s="2" t="s">
        <v>32</v>
      </c>
      <c r="E666" s="2" t="s">
        <v>33</v>
      </c>
      <c r="F666" s="5" t="n">
        <v>3</v>
      </c>
      <c r="G666" s="5" t="s">
        <v>32</v>
      </c>
      <c r="H666" s="2"/>
      <c r="I666" s="1" t="n">
        <v>155</v>
      </c>
      <c r="J666" s="1" t="n">
        <v>145</v>
      </c>
      <c r="K666" s="1" t="n">
        <v>141</v>
      </c>
      <c r="L666" s="1" t="n">
        <v>139</v>
      </c>
      <c r="M666" s="1" t="n">
        <v>141</v>
      </c>
      <c r="N666" s="1" t="n">
        <v>148</v>
      </c>
      <c r="O666" s="1" t="n">
        <v>161</v>
      </c>
      <c r="P666" s="1" t="n">
        <v>175</v>
      </c>
      <c r="Q666" s="1" t="n">
        <v>193</v>
      </c>
      <c r="R666" s="1" t="n">
        <v>204</v>
      </c>
      <c r="S666" s="1" t="n">
        <v>203</v>
      </c>
      <c r="T666" s="1" t="n">
        <v>197</v>
      </c>
    </row>
    <row r="667" customFormat="false" ht="12.75" hidden="false" customHeight="false" outlineLevel="0" collapsed="false">
      <c r="A667" s="2" t="s">
        <v>45</v>
      </c>
      <c r="B667" s="2" t="s">
        <v>62</v>
      </c>
      <c r="C667" s="2" t="s">
        <v>31</v>
      </c>
      <c r="D667" s="2" t="s">
        <v>34</v>
      </c>
      <c r="E667" s="2" t="s">
        <v>35</v>
      </c>
      <c r="F667" s="4"/>
      <c r="G667" s="4"/>
      <c r="H667" s="2"/>
      <c r="I667" s="1" t="n">
        <v>186</v>
      </c>
      <c r="J667" s="1" t="n">
        <v>176</v>
      </c>
      <c r="K667" s="1" t="n">
        <v>169</v>
      </c>
      <c r="L667" s="1" t="n">
        <v>164</v>
      </c>
      <c r="M667" s="1" t="n">
        <v>161</v>
      </c>
      <c r="N667" s="1" t="n">
        <v>172</v>
      </c>
      <c r="O667" s="1" t="n">
        <v>188</v>
      </c>
      <c r="P667" s="1" t="n">
        <v>193</v>
      </c>
      <c r="Q667" s="1" t="n">
        <v>199</v>
      </c>
      <c r="R667" s="1" t="n">
        <v>200</v>
      </c>
      <c r="S667" s="1" t="n">
        <v>197</v>
      </c>
      <c r="T667" s="1" t="n">
        <v>190</v>
      </c>
    </row>
    <row r="668" customFormat="false" ht="12.75" hidden="false" customHeight="false" outlineLevel="0" collapsed="false">
      <c r="A668" s="2" t="s">
        <v>45</v>
      </c>
      <c r="B668" s="2" t="s">
        <v>63</v>
      </c>
      <c r="C668" s="2" t="s">
        <v>31</v>
      </c>
      <c r="D668" s="2" t="s">
        <v>32</v>
      </c>
      <c r="E668" s="2" t="s">
        <v>33</v>
      </c>
      <c r="F668" s="5" t="n">
        <v>4</v>
      </c>
      <c r="G668" s="5" t="s">
        <v>32</v>
      </c>
      <c r="H668" s="2"/>
      <c r="I668" s="1" t="n">
        <v>186</v>
      </c>
      <c r="J668" s="1" t="n">
        <v>185</v>
      </c>
      <c r="K668" s="1" t="n">
        <v>187</v>
      </c>
      <c r="L668" s="1" t="n">
        <v>192</v>
      </c>
      <c r="M668" s="1" t="n">
        <v>200</v>
      </c>
      <c r="N668" s="1" t="n">
        <v>213</v>
      </c>
      <c r="O668" s="1" t="n">
        <v>230</v>
      </c>
      <c r="P668" s="1" t="n">
        <v>243</v>
      </c>
      <c r="Q668" s="1" t="n">
        <v>250</v>
      </c>
      <c r="R668" s="1" t="n">
        <v>245</v>
      </c>
      <c r="S668" s="1" t="n">
        <v>233</v>
      </c>
      <c r="T668" s="1" t="n">
        <v>219</v>
      </c>
    </row>
    <row r="669" customFormat="false" ht="12.75" hidden="false" customHeight="false" outlineLevel="0" collapsed="false">
      <c r="A669" s="2" t="s">
        <v>45</v>
      </c>
      <c r="B669" s="2" t="s">
        <v>63</v>
      </c>
      <c r="C669" s="2" t="s">
        <v>31</v>
      </c>
      <c r="D669" s="2" t="s">
        <v>34</v>
      </c>
      <c r="E669" s="2" t="s">
        <v>35</v>
      </c>
      <c r="F669" s="4"/>
      <c r="G669" s="4"/>
      <c r="H669" s="2"/>
      <c r="I669" s="1" t="n">
        <v>206</v>
      </c>
      <c r="J669" s="1" t="n">
        <v>195</v>
      </c>
      <c r="K669" s="1" t="n">
        <v>188</v>
      </c>
      <c r="L669" s="1" t="n">
        <v>185</v>
      </c>
      <c r="M669" s="1" t="n">
        <v>185</v>
      </c>
      <c r="N669" s="1" t="n">
        <v>204</v>
      </c>
      <c r="O669" s="1" t="n">
        <v>224</v>
      </c>
      <c r="P669" s="1" t="n">
        <v>225</v>
      </c>
      <c r="Q669" s="1" t="n">
        <v>225</v>
      </c>
      <c r="R669" s="1" t="n">
        <v>224</v>
      </c>
      <c r="S669" s="1" t="n">
        <v>219</v>
      </c>
      <c r="T669" s="1" t="n">
        <v>211</v>
      </c>
    </row>
    <row r="670" customFormat="false" ht="12.75" hidden="false" customHeight="false" outlineLevel="0" collapsed="false">
      <c r="A670" s="2" t="s">
        <v>45</v>
      </c>
      <c r="B670" s="2" t="s">
        <v>64</v>
      </c>
      <c r="C670" s="2" t="s">
        <v>31</v>
      </c>
      <c r="D670" s="2" t="s">
        <v>32</v>
      </c>
      <c r="E670" s="2" t="s">
        <v>33</v>
      </c>
      <c r="F670" s="5" t="n">
        <v>5</v>
      </c>
      <c r="G670" s="5" t="s">
        <v>32</v>
      </c>
      <c r="H670" s="2"/>
      <c r="I670" s="1" t="n">
        <v>204</v>
      </c>
      <c r="J670" s="1" t="n">
        <v>200</v>
      </c>
      <c r="K670" s="1" t="n">
        <v>198</v>
      </c>
      <c r="L670" s="1" t="n">
        <v>198</v>
      </c>
      <c r="M670" s="1" t="n">
        <v>199</v>
      </c>
      <c r="N670" s="1" t="n">
        <v>204</v>
      </c>
      <c r="O670" s="1" t="n">
        <v>211</v>
      </c>
      <c r="P670" s="1" t="n">
        <v>218</v>
      </c>
      <c r="Q670" s="1" t="n">
        <v>225</v>
      </c>
      <c r="R670" s="1" t="n">
        <v>225</v>
      </c>
      <c r="S670" s="1" t="n">
        <v>217</v>
      </c>
      <c r="T670" s="1" t="n">
        <v>207</v>
      </c>
    </row>
    <row r="671" customFormat="false" ht="12.75" hidden="false" customHeight="false" outlineLevel="0" collapsed="false">
      <c r="A671" s="2" t="s">
        <v>45</v>
      </c>
      <c r="B671" s="2" t="s">
        <v>64</v>
      </c>
      <c r="C671" s="2" t="s">
        <v>31</v>
      </c>
      <c r="D671" s="2" t="s">
        <v>34</v>
      </c>
      <c r="E671" s="2" t="s">
        <v>35</v>
      </c>
      <c r="F671" s="4"/>
      <c r="G671" s="4"/>
      <c r="H671" s="2"/>
      <c r="I671" s="1" t="n">
        <v>199</v>
      </c>
      <c r="J671" s="1" t="n">
        <v>190</v>
      </c>
      <c r="K671" s="1" t="n">
        <v>184</v>
      </c>
      <c r="L671" s="1" t="n">
        <v>184</v>
      </c>
      <c r="M671" s="1" t="n">
        <v>184</v>
      </c>
      <c r="N671" s="1" t="n">
        <v>199</v>
      </c>
      <c r="O671" s="1" t="n">
        <v>214</v>
      </c>
      <c r="P671" s="1" t="n">
        <v>212</v>
      </c>
      <c r="Q671" s="1" t="n">
        <v>202</v>
      </c>
      <c r="R671" s="1" t="n">
        <v>193</v>
      </c>
      <c r="S671" s="1" t="n">
        <v>183</v>
      </c>
      <c r="T671" s="1" t="n">
        <v>170</v>
      </c>
    </row>
    <row r="672" customFormat="false" ht="12.75" hidden="false" customHeight="false" outlineLevel="0" collapsed="false">
      <c r="A672" s="2" t="s">
        <v>46</v>
      </c>
      <c r="B672" s="2" t="s">
        <v>31</v>
      </c>
      <c r="C672" s="2" t="s">
        <v>31</v>
      </c>
      <c r="D672" s="2" t="s">
        <v>32</v>
      </c>
      <c r="E672" s="2" t="s">
        <v>33</v>
      </c>
      <c r="F672" s="5" t="n">
        <v>6</v>
      </c>
      <c r="G672" s="5" t="s">
        <v>32</v>
      </c>
      <c r="H672" s="2"/>
      <c r="I672" s="1" t="n">
        <v>154</v>
      </c>
      <c r="J672" s="1" t="n">
        <v>146</v>
      </c>
      <c r="K672" s="1" t="n">
        <v>142</v>
      </c>
      <c r="L672" s="1" t="n">
        <v>142</v>
      </c>
      <c r="M672" s="1" t="n">
        <v>144</v>
      </c>
      <c r="N672" s="1" t="n">
        <v>149</v>
      </c>
      <c r="O672" s="1" t="n">
        <v>159</v>
      </c>
      <c r="P672" s="1" t="n">
        <v>169</v>
      </c>
      <c r="Q672" s="1" t="n">
        <v>185</v>
      </c>
      <c r="R672" s="1" t="n">
        <v>195</v>
      </c>
      <c r="S672" s="1" t="n">
        <v>196</v>
      </c>
      <c r="T672" s="1" t="n">
        <v>192</v>
      </c>
      <c r="U672" s="1" t="n">
        <f aca="false">MAX(I672:T733)</f>
        <v>317</v>
      </c>
      <c r="V672" s="1" t="n">
        <f aca="false">MIN(I672:T733)</f>
        <v>125</v>
      </c>
    </row>
    <row r="673" customFormat="false" ht="12.75" hidden="false" customHeight="false" outlineLevel="0" collapsed="false">
      <c r="A673" s="2" t="s">
        <v>46</v>
      </c>
      <c r="B673" s="2" t="s">
        <v>31</v>
      </c>
      <c r="C673" s="2" t="s">
        <v>31</v>
      </c>
      <c r="D673" s="2" t="s">
        <v>34</v>
      </c>
      <c r="E673" s="2" t="s">
        <v>35</v>
      </c>
      <c r="F673" s="4"/>
      <c r="G673" s="4"/>
      <c r="H673" s="2"/>
      <c r="I673" s="1" t="n">
        <v>189</v>
      </c>
      <c r="J673" s="1" t="n">
        <v>187</v>
      </c>
      <c r="K673" s="1" t="n">
        <v>184</v>
      </c>
      <c r="L673" s="1" t="n">
        <v>184</v>
      </c>
      <c r="M673" s="1" t="n">
        <v>190</v>
      </c>
      <c r="N673" s="1" t="n">
        <v>212</v>
      </c>
      <c r="O673" s="1" t="n">
        <v>237</v>
      </c>
      <c r="P673" s="1" t="n">
        <v>242</v>
      </c>
      <c r="Q673" s="1" t="n">
        <v>244</v>
      </c>
      <c r="R673" s="1" t="n">
        <v>239</v>
      </c>
      <c r="S673" s="1" t="n">
        <v>231</v>
      </c>
      <c r="T673" s="1" t="n">
        <v>217</v>
      </c>
    </row>
    <row r="674" customFormat="false" ht="12.75" hidden="false" customHeight="false" outlineLevel="0" collapsed="false">
      <c r="A674" s="2" t="s">
        <v>46</v>
      </c>
      <c r="B674" s="2" t="s">
        <v>36</v>
      </c>
      <c r="C674" s="2" t="s">
        <v>31</v>
      </c>
      <c r="D674" s="2" t="s">
        <v>32</v>
      </c>
      <c r="E674" s="2" t="s">
        <v>33</v>
      </c>
      <c r="F674" s="5" t="n">
        <v>7</v>
      </c>
      <c r="G674" s="5" t="s">
        <v>32</v>
      </c>
      <c r="H674" s="2"/>
      <c r="I674" s="1" t="n">
        <v>207</v>
      </c>
      <c r="J674" s="1" t="n">
        <v>202</v>
      </c>
      <c r="K674" s="1" t="n">
        <v>201</v>
      </c>
      <c r="L674" s="1" t="n">
        <v>204</v>
      </c>
      <c r="M674" s="1" t="n">
        <v>212</v>
      </c>
      <c r="N674" s="1" t="n">
        <v>233</v>
      </c>
      <c r="O674" s="1" t="n">
        <v>270</v>
      </c>
      <c r="P674" s="1" t="n">
        <v>290</v>
      </c>
      <c r="Q674" s="1" t="n">
        <v>282</v>
      </c>
      <c r="R674" s="1" t="n">
        <v>265</v>
      </c>
      <c r="S674" s="1" t="n">
        <v>248</v>
      </c>
      <c r="T674" s="1" t="n">
        <v>233</v>
      </c>
    </row>
    <row r="675" customFormat="false" ht="12.75" hidden="false" customHeight="false" outlineLevel="0" collapsed="false">
      <c r="A675" s="2" t="s">
        <v>46</v>
      </c>
      <c r="B675" s="2" t="s">
        <v>36</v>
      </c>
      <c r="C675" s="2" t="s">
        <v>31</v>
      </c>
      <c r="D675" s="2" t="s">
        <v>34</v>
      </c>
      <c r="E675" s="2" t="s">
        <v>35</v>
      </c>
      <c r="F675" s="4"/>
      <c r="G675" s="4"/>
      <c r="H675" s="2"/>
      <c r="I675" s="1" t="n">
        <v>222</v>
      </c>
      <c r="J675" s="1" t="n">
        <v>212</v>
      </c>
      <c r="K675" s="1" t="n">
        <v>206</v>
      </c>
      <c r="L675" s="1" t="n">
        <v>205</v>
      </c>
      <c r="M675" s="1" t="n">
        <v>209</v>
      </c>
      <c r="N675" s="1" t="n">
        <v>229</v>
      </c>
      <c r="O675" s="1" t="n">
        <v>258</v>
      </c>
      <c r="P675" s="1" t="n">
        <v>263</v>
      </c>
      <c r="Q675" s="1" t="n">
        <v>261</v>
      </c>
      <c r="R675" s="1" t="n">
        <v>254</v>
      </c>
      <c r="S675" s="1" t="n">
        <v>239</v>
      </c>
      <c r="T675" s="1" t="n">
        <v>221</v>
      </c>
    </row>
    <row r="676" customFormat="false" ht="12.75" hidden="false" customHeight="false" outlineLevel="0" collapsed="false">
      <c r="A676" s="2" t="s">
        <v>46</v>
      </c>
      <c r="B676" s="2" t="s">
        <v>37</v>
      </c>
      <c r="C676" s="2" t="s">
        <v>31</v>
      </c>
      <c r="D676" s="2" t="s">
        <v>32</v>
      </c>
      <c r="E676" s="2" t="s">
        <v>33</v>
      </c>
      <c r="F676" s="5" t="n">
        <v>1</v>
      </c>
      <c r="G676" s="5" t="s">
        <v>32</v>
      </c>
      <c r="H676" s="2"/>
      <c r="I676" s="1" t="n">
        <v>210</v>
      </c>
      <c r="J676" s="1" t="n">
        <v>204</v>
      </c>
      <c r="K676" s="1" t="n">
        <v>203</v>
      </c>
      <c r="L676" s="1" t="n">
        <v>206</v>
      </c>
      <c r="M676" s="1" t="n">
        <v>212</v>
      </c>
      <c r="N676" s="1" t="n">
        <v>229</v>
      </c>
      <c r="O676" s="1" t="n">
        <v>265</v>
      </c>
      <c r="P676" s="1" t="n">
        <v>282</v>
      </c>
      <c r="Q676" s="1" t="n">
        <v>270</v>
      </c>
      <c r="R676" s="1" t="n">
        <v>252</v>
      </c>
      <c r="S676" s="1" t="n">
        <v>236</v>
      </c>
      <c r="T676" s="1" t="n">
        <v>222</v>
      </c>
    </row>
    <row r="677" customFormat="false" ht="12.75" hidden="false" customHeight="false" outlineLevel="0" collapsed="false">
      <c r="A677" s="2" t="s">
        <v>46</v>
      </c>
      <c r="B677" s="2" t="s">
        <v>37</v>
      </c>
      <c r="C677" s="2" t="s">
        <v>31</v>
      </c>
      <c r="D677" s="2" t="s">
        <v>34</v>
      </c>
      <c r="E677" s="2" t="s">
        <v>35</v>
      </c>
      <c r="F677" s="4"/>
      <c r="G677" s="4"/>
      <c r="H677" s="2"/>
      <c r="I677" s="1" t="n">
        <v>211</v>
      </c>
      <c r="J677" s="1" t="n">
        <v>204</v>
      </c>
      <c r="K677" s="1" t="n">
        <v>199</v>
      </c>
      <c r="L677" s="1" t="n">
        <v>199</v>
      </c>
      <c r="M677" s="1" t="n">
        <v>202</v>
      </c>
      <c r="N677" s="1" t="n">
        <v>219</v>
      </c>
      <c r="O677" s="1" t="n">
        <v>244</v>
      </c>
      <c r="P677" s="1" t="n">
        <v>245</v>
      </c>
      <c r="Q677" s="1" t="n">
        <v>241</v>
      </c>
      <c r="R677" s="1" t="n">
        <v>231</v>
      </c>
      <c r="S677" s="1" t="n">
        <v>213</v>
      </c>
      <c r="T677" s="1" t="n">
        <v>195</v>
      </c>
    </row>
    <row r="678" customFormat="false" ht="12.75" hidden="false" customHeight="false" outlineLevel="0" collapsed="false">
      <c r="A678" s="2" t="s">
        <v>46</v>
      </c>
      <c r="B678" s="2" t="s">
        <v>38</v>
      </c>
      <c r="C678" s="2" t="s">
        <v>31</v>
      </c>
      <c r="D678" s="2" t="s">
        <v>32</v>
      </c>
      <c r="E678" s="2" t="s">
        <v>33</v>
      </c>
      <c r="F678" s="5" t="n">
        <v>2</v>
      </c>
      <c r="G678" s="5" t="s">
        <v>32</v>
      </c>
      <c r="H678" s="2"/>
      <c r="I678" s="1" t="n">
        <v>179</v>
      </c>
      <c r="J678" s="1" t="n">
        <v>169</v>
      </c>
      <c r="K678" s="1" t="n">
        <v>163</v>
      </c>
      <c r="L678" s="1" t="n">
        <v>160</v>
      </c>
      <c r="M678" s="1" t="n">
        <v>160</v>
      </c>
      <c r="N678" s="1" t="n">
        <v>173</v>
      </c>
      <c r="O678" s="1" t="n">
        <v>204</v>
      </c>
      <c r="P678" s="1" t="n">
        <v>218</v>
      </c>
      <c r="Q678" s="1" t="n">
        <v>210</v>
      </c>
      <c r="R678" s="1" t="n">
        <v>206</v>
      </c>
      <c r="S678" s="1" t="n">
        <v>203</v>
      </c>
      <c r="T678" s="1" t="n">
        <v>201</v>
      </c>
    </row>
    <row r="679" customFormat="false" ht="12.75" hidden="false" customHeight="false" outlineLevel="0" collapsed="false">
      <c r="A679" s="2" t="s">
        <v>46</v>
      </c>
      <c r="B679" s="2" t="s">
        <v>38</v>
      </c>
      <c r="C679" s="2" t="s">
        <v>31</v>
      </c>
      <c r="D679" s="2" t="s">
        <v>34</v>
      </c>
      <c r="E679" s="2" t="s">
        <v>35</v>
      </c>
      <c r="F679" s="4"/>
      <c r="G679" s="4"/>
      <c r="H679" s="2"/>
      <c r="I679" s="1" t="n">
        <v>200</v>
      </c>
      <c r="J679" s="1" t="n">
        <v>200</v>
      </c>
      <c r="K679" s="1" t="n">
        <v>200</v>
      </c>
      <c r="L679" s="1" t="n">
        <v>218</v>
      </c>
      <c r="M679" s="1" t="n">
        <v>202</v>
      </c>
      <c r="N679" s="1" t="n">
        <v>215</v>
      </c>
      <c r="O679" s="1" t="n">
        <v>234</v>
      </c>
      <c r="P679" s="1" t="n">
        <v>232</v>
      </c>
      <c r="Q679" s="1" t="n">
        <v>223</v>
      </c>
      <c r="R679" s="1" t="n">
        <v>210</v>
      </c>
      <c r="S679" s="1" t="n">
        <v>192</v>
      </c>
      <c r="T679" s="1" t="n">
        <v>171</v>
      </c>
    </row>
    <row r="680" customFormat="false" ht="12.75" hidden="false" customHeight="false" outlineLevel="0" collapsed="false">
      <c r="A680" s="2" t="s">
        <v>46</v>
      </c>
      <c r="B680" s="2" t="s">
        <v>39</v>
      </c>
      <c r="C680" s="2" t="s">
        <v>31</v>
      </c>
      <c r="D680" s="2" t="s">
        <v>32</v>
      </c>
      <c r="E680" s="2" t="s">
        <v>33</v>
      </c>
      <c r="F680" s="5" t="n">
        <v>3</v>
      </c>
      <c r="G680" s="5" t="s">
        <v>32</v>
      </c>
      <c r="H680" s="2"/>
      <c r="I680" s="1" t="n">
        <v>153</v>
      </c>
      <c r="J680" s="1" t="n">
        <v>140</v>
      </c>
      <c r="K680" s="1" t="n">
        <v>134</v>
      </c>
      <c r="L680" s="1" t="n">
        <v>129</v>
      </c>
      <c r="M680" s="1" t="n">
        <v>131</v>
      </c>
      <c r="N680" s="1" t="n">
        <v>143</v>
      </c>
      <c r="O680" s="1" t="n">
        <v>171</v>
      </c>
      <c r="P680" s="1" t="n">
        <v>191</v>
      </c>
      <c r="Q680" s="1" t="n">
        <v>198</v>
      </c>
      <c r="R680" s="1" t="n">
        <v>202</v>
      </c>
      <c r="S680" s="1" t="n">
        <v>201</v>
      </c>
      <c r="T680" s="1" t="n">
        <v>203</v>
      </c>
    </row>
    <row r="681" customFormat="false" ht="12.75" hidden="false" customHeight="false" outlineLevel="0" collapsed="false">
      <c r="A681" s="2" t="s">
        <v>46</v>
      </c>
      <c r="B681" s="2" t="s">
        <v>39</v>
      </c>
      <c r="C681" s="2" t="s">
        <v>31</v>
      </c>
      <c r="D681" s="2" t="s">
        <v>34</v>
      </c>
      <c r="E681" s="2" t="s">
        <v>35</v>
      </c>
      <c r="F681" s="4"/>
      <c r="G681" s="4"/>
      <c r="H681" s="2"/>
      <c r="I681" s="1" t="n">
        <v>207</v>
      </c>
      <c r="J681" s="1" t="n">
        <v>209</v>
      </c>
      <c r="K681" s="1" t="n">
        <v>208</v>
      </c>
      <c r="L681" s="1" t="n">
        <v>208</v>
      </c>
      <c r="M681" s="1" t="n">
        <v>213</v>
      </c>
      <c r="N681" s="1" t="n">
        <v>228</v>
      </c>
      <c r="O681" s="1" t="n">
        <v>239</v>
      </c>
      <c r="P681" s="1" t="n">
        <v>235</v>
      </c>
      <c r="Q681" s="1" t="n">
        <v>225</v>
      </c>
      <c r="R681" s="1" t="n">
        <v>212</v>
      </c>
      <c r="S681" s="1" t="n">
        <v>193</v>
      </c>
      <c r="T681" s="1" t="n">
        <v>170</v>
      </c>
    </row>
    <row r="682" customFormat="false" ht="12.75" hidden="false" customHeight="false" outlineLevel="0" collapsed="false">
      <c r="A682" s="2" t="s">
        <v>46</v>
      </c>
      <c r="B682" s="2" t="s">
        <v>40</v>
      </c>
      <c r="C682" s="2" t="s">
        <v>31</v>
      </c>
      <c r="D682" s="2" t="s">
        <v>32</v>
      </c>
      <c r="E682" s="2" t="s">
        <v>33</v>
      </c>
      <c r="F682" s="5" t="n">
        <v>4</v>
      </c>
      <c r="G682" s="5" t="s">
        <v>32</v>
      </c>
      <c r="H682" s="2"/>
      <c r="I682" s="1" t="n">
        <v>153</v>
      </c>
      <c r="J682" s="1" t="n">
        <v>142</v>
      </c>
      <c r="K682" s="1" t="n">
        <v>137</v>
      </c>
      <c r="L682" s="1" t="n">
        <v>136</v>
      </c>
      <c r="M682" s="1" t="n">
        <v>139</v>
      </c>
      <c r="N682" s="1" t="n">
        <v>154</v>
      </c>
      <c r="O682" s="1" t="n">
        <v>186</v>
      </c>
      <c r="P682" s="1" t="n">
        <v>210</v>
      </c>
      <c r="Q682" s="1" t="n">
        <v>214</v>
      </c>
      <c r="R682" s="1" t="n">
        <v>219</v>
      </c>
      <c r="S682" s="1" t="n">
        <v>225</v>
      </c>
      <c r="T682" s="1" t="n">
        <v>227</v>
      </c>
    </row>
    <row r="683" customFormat="false" ht="12.75" hidden="false" customHeight="false" outlineLevel="0" collapsed="false">
      <c r="A683" s="2" t="s">
        <v>46</v>
      </c>
      <c r="B683" s="2" t="s">
        <v>40</v>
      </c>
      <c r="C683" s="2" t="s">
        <v>31</v>
      </c>
      <c r="D683" s="2" t="s">
        <v>34</v>
      </c>
      <c r="E683" s="2" t="s">
        <v>35</v>
      </c>
      <c r="F683" s="4"/>
      <c r="G683" s="4"/>
      <c r="H683" s="2"/>
      <c r="I683" s="1" t="n">
        <v>229</v>
      </c>
      <c r="J683" s="1" t="n">
        <v>230</v>
      </c>
      <c r="K683" s="1" t="n">
        <v>230</v>
      </c>
      <c r="L683" s="1" t="n">
        <v>233</v>
      </c>
      <c r="M683" s="1" t="n">
        <v>242</v>
      </c>
      <c r="N683" s="1" t="n">
        <v>262</v>
      </c>
      <c r="O683" s="1" t="n">
        <v>276</v>
      </c>
      <c r="P683" s="1" t="n">
        <v>272</v>
      </c>
      <c r="Q683" s="1" t="n">
        <v>265</v>
      </c>
      <c r="R683" s="1" t="n">
        <v>255</v>
      </c>
      <c r="S683" s="1" t="n">
        <v>242</v>
      </c>
      <c r="T683" s="1" t="n">
        <v>228</v>
      </c>
    </row>
    <row r="684" customFormat="false" ht="12.75" hidden="false" customHeight="false" outlineLevel="0" collapsed="false">
      <c r="A684" s="2" t="s">
        <v>46</v>
      </c>
      <c r="B684" s="2" t="s">
        <v>41</v>
      </c>
      <c r="C684" s="2" t="s">
        <v>31</v>
      </c>
      <c r="D684" s="2" t="s">
        <v>32</v>
      </c>
      <c r="E684" s="2" t="s">
        <v>33</v>
      </c>
      <c r="F684" s="5" t="n">
        <v>5</v>
      </c>
      <c r="G684" s="5" t="s">
        <v>32</v>
      </c>
      <c r="H684" s="2"/>
      <c r="I684" s="1" t="n">
        <v>215</v>
      </c>
      <c r="J684" s="1" t="n">
        <v>206</v>
      </c>
      <c r="K684" s="1" t="n">
        <v>204</v>
      </c>
      <c r="L684" s="1" t="n">
        <v>202</v>
      </c>
      <c r="M684" s="1" t="n">
        <v>204</v>
      </c>
      <c r="N684" s="1" t="n">
        <v>210</v>
      </c>
      <c r="O684" s="1" t="n">
        <v>223</v>
      </c>
      <c r="P684" s="1" t="n">
        <v>235</v>
      </c>
      <c r="Q684" s="1" t="n">
        <v>245</v>
      </c>
      <c r="R684" s="1" t="n">
        <v>243</v>
      </c>
      <c r="S684" s="1" t="n">
        <v>234</v>
      </c>
      <c r="T684" s="1" t="n">
        <v>223</v>
      </c>
    </row>
    <row r="685" customFormat="false" ht="12.75" hidden="false" customHeight="false" outlineLevel="0" collapsed="false">
      <c r="A685" s="2" t="s">
        <v>46</v>
      </c>
      <c r="B685" s="2" t="s">
        <v>41</v>
      </c>
      <c r="C685" s="2" t="s">
        <v>31</v>
      </c>
      <c r="D685" s="2" t="s">
        <v>34</v>
      </c>
      <c r="E685" s="2" t="s">
        <v>35</v>
      </c>
      <c r="F685" s="4"/>
      <c r="G685" s="4"/>
      <c r="H685" s="2"/>
      <c r="I685" s="1" t="n">
        <v>211</v>
      </c>
      <c r="J685" s="1" t="n">
        <v>202</v>
      </c>
      <c r="K685" s="1" t="n">
        <v>196</v>
      </c>
      <c r="L685" s="1" t="n">
        <v>192</v>
      </c>
      <c r="M685" s="1" t="n">
        <v>194</v>
      </c>
      <c r="N685" s="1" t="n">
        <v>211</v>
      </c>
      <c r="O685" s="1" t="n">
        <v>228</v>
      </c>
      <c r="P685" s="1" t="n">
        <v>227</v>
      </c>
      <c r="Q685" s="1" t="n">
        <v>224</v>
      </c>
      <c r="R685" s="1" t="n">
        <v>220</v>
      </c>
      <c r="S685" s="1" t="n">
        <v>210</v>
      </c>
      <c r="T685" s="1" t="n">
        <v>194</v>
      </c>
    </row>
    <row r="686" customFormat="false" ht="12.75" hidden="false" customHeight="false" outlineLevel="0" collapsed="false">
      <c r="A686" s="2" t="s">
        <v>46</v>
      </c>
      <c r="B686" s="2" t="s">
        <v>42</v>
      </c>
      <c r="C686" s="2" t="s">
        <v>31</v>
      </c>
      <c r="D686" s="2" t="s">
        <v>32</v>
      </c>
      <c r="E686" s="2" t="s">
        <v>33</v>
      </c>
      <c r="F686" s="5" t="n">
        <v>6</v>
      </c>
      <c r="G686" s="5" t="s">
        <v>32</v>
      </c>
      <c r="H686" s="2"/>
      <c r="I686" s="1" t="n">
        <v>180</v>
      </c>
      <c r="J686" s="1" t="n">
        <v>171</v>
      </c>
      <c r="K686" s="1" t="n">
        <v>166</v>
      </c>
      <c r="L686" s="1" t="n">
        <v>166</v>
      </c>
      <c r="M686" s="1" t="n">
        <v>166</v>
      </c>
      <c r="N686" s="1" t="n">
        <v>170</v>
      </c>
      <c r="O686" s="1" t="n">
        <v>179</v>
      </c>
      <c r="P686" s="1" t="n">
        <v>188</v>
      </c>
      <c r="Q686" s="1" t="n">
        <v>201</v>
      </c>
      <c r="R686" s="1" t="n">
        <v>204</v>
      </c>
      <c r="S686" s="1" t="n">
        <v>201</v>
      </c>
      <c r="T686" s="1" t="n">
        <v>196</v>
      </c>
    </row>
    <row r="687" customFormat="false" ht="12.75" hidden="false" customHeight="false" outlineLevel="0" collapsed="false">
      <c r="A687" s="2" t="s">
        <v>46</v>
      </c>
      <c r="B687" s="2" t="s">
        <v>42</v>
      </c>
      <c r="C687" s="2" t="s">
        <v>31</v>
      </c>
      <c r="D687" s="2" t="s">
        <v>34</v>
      </c>
      <c r="E687" s="2" t="s">
        <v>35</v>
      </c>
      <c r="F687" s="4"/>
      <c r="G687" s="4"/>
      <c r="H687" s="2"/>
      <c r="I687" s="1" t="n">
        <v>195</v>
      </c>
      <c r="J687" s="1" t="n">
        <v>193</v>
      </c>
      <c r="K687" s="1" t="n">
        <v>191</v>
      </c>
      <c r="L687" s="1" t="n">
        <v>189</v>
      </c>
      <c r="M687" s="1" t="n">
        <v>191</v>
      </c>
      <c r="N687" s="1" t="n">
        <v>209</v>
      </c>
      <c r="O687" s="1" t="n">
        <v>227</v>
      </c>
      <c r="P687" s="1" t="n">
        <v>226</v>
      </c>
      <c r="Q687" s="1" t="n">
        <v>220</v>
      </c>
      <c r="R687" s="1" t="n">
        <v>209</v>
      </c>
      <c r="S687" s="1" t="n">
        <v>192</v>
      </c>
      <c r="T687" s="1" t="n">
        <v>174</v>
      </c>
    </row>
    <row r="688" customFormat="false" ht="12.75" hidden="false" customHeight="false" outlineLevel="0" collapsed="false">
      <c r="A688" s="2" t="s">
        <v>46</v>
      </c>
      <c r="B688" s="2" t="s">
        <v>43</v>
      </c>
      <c r="C688" s="2" t="s">
        <v>31</v>
      </c>
      <c r="D688" s="2" t="s">
        <v>32</v>
      </c>
      <c r="E688" s="2" t="s">
        <v>33</v>
      </c>
      <c r="F688" s="5" t="n">
        <v>7</v>
      </c>
      <c r="G688" s="5" t="s">
        <v>32</v>
      </c>
      <c r="H688" s="2"/>
      <c r="I688" s="1" t="n">
        <v>157</v>
      </c>
      <c r="J688" s="1" t="n">
        <v>147</v>
      </c>
      <c r="K688" s="1" t="n">
        <v>139</v>
      </c>
      <c r="L688" s="1" t="n">
        <v>138</v>
      </c>
      <c r="M688" s="1" t="n">
        <v>140</v>
      </c>
      <c r="N688" s="1" t="n">
        <v>153</v>
      </c>
      <c r="O688" s="1" t="n">
        <v>184</v>
      </c>
      <c r="P688" s="1" t="n">
        <v>205</v>
      </c>
      <c r="Q688" s="1" t="n">
        <v>205</v>
      </c>
      <c r="R688" s="1" t="n">
        <v>207</v>
      </c>
      <c r="S688" s="1" t="n">
        <v>209</v>
      </c>
      <c r="T688" s="1" t="n">
        <v>210</v>
      </c>
    </row>
    <row r="689" customFormat="false" ht="12.75" hidden="false" customHeight="false" outlineLevel="0" collapsed="false">
      <c r="A689" s="2" t="s">
        <v>46</v>
      </c>
      <c r="B689" s="2" t="s">
        <v>43</v>
      </c>
      <c r="C689" s="2" t="s">
        <v>31</v>
      </c>
      <c r="D689" s="2" t="s">
        <v>34</v>
      </c>
      <c r="E689" s="2" t="s">
        <v>35</v>
      </c>
      <c r="F689" s="4"/>
      <c r="G689" s="4"/>
      <c r="H689" s="2"/>
      <c r="I689" s="1" t="n">
        <v>209</v>
      </c>
      <c r="J689" s="1" t="n">
        <v>208</v>
      </c>
      <c r="K689" s="1" t="n">
        <v>207</v>
      </c>
      <c r="L689" s="1" t="n">
        <v>210</v>
      </c>
      <c r="M689" s="1" t="n">
        <v>216</v>
      </c>
      <c r="N689" s="1" t="n">
        <v>234</v>
      </c>
      <c r="O689" s="1" t="n">
        <v>246</v>
      </c>
      <c r="P689" s="1" t="n">
        <v>241</v>
      </c>
      <c r="Q689" s="1" t="n">
        <v>233</v>
      </c>
      <c r="R689" s="1" t="n">
        <v>220</v>
      </c>
      <c r="S689" s="1" t="n">
        <v>201</v>
      </c>
      <c r="T689" s="1" t="n">
        <v>179</v>
      </c>
    </row>
    <row r="690" customFormat="false" ht="12.75" hidden="false" customHeight="false" outlineLevel="0" collapsed="false">
      <c r="A690" s="2" t="s">
        <v>46</v>
      </c>
      <c r="B690" s="2" t="s">
        <v>44</v>
      </c>
      <c r="C690" s="2" t="s">
        <v>31</v>
      </c>
      <c r="D690" s="2" t="s">
        <v>32</v>
      </c>
      <c r="E690" s="2" t="s">
        <v>33</v>
      </c>
      <c r="F690" s="5" t="n">
        <v>1</v>
      </c>
      <c r="G690" s="5" t="s">
        <v>32</v>
      </c>
      <c r="H690" s="2"/>
      <c r="I690" s="1" t="n">
        <v>163</v>
      </c>
      <c r="J690" s="1" t="n">
        <v>151</v>
      </c>
      <c r="K690" s="1" t="n">
        <v>144</v>
      </c>
      <c r="L690" s="1" t="n">
        <v>140</v>
      </c>
      <c r="M690" s="1" t="n">
        <v>142</v>
      </c>
      <c r="N690" s="1" t="n">
        <v>153</v>
      </c>
      <c r="O690" s="1" t="n">
        <v>182</v>
      </c>
      <c r="P690" s="1" t="n">
        <v>203</v>
      </c>
      <c r="Q690" s="1" t="n">
        <v>204</v>
      </c>
      <c r="R690" s="1" t="n">
        <v>207</v>
      </c>
      <c r="S690" s="1" t="n">
        <v>209</v>
      </c>
      <c r="T690" s="1" t="n">
        <v>209</v>
      </c>
    </row>
    <row r="691" customFormat="false" ht="12.75" hidden="false" customHeight="false" outlineLevel="0" collapsed="false">
      <c r="A691" s="2" t="s">
        <v>46</v>
      </c>
      <c r="B691" s="2" t="s">
        <v>44</v>
      </c>
      <c r="C691" s="2" t="s">
        <v>31</v>
      </c>
      <c r="D691" s="2" t="s">
        <v>34</v>
      </c>
      <c r="E691" s="2" t="s">
        <v>35</v>
      </c>
      <c r="F691" s="4"/>
      <c r="G691" s="4"/>
      <c r="H691" s="2"/>
      <c r="I691" s="1" t="n">
        <v>209</v>
      </c>
      <c r="J691" s="1" t="n">
        <v>206</v>
      </c>
      <c r="K691" s="1" t="n">
        <v>205</v>
      </c>
      <c r="L691" s="1" t="n">
        <v>207</v>
      </c>
      <c r="M691" s="1" t="n">
        <v>211</v>
      </c>
      <c r="N691" s="1" t="n">
        <v>226</v>
      </c>
      <c r="O691" s="1" t="n">
        <v>241</v>
      </c>
      <c r="P691" s="1" t="n">
        <v>240</v>
      </c>
      <c r="Q691" s="1" t="n">
        <v>233</v>
      </c>
      <c r="R691" s="1" t="n">
        <v>220</v>
      </c>
      <c r="S691" s="1" t="n">
        <v>198</v>
      </c>
      <c r="T691" s="1" t="n">
        <v>177</v>
      </c>
    </row>
    <row r="692" customFormat="false" ht="12.75" hidden="false" customHeight="false" outlineLevel="0" collapsed="false">
      <c r="A692" s="2" t="s">
        <v>46</v>
      </c>
      <c r="B692" s="2" t="s">
        <v>45</v>
      </c>
      <c r="C692" s="2" t="s">
        <v>31</v>
      </c>
      <c r="D692" s="2" t="s">
        <v>32</v>
      </c>
      <c r="E692" s="2" t="s">
        <v>33</v>
      </c>
      <c r="F692" s="5" t="n">
        <v>2</v>
      </c>
      <c r="G692" s="5" t="s">
        <v>32</v>
      </c>
      <c r="H692" s="2"/>
      <c r="I692" s="1" t="n">
        <v>159</v>
      </c>
      <c r="J692" s="1" t="n">
        <v>147</v>
      </c>
      <c r="K692" s="1" t="n">
        <v>140</v>
      </c>
      <c r="L692" s="1" t="n">
        <v>136</v>
      </c>
      <c r="M692" s="1" t="n">
        <v>136</v>
      </c>
      <c r="N692" s="1" t="n">
        <v>148</v>
      </c>
      <c r="O692" s="1" t="n">
        <v>177</v>
      </c>
      <c r="P692" s="1" t="n">
        <v>198</v>
      </c>
      <c r="Q692" s="1" t="n">
        <v>200</v>
      </c>
      <c r="R692" s="1" t="n">
        <v>201</v>
      </c>
      <c r="S692" s="1" t="n">
        <v>202</v>
      </c>
      <c r="T692" s="1" t="n">
        <v>202</v>
      </c>
    </row>
    <row r="693" customFormat="false" ht="12.75" hidden="false" customHeight="false" outlineLevel="0" collapsed="false">
      <c r="A693" s="2" t="s">
        <v>46</v>
      </c>
      <c r="B693" s="2" t="s">
        <v>45</v>
      </c>
      <c r="C693" s="2" t="s">
        <v>31</v>
      </c>
      <c r="D693" s="2" t="s">
        <v>34</v>
      </c>
      <c r="E693" s="2" t="s">
        <v>35</v>
      </c>
      <c r="F693" s="4"/>
      <c r="G693" s="4"/>
      <c r="H693" s="2"/>
      <c r="I693" s="1" t="n">
        <v>201</v>
      </c>
      <c r="J693" s="1" t="n">
        <v>199</v>
      </c>
      <c r="K693" s="1" t="n">
        <v>198</v>
      </c>
      <c r="L693" s="1" t="n">
        <v>198</v>
      </c>
      <c r="M693" s="1" t="n">
        <v>200</v>
      </c>
      <c r="N693" s="1" t="n">
        <v>218</v>
      </c>
      <c r="O693" s="1" t="n">
        <v>242</v>
      </c>
      <c r="P693" s="1" t="n">
        <v>243</v>
      </c>
      <c r="Q693" s="1" t="n">
        <v>241</v>
      </c>
      <c r="R693" s="1" t="n">
        <v>232</v>
      </c>
      <c r="S693" s="1" t="n">
        <v>216</v>
      </c>
      <c r="T693" s="1" t="n">
        <v>195</v>
      </c>
    </row>
    <row r="694" customFormat="false" ht="12.75" hidden="false" customHeight="false" outlineLevel="0" collapsed="false">
      <c r="A694" s="2" t="s">
        <v>46</v>
      </c>
      <c r="B694" s="2" t="s">
        <v>46</v>
      </c>
      <c r="C694" s="2" t="s">
        <v>31</v>
      </c>
      <c r="D694" s="2" t="s">
        <v>32</v>
      </c>
      <c r="E694" s="2" t="s">
        <v>33</v>
      </c>
      <c r="F694" s="5" t="n">
        <v>3</v>
      </c>
      <c r="G694" s="5" t="s">
        <v>32</v>
      </c>
      <c r="H694" s="2"/>
      <c r="I694" s="1" t="n">
        <v>180</v>
      </c>
      <c r="J694" s="1" t="n">
        <v>173</v>
      </c>
      <c r="K694" s="1" t="n">
        <v>168</v>
      </c>
      <c r="L694" s="1" t="n">
        <v>166</v>
      </c>
      <c r="M694" s="1" t="n">
        <v>167</v>
      </c>
      <c r="N694" s="1" t="n">
        <v>179</v>
      </c>
      <c r="O694" s="1" t="n">
        <v>211</v>
      </c>
      <c r="P694" s="1" t="n">
        <v>229</v>
      </c>
      <c r="Q694" s="1" t="n">
        <v>227</v>
      </c>
      <c r="R694" s="1" t="n">
        <v>225</v>
      </c>
      <c r="S694" s="1" t="n">
        <v>223</v>
      </c>
      <c r="T694" s="1" t="n">
        <v>221</v>
      </c>
    </row>
    <row r="695" customFormat="false" ht="12.75" hidden="false" customHeight="false" outlineLevel="0" collapsed="false">
      <c r="A695" s="2" t="s">
        <v>46</v>
      </c>
      <c r="B695" s="2" t="s">
        <v>46</v>
      </c>
      <c r="C695" s="2" t="s">
        <v>31</v>
      </c>
      <c r="D695" s="2" t="s">
        <v>34</v>
      </c>
      <c r="E695" s="2" t="s">
        <v>35</v>
      </c>
      <c r="F695" s="4"/>
      <c r="G695" s="4"/>
      <c r="H695" s="2"/>
      <c r="I695" s="1" t="n">
        <v>220</v>
      </c>
      <c r="J695" s="1" t="n">
        <v>218</v>
      </c>
      <c r="K695" s="1" t="n">
        <v>216</v>
      </c>
      <c r="L695" s="1" t="n">
        <v>218</v>
      </c>
      <c r="M695" s="1" t="n">
        <v>224</v>
      </c>
      <c r="N695" s="1" t="n">
        <v>243</v>
      </c>
      <c r="O695" s="1" t="n">
        <v>258</v>
      </c>
      <c r="P695" s="1" t="n">
        <v>254</v>
      </c>
      <c r="Q695" s="1" t="n">
        <v>244</v>
      </c>
      <c r="R695" s="1" t="n">
        <v>234</v>
      </c>
      <c r="S695" s="1" t="n">
        <v>213</v>
      </c>
      <c r="T695" s="1" t="n">
        <v>190</v>
      </c>
    </row>
    <row r="696" customFormat="false" ht="12.75" hidden="false" customHeight="false" outlineLevel="0" collapsed="false">
      <c r="A696" s="2" t="s">
        <v>46</v>
      </c>
      <c r="B696" s="2" t="s">
        <v>47</v>
      </c>
      <c r="C696" s="2" t="s">
        <v>31</v>
      </c>
      <c r="D696" s="2" t="s">
        <v>32</v>
      </c>
      <c r="E696" s="2" t="s">
        <v>33</v>
      </c>
      <c r="F696" s="5" t="n">
        <v>4</v>
      </c>
      <c r="G696" s="5" t="s">
        <v>32</v>
      </c>
      <c r="H696" s="2"/>
      <c r="I696" s="1" t="n">
        <v>173</v>
      </c>
      <c r="J696" s="1" t="n">
        <v>161</v>
      </c>
      <c r="K696" s="1" t="n">
        <v>155</v>
      </c>
      <c r="L696" s="1" t="n">
        <v>150</v>
      </c>
      <c r="M696" s="1" t="n">
        <v>149</v>
      </c>
      <c r="N696" s="1" t="n">
        <v>157</v>
      </c>
      <c r="O696" s="1" t="n">
        <v>183</v>
      </c>
      <c r="P696" s="1" t="n">
        <v>200</v>
      </c>
      <c r="Q696" s="1" t="n">
        <v>203</v>
      </c>
      <c r="R696" s="1" t="n">
        <v>206</v>
      </c>
      <c r="S696" s="1" t="n">
        <v>209</v>
      </c>
      <c r="T696" s="1" t="n">
        <v>212</v>
      </c>
    </row>
    <row r="697" customFormat="false" ht="12.75" hidden="false" customHeight="false" outlineLevel="0" collapsed="false">
      <c r="A697" s="2" t="s">
        <v>46</v>
      </c>
      <c r="B697" s="2" t="s">
        <v>47</v>
      </c>
      <c r="C697" s="2" t="s">
        <v>31</v>
      </c>
      <c r="D697" s="2" t="s">
        <v>34</v>
      </c>
      <c r="E697" s="2" t="s">
        <v>35</v>
      </c>
      <c r="F697" s="4"/>
      <c r="G697" s="4"/>
      <c r="H697" s="2"/>
      <c r="I697" s="1" t="n">
        <v>211</v>
      </c>
      <c r="J697" s="1" t="n">
        <v>209</v>
      </c>
      <c r="K697" s="1" t="n">
        <v>206</v>
      </c>
      <c r="L697" s="1" t="n">
        <v>203</v>
      </c>
      <c r="M697" s="1" t="n">
        <v>201</v>
      </c>
      <c r="N697" s="1" t="n">
        <v>211</v>
      </c>
      <c r="O697" s="1" t="n">
        <v>228</v>
      </c>
      <c r="P697" s="1" t="n">
        <v>225</v>
      </c>
      <c r="Q697" s="1" t="n">
        <v>219</v>
      </c>
      <c r="R697" s="1" t="n">
        <v>211</v>
      </c>
      <c r="S697" s="1" t="n">
        <v>197</v>
      </c>
      <c r="T697" s="1" t="n">
        <v>182</v>
      </c>
    </row>
    <row r="698" customFormat="false" ht="12.75" hidden="false" customHeight="false" outlineLevel="0" collapsed="false">
      <c r="A698" s="2" t="s">
        <v>46</v>
      </c>
      <c r="B698" s="2" t="s">
        <v>48</v>
      </c>
      <c r="C698" s="2" t="s">
        <v>31</v>
      </c>
      <c r="D698" s="2" t="s">
        <v>32</v>
      </c>
      <c r="E698" s="2" t="s">
        <v>33</v>
      </c>
      <c r="F698" s="5" t="n">
        <v>5</v>
      </c>
      <c r="G698" s="5" t="s">
        <v>32</v>
      </c>
      <c r="H698" s="2"/>
      <c r="I698" s="1" t="n">
        <v>167</v>
      </c>
      <c r="J698" s="1" t="n">
        <v>156</v>
      </c>
      <c r="K698" s="1" t="n">
        <v>150</v>
      </c>
      <c r="L698" s="1" t="n">
        <v>147</v>
      </c>
      <c r="M698" s="1" t="n">
        <v>149</v>
      </c>
      <c r="N698" s="1" t="n">
        <v>154</v>
      </c>
      <c r="O698" s="1" t="n">
        <v>168</v>
      </c>
      <c r="P698" s="1" t="n">
        <v>183</v>
      </c>
      <c r="Q698" s="1" t="n">
        <v>203</v>
      </c>
      <c r="R698" s="1" t="n">
        <v>219</v>
      </c>
      <c r="S698" s="1" t="n">
        <v>223</v>
      </c>
      <c r="T698" s="1" t="n">
        <v>223</v>
      </c>
    </row>
    <row r="699" customFormat="false" ht="12.75" hidden="false" customHeight="false" outlineLevel="0" collapsed="false">
      <c r="A699" s="2" t="s">
        <v>46</v>
      </c>
      <c r="B699" s="2" t="s">
        <v>48</v>
      </c>
      <c r="C699" s="2" t="s">
        <v>31</v>
      </c>
      <c r="D699" s="2" t="s">
        <v>34</v>
      </c>
      <c r="E699" s="2" t="s">
        <v>35</v>
      </c>
      <c r="F699" s="4"/>
      <c r="G699" s="4"/>
      <c r="H699" s="2"/>
      <c r="I699" s="1" t="n">
        <v>219</v>
      </c>
      <c r="J699" s="1" t="n">
        <v>215</v>
      </c>
      <c r="K699" s="1" t="n">
        <v>211</v>
      </c>
      <c r="L699" s="1" t="n">
        <v>209</v>
      </c>
      <c r="M699" s="1" t="n">
        <v>213</v>
      </c>
      <c r="N699" s="1" t="n">
        <v>234</v>
      </c>
      <c r="O699" s="1" t="n">
        <v>253</v>
      </c>
      <c r="P699" s="1" t="n">
        <v>251</v>
      </c>
      <c r="Q699" s="1" t="n">
        <v>248</v>
      </c>
      <c r="R699" s="1" t="n">
        <v>244</v>
      </c>
      <c r="S699" s="1" t="n">
        <v>236</v>
      </c>
      <c r="T699" s="1" t="n">
        <v>223</v>
      </c>
    </row>
    <row r="700" customFormat="false" ht="12.75" hidden="false" customHeight="false" outlineLevel="0" collapsed="false">
      <c r="A700" s="2" t="s">
        <v>46</v>
      </c>
      <c r="B700" s="2" t="s">
        <v>49</v>
      </c>
      <c r="C700" s="2" t="s">
        <v>31</v>
      </c>
      <c r="D700" s="2" t="s">
        <v>32</v>
      </c>
      <c r="E700" s="2" t="s">
        <v>33</v>
      </c>
      <c r="F700" s="5" t="n">
        <v>6</v>
      </c>
      <c r="G700" s="5" t="s">
        <v>32</v>
      </c>
      <c r="H700" s="2"/>
      <c r="I700" s="1" t="n">
        <v>208</v>
      </c>
      <c r="J700" s="1" t="n">
        <v>199</v>
      </c>
      <c r="K700" s="1" t="n">
        <v>196</v>
      </c>
      <c r="L700" s="1" t="n">
        <v>195</v>
      </c>
      <c r="M700" s="1" t="n">
        <v>197</v>
      </c>
      <c r="N700" s="1" t="n">
        <v>203</v>
      </c>
      <c r="O700" s="1" t="n">
        <v>215</v>
      </c>
      <c r="P700" s="1" t="n">
        <v>229</v>
      </c>
      <c r="Q700" s="1" t="n">
        <v>244</v>
      </c>
      <c r="R700" s="1" t="n">
        <v>253</v>
      </c>
      <c r="S700" s="1" t="n">
        <v>247</v>
      </c>
      <c r="T700" s="1" t="n">
        <v>236</v>
      </c>
    </row>
    <row r="701" customFormat="false" ht="12.75" hidden="false" customHeight="false" outlineLevel="0" collapsed="false">
      <c r="A701" s="2" t="s">
        <v>46</v>
      </c>
      <c r="B701" s="2" t="s">
        <v>49</v>
      </c>
      <c r="C701" s="2" t="s">
        <v>31</v>
      </c>
      <c r="D701" s="2" t="s">
        <v>34</v>
      </c>
      <c r="E701" s="2" t="s">
        <v>35</v>
      </c>
      <c r="F701" s="4"/>
      <c r="G701" s="4"/>
      <c r="H701" s="2"/>
      <c r="I701" s="1" t="n">
        <v>230</v>
      </c>
      <c r="J701" s="1" t="n">
        <v>226</v>
      </c>
      <c r="K701" s="1" t="n">
        <v>222</v>
      </c>
      <c r="L701" s="1" t="n">
        <v>218</v>
      </c>
      <c r="M701" s="1" t="n">
        <v>221</v>
      </c>
      <c r="N701" s="1" t="n">
        <v>240</v>
      </c>
      <c r="O701" s="1" t="n">
        <v>270</v>
      </c>
      <c r="P701" s="1" t="n">
        <v>275</v>
      </c>
      <c r="Q701" s="1" t="n">
        <v>276</v>
      </c>
      <c r="R701" s="1" t="n">
        <v>273</v>
      </c>
      <c r="S701" s="1" t="n">
        <v>260</v>
      </c>
      <c r="T701" s="1" t="n">
        <v>244</v>
      </c>
    </row>
    <row r="702" customFormat="false" ht="12.75" hidden="false" customHeight="false" outlineLevel="0" collapsed="false">
      <c r="A702" s="2" t="s">
        <v>46</v>
      </c>
      <c r="B702" s="2" t="s">
        <v>50</v>
      </c>
      <c r="C702" s="2" t="s">
        <v>31</v>
      </c>
      <c r="D702" s="2" t="s">
        <v>32</v>
      </c>
      <c r="E702" s="2" t="s">
        <v>33</v>
      </c>
      <c r="F702" s="5" t="n">
        <v>7</v>
      </c>
      <c r="G702" s="5" t="s">
        <v>32</v>
      </c>
      <c r="H702" s="2"/>
      <c r="I702" s="1" t="n">
        <v>231</v>
      </c>
      <c r="J702" s="1" t="n">
        <v>225</v>
      </c>
      <c r="K702" s="1" t="n">
        <v>224</v>
      </c>
      <c r="L702" s="1" t="n">
        <v>228</v>
      </c>
      <c r="M702" s="1" t="n">
        <v>236</v>
      </c>
      <c r="N702" s="1" t="n">
        <v>255</v>
      </c>
      <c r="O702" s="1" t="n">
        <v>294</v>
      </c>
      <c r="P702" s="1" t="n">
        <v>317</v>
      </c>
      <c r="Q702" s="1" t="n">
        <v>313</v>
      </c>
      <c r="R702" s="1" t="n">
        <v>292</v>
      </c>
      <c r="S702" s="1" t="n">
        <v>267</v>
      </c>
      <c r="T702" s="1" t="n">
        <v>249</v>
      </c>
    </row>
    <row r="703" customFormat="false" ht="12.75" hidden="false" customHeight="false" outlineLevel="0" collapsed="false">
      <c r="A703" s="2" t="s">
        <v>46</v>
      </c>
      <c r="B703" s="2" t="s">
        <v>50</v>
      </c>
      <c r="C703" s="2" t="s">
        <v>31</v>
      </c>
      <c r="D703" s="2" t="s">
        <v>34</v>
      </c>
      <c r="E703" s="2" t="s">
        <v>35</v>
      </c>
      <c r="F703" s="4"/>
      <c r="G703" s="4"/>
      <c r="H703" s="2"/>
      <c r="I703" s="1" t="n">
        <v>234</v>
      </c>
      <c r="J703" s="1" t="n">
        <v>223</v>
      </c>
      <c r="K703" s="1" t="n">
        <v>215</v>
      </c>
      <c r="L703" s="1" t="n">
        <v>211</v>
      </c>
      <c r="M703" s="1" t="n">
        <v>213</v>
      </c>
      <c r="N703" s="1" t="n">
        <v>231</v>
      </c>
      <c r="O703" s="1" t="n">
        <v>261</v>
      </c>
      <c r="P703" s="1" t="n">
        <v>265</v>
      </c>
      <c r="Q703" s="1" t="n">
        <v>264</v>
      </c>
      <c r="R703" s="1" t="n">
        <v>258</v>
      </c>
      <c r="S703" s="1" t="n">
        <v>242</v>
      </c>
      <c r="T703" s="1" t="n">
        <v>225</v>
      </c>
    </row>
    <row r="704" customFormat="false" ht="12.75" hidden="false" customHeight="false" outlineLevel="0" collapsed="false">
      <c r="A704" s="2" t="s">
        <v>46</v>
      </c>
      <c r="B704" s="2" t="s">
        <v>51</v>
      </c>
      <c r="C704" s="2" t="s">
        <v>31</v>
      </c>
      <c r="D704" s="2" t="s">
        <v>32</v>
      </c>
      <c r="E704" s="2" t="s">
        <v>33</v>
      </c>
      <c r="F704" s="5" t="n">
        <v>1</v>
      </c>
      <c r="G704" s="5" t="s">
        <v>32</v>
      </c>
      <c r="H704" s="2"/>
      <c r="I704" s="1" t="n">
        <v>211</v>
      </c>
      <c r="J704" s="1" t="n">
        <v>204</v>
      </c>
      <c r="K704" s="1" t="n">
        <v>202</v>
      </c>
      <c r="L704" s="1" t="n">
        <v>205</v>
      </c>
      <c r="M704" s="1" t="n">
        <v>214</v>
      </c>
      <c r="N704" s="1" t="n">
        <v>233</v>
      </c>
      <c r="O704" s="1" t="n">
        <v>269</v>
      </c>
      <c r="P704" s="1" t="n">
        <v>288</v>
      </c>
      <c r="Q704" s="1" t="n">
        <v>281</v>
      </c>
      <c r="R704" s="1" t="n">
        <v>261</v>
      </c>
      <c r="S704" s="1" t="n">
        <v>247</v>
      </c>
      <c r="T704" s="1" t="n">
        <v>236</v>
      </c>
    </row>
    <row r="705" customFormat="false" ht="12.75" hidden="false" customHeight="false" outlineLevel="0" collapsed="false">
      <c r="A705" s="2" t="s">
        <v>46</v>
      </c>
      <c r="B705" s="2" t="s">
        <v>51</v>
      </c>
      <c r="C705" s="2" t="s">
        <v>31</v>
      </c>
      <c r="D705" s="2" t="s">
        <v>34</v>
      </c>
      <c r="E705" s="2" t="s">
        <v>35</v>
      </c>
      <c r="F705" s="4"/>
      <c r="G705" s="4"/>
      <c r="H705" s="2"/>
      <c r="I705" s="1" t="n">
        <v>227</v>
      </c>
      <c r="J705" s="1" t="n">
        <v>218</v>
      </c>
      <c r="K705" s="1" t="n">
        <v>211</v>
      </c>
      <c r="L705" s="1" t="n">
        <v>208</v>
      </c>
      <c r="M705" s="1" t="n">
        <v>209</v>
      </c>
      <c r="N705" s="1" t="n">
        <v>228</v>
      </c>
      <c r="O705" s="1" t="n">
        <v>252</v>
      </c>
      <c r="P705" s="1" t="n">
        <v>253</v>
      </c>
      <c r="Q705" s="1" t="n">
        <v>249</v>
      </c>
      <c r="R705" s="1" t="n">
        <v>240</v>
      </c>
      <c r="S705" s="1" t="n">
        <v>223</v>
      </c>
      <c r="T705" s="1" t="n">
        <v>202</v>
      </c>
    </row>
    <row r="706" customFormat="false" ht="12.75" hidden="false" customHeight="false" outlineLevel="0" collapsed="false">
      <c r="A706" s="2" t="s">
        <v>46</v>
      </c>
      <c r="B706" s="2" t="s">
        <v>52</v>
      </c>
      <c r="C706" s="2" t="s">
        <v>31</v>
      </c>
      <c r="D706" s="2" t="s">
        <v>32</v>
      </c>
      <c r="E706" s="2" t="s">
        <v>33</v>
      </c>
      <c r="F706" s="5" t="n">
        <v>2</v>
      </c>
      <c r="G706" s="5" t="s">
        <v>32</v>
      </c>
      <c r="H706" s="2"/>
      <c r="I706" s="1" t="n">
        <v>186</v>
      </c>
      <c r="J706" s="1" t="n">
        <v>176</v>
      </c>
      <c r="K706" s="1" t="n">
        <v>173</v>
      </c>
      <c r="L706" s="1" t="n">
        <v>173</v>
      </c>
      <c r="M706" s="1" t="n">
        <v>178</v>
      </c>
      <c r="N706" s="1" t="n">
        <v>194</v>
      </c>
      <c r="O706" s="1" t="n">
        <v>227</v>
      </c>
      <c r="P706" s="1" t="n">
        <v>242</v>
      </c>
      <c r="Q706" s="1" t="n">
        <v>233</v>
      </c>
      <c r="R706" s="1" t="n">
        <v>222</v>
      </c>
      <c r="S706" s="1" t="n">
        <v>217</v>
      </c>
      <c r="T706" s="1" t="n">
        <v>211</v>
      </c>
    </row>
    <row r="707" customFormat="false" ht="12.75" hidden="false" customHeight="false" outlineLevel="0" collapsed="false">
      <c r="A707" s="2" t="s">
        <v>46</v>
      </c>
      <c r="B707" s="2" t="s">
        <v>52</v>
      </c>
      <c r="C707" s="2" t="s">
        <v>31</v>
      </c>
      <c r="D707" s="2" t="s">
        <v>34</v>
      </c>
      <c r="E707" s="2" t="s">
        <v>35</v>
      </c>
      <c r="F707" s="4"/>
      <c r="G707" s="4"/>
      <c r="H707" s="2"/>
      <c r="I707" s="1" t="n">
        <v>207</v>
      </c>
      <c r="J707" s="1" t="n">
        <v>204</v>
      </c>
      <c r="K707" s="1" t="n">
        <v>203</v>
      </c>
      <c r="L707" s="1" t="n">
        <v>202</v>
      </c>
      <c r="M707" s="1" t="n">
        <v>202</v>
      </c>
      <c r="N707" s="1" t="n">
        <v>213</v>
      </c>
      <c r="O707" s="1" t="n">
        <v>235</v>
      </c>
      <c r="P707" s="1" t="n">
        <v>234</v>
      </c>
      <c r="Q707" s="1" t="n">
        <v>227</v>
      </c>
      <c r="R707" s="1" t="n">
        <v>218</v>
      </c>
      <c r="S707" s="1" t="n">
        <v>199</v>
      </c>
      <c r="T707" s="1" t="n">
        <v>176</v>
      </c>
    </row>
    <row r="708" customFormat="false" ht="12.75" hidden="false" customHeight="false" outlineLevel="0" collapsed="false">
      <c r="A708" s="2" t="s">
        <v>46</v>
      </c>
      <c r="B708" s="2" t="s">
        <v>53</v>
      </c>
      <c r="C708" s="2" t="s">
        <v>31</v>
      </c>
      <c r="D708" s="2" t="s">
        <v>32</v>
      </c>
      <c r="E708" s="2" t="s">
        <v>33</v>
      </c>
      <c r="F708" s="5" t="n">
        <v>3</v>
      </c>
      <c r="G708" s="5" t="s">
        <v>32</v>
      </c>
      <c r="H708" s="2"/>
      <c r="I708" s="1" t="n">
        <v>159</v>
      </c>
      <c r="J708" s="1" t="n">
        <v>148</v>
      </c>
      <c r="K708" s="1" t="n">
        <v>142</v>
      </c>
      <c r="L708" s="1" t="n">
        <v>138</v>
      </c>
      <c r="M708" s="1" t="n">
        <v>140</v>
      </c>
      <c r="N708" s="1" t="n">
        <v>151</v>
      </c>
      <c r="O708" s="1" t="n">
        <v>182</v>
      </c>
      <c r="P708" s="1" t="n">
        <v>197</v>
      </c>
      <c r="Q708" s="1" t="n">
        <v>197</v>
      </c>
      <c r="R708" s="1" t="n">
        <v>197</v>
      </c>
      <c r="S708" s="1" t="n">
        <v>193</v>
      </c>
      <c r="T708" s="1" t="n">
        <v>197</v>
      </c>
    </row>
    <row r="709" customFormat="false" ht="12.75" hidden="false" customHeight="false" outlineLevel="0" collapsed="false">
      <c r="A709" s="2" t="s">
        <v>46</v>
      </c>
      <c r="B709" s="2" t="s">
        <v>53</v>
      </c>
      <c r="C709" s="2" t="s">
        <v>31</v>
      </c>
      <c r="D709" s="2" t="s">
        <v>34</v>
      </c>
      <c r="E709" s="2" t="s">
        <v>35</v>
      </c>
      <c r="F709" s="4"/>
      <c r="G709" s="4"/>
      <c r="H709" s="2"/>
      <c r="I709" s="1" t="n">
        <v>206</v>
      </c>
      <c r="J709" s="1" t="n">
        <v>208</v>
      </c>
      <c r="K709" s="1" t="n">
        <v>210</v>
      </c>
      <c r="L709" s="1" t="n">
        <v>210</v>
      </c>
      <c r="M709" s="1" t="n">
        <v>209</v>
      </c>
      <c r="N709" s="1" t="n">
        <v>215</v>
      </c>
      <c r="O709" s="1" t="n">
        <v>235</v>
      </c>
      <c r="P709" s="1" t="n">
        <v>232</v>
      </c>
      <c r="Q709" s="1" t="n">
        <v>223</v>
      </c>
      <c r="R709" s="1" t="n">
        <v>212</v>
      </c>
      <c r="S709" s="1" t="n">
        <v>195</v>
      </c>
      <c r="T709" s="1" t="n">
        <v>173</v>
      </c>
    </row>
    <row r="710" customFormat="false" ht="12.75" hidden="false" customHeight="false" outlineLevel="0" collapsed="false">
      <c r="A710" s="2" t="s">
        <v>46</v>
      </c>
      <c r="B710" s="2" t="s">
        <v>54</v>
      </c>
      <c r="C710" s="2" t="s">
        <v>31</v>
      </c>
      <c r="D710" s="2" t="s">
        <v>32</v>
      </c>
      <c r="E710" s="2" t="s">
        <v>33</v>
      </c>
      <c r="F710" s="5" t="n">
        <v>4</v>
      </c>
      <c r="G710" s="5" t="s">
        <v>32</v>
      </c>
      <c r="H710" s="2"/>
      <c r="I710" s="1" t="n">
        <v>154</v>
      </c>
      <c r="J710" s="1" t="n">
        <v>143</v>
      </c>
      <c r="K710" s="1" t="n">
        <v>137</v>
      </c>
      <c r="L710" s="1" t="n">
        <v>134</v>
      </c>
      <c r="M710" s="1" t="n">
        <v>135</v>
      </c>
      <c r="N710" s="1" t="n">
        <v>145</v>
      </c>
      <c r="O710" s="1" t="n">
        <v>170</v>
      </c>
      <c r="P710" s="1" t="n">
        <v>188</v>
      </c>
      <c r="Q710" s="1" t="n">
        <v>189</v>
      </c>
      <c r="R710" s="1" t="n">
        <v>193</v>
      </c>
      <c r="S710" s="1" t="n">
        <v>198</v>
      </c>
      <c r="T710" s="1" t="n">
        <v>198</v>
      </c>
    </row>
    <row r="711" customFormat="false" ht="12.75" hidden="false" customHeight="false" outlineLevel="0" collapsed="false">
      <c r="A711" s="2" t="s">
        <v>46</v>
      </c>
      <c r="B711" s="2" t="s">
        <v>54</v>
      </c>
      <c r="C711" s="2" t="s">
        <v>31</v>
      </c>
      <c r="D711" s="2" t="s">
        <v>34</v>
      </c>
      <c r="E711" s="2" t="s">
        <v>35</v>
      </c>
      <c r="F711" s="4"/>
      <c r="G711" s="4"/>
      <c r="H711" s="2"/>
      <c r="I711" s="1" t="n">
        <v>197</v>
      </c>
      <c r="J711" s="1" t="n">
        <v>196</v>
      </c>
      <c r="K711" s="1" t="n">
        <v>195</v>
      </c>
      <c r="L711" s="1" t="n">
        <v>193</v>
      </c>
      <c r="M711" s="1" t="n">
        <v>192</v>
      </c>
      <c r="N711" s="1" t="n">
        <v>202</v>
      </c>
      <c r="O711" s="1" t="n">
        <v>210</v>
      </c>
      <c r="P711" s="1" t="n">
        <v>201</v>
      </c>
      <c r="Q711" s="1" t="n">
        <v>210</v>
      </c>
      <c r="R711" s="1" t="n">
        <v>208</v>
      </c>
      <c r="S711" s="1" t="n">
        <v>198</v>
      </c>
      <c r="T711" s="1" t="n">
        <v>184</v>
      </c>
    </row>
    <row r="712" customFormat="false" ht="12.75" hidden="false" customHeight="false" outlineLevel="0" collapsed="false">
      <c r="A712" s="2" t="s">
        <v>46</v>
      </c>
      <c r="B712" s="2" t="s">
        <v>55</v>
      </c>
      <c r="C712" s="2" t="s">
        <v>31</v>
      </c>
      <c r="D712" s="2" t="s">
        <v>32</v>
      </c>
      <c r="E712" s="2" t="s">
        <v>33</v>
      </c>
      <c r="F712" s="5" t="n">
        <v>5</v>
      </c>
      <c r="G712" s="5" t="s">
        <v>32</v>
      </c>
      <c r="H712" s="2"/>
      <c r="I712" s="1" t="n">
        <v>174</v>
      </c>
      <c r="J712" s="1" t="n">
        <v>167</v>
      </c>
      <c r="K712" s="1" t="n">
        <v>164</v>
      </c>
      <c r="L712" s="1" t="n">
        <v>164</v>
      </c>
      <c r="M712" s="1" t="n">
        <v>169</v>
      </c>
      <c r="N712" s="1" t="n">
        <v>179</v>
      </c>
      <c r="O712" s="1" t="n">
        <v>197</v>
      </c>
      <c r="P712" s="1" t="n">
        <v>215</v>
      </c>
      <c r="Q712" s="1" t="n">
        <v>231</v>
      </c>
      <c r="R712" s="1" t="n">
        <v>230</v>
      </c>
      <c r="S712" s="1" t="n">
        <v>221</v>
      </c>
      <c r="T712" s="1" t="n">
        <v>211</v>
      </c>
    </row>
    <row r="713" customFormat="false" ht="12.75" hidden="false" customHeight="false" outlineLevel="0" collapsed="false">
      <c r="A713" s="2" t="s">
        <v>46</v>
      </c>
      <c r="B713" s="2" t="s">
        <v>55</v>
      </c>
      <c r="C713" s="2" t="s">
        <v>31</v>
      </c>
      <c r="D713" s="2" t="s">
        <v>34</v>
      </c>
      <c r="E713" s="2" t="s">
        <v>35</v>
      </c>
      <c r="F713" s="4"/>
      <c r="G713" s="4"/>
      <c r="H713" s="2"/>
      <c r="I713" s="1" t="n">
        <v>200</v>
      </c>
      <c r="J713" s="1" t="n">
        <v>191</v>
      </c>
      <c r="K713" s="1" t="n">
        <v>184</v>
      </c>
      <c r="L713" s="1" t="n">
        <v>181</v>
      </c>
      <c r="M713" s="1" t="n">
        <v>182</v>
      </c>
      <c r="N713" s="1" t="n">
        <v>200</v>
      </c>
      <c r="O713" s="1" t="n">
        <v>223</v>
      </c>
      <c r="P713" s="1" t="n">
        <v>226</v>
      </c>
      <c r="Q713" s="1" t="n">
        <v>228</v>
      </c>
      <c r="R713" s="1" t="n">
        <v>228</v>
      </c>
      <c r="S713" s="1" t="n">
        <v>222</v>
      </c>
      <c r="T713" s="1" t="n">
        <v>211</v>
      </c>
    </row>
    <row r="714" customFormat="false" ht="12.75" hidden="false" customHeight="false" outlineLevel="0" collapsed="false">
      <c r="A714" s="2" t="s">
        <v>46</v>
      </c>
      <c r="B714" s="2" t="s">
        <v>56</v>
      </c>
      <c r="C714" s="2" t="s">
        <v>31</v>
      </c>
      <c r="D714" s="2" t="s">
        <v>32</v>
      </c>
      <c r="E714" s="2" t="s">
        <v>33</v>
      </c>
      <c r="F714" s="5" t="n">
        <v>6</v>
      </c>
      <c r="G714" s="5" t="s">
        <v>32</v>
      </c>
      <c r="H714" s="2"/>
      <c r="I714" s="1" t="n">
        <v>200</v>
      </c>
      <c r="J714" s="1" t="n">
        <v>194</v>
      </c>
      <c r="K714" s="1" t="n">
        <v>192</v>
      </c>
      <c r="L714" s="1" t="n">
        <v>189</v>
      </c>
      <c r="M714" s="1" t="n">
        <v>193</v>
      </c>
      <c r="N714" s="1" t="n">
        <v>202</v>
      </c>
      <c r="O714" s="1" t="n">
        <v>213</v>
      </c>
      <c r="P714" s="1" t="n">
        <v>227</v>
      </c>
      <c r="Q714" s="1" t="n">
        <v>239</v>
      </c>
      <c r="R714" s="1" t="n">
        <v>222</v>
      </c>
      <c r="S714" s="1" t="n">
        <v>216</v>
      </c>
      <c r="T714" s="1" t="n">
        <v>202</v>
      </c>
    </row>
    <row r="715" customFormat="false" ht="12.75" hidden="false" customHeight="false" outlineLevel="0" collapsed="false">
      <c r="A715" s="2" t="s">
        <v>46</v>
      </c>
      <c r="B715" s="2" t="s">
        <v>56</v>
      </c>
      <c r="C715" s="2" t="s">
        <v>31</v>
      </c>
      <c r="D715" s="2" t="s">
        <v>34</v>
      </c>
      <c r="E715" s="2" t="s">
        <v>35</v>
      </c>
      <c r="F715" s="4"/>
      <c r="G715" s="4"/>
      <c r="H715" s="2"/>
      <c r="I715" s="1" t="n">
        <v>193</v>
      </c>
      <c r="J715" s="1" t="n">
        <v>185</v>
      </c>
      <c r="K715" s="1" t="n">
        <v>180</v>
      </c>
      <c r="L715" s="1" t="n">
        <v>176</v>
      </c>
      <c r="M715" s="1" t="n">
        <v>178</v>
      </c>
      <c r="N715" s="1" t="n">
        <v>190</v>
      </c>
      <c r="O715" s="1" t="n">
        <v>210</v>
      </c>
      <c r="P715" s="1" t="n">
        <v>209</v>
      </c>
      <c r="Q715" s="1" t="n">
        <v>207</v>
      </c>
      <c r="R715" s="1" t="n">
        <v>201</v>
      </c>
      <c r="S715" s="1" t="n">
        <v>190</v>
      </c>
      <c r="T715" s="1" t="n">
        <v>174</v>
      </c>
    </row>
    <row r="716" customFormat="false" ht="12.75" hidden="false" customHeight="false" outlineLevel="0" collapsed="false">
      <c r="A716" s="2" t="s">
        <v>46</v>
      </c>
      <c r="B716" s="2" t="s">
        <v>57</v>
      </c>
      <c r="C716" s="2" t="s">
        <v>31</v>
      </c>
      <c r="D716" s="2" t="s">
        <v>32</v>
      </c>
      <c r="E716" s="2" t="s">
        <v>33</v>
      </c>
      <c r="F716" s="5" t="n">
        <v>7</v>
      </c>
      <c r="G716" s="5" t="s">
        <v>32</v>
      </c>
      <c r="H716" s="2"/>
      <c r="I716" s="1" t="n">
        <v>162</v>
      </c>
      <c r="J716" s="1" t="n">
        <v>155</v>
      </c>
      <c r="K716" s="1" t="n">
        <v>152</v>
      </c>
      <c r="L716" s="1" t="n">
        <v>153</v>
      </c>
      <c r="M716" s="1" t="n">
        <v>158</v>
      </c>
      <c r="N716" s="1" t="n">
        <v>172</v>
      </c>
      <c r="O716" s="1" t="n">
        <v>195</v>
      </c>
      <c r="P716" s="1" t="n">
        <v>211</v>
      </c>
      <c r="Q716" s="1" t="n">
        <v>218</v>
      </c>
      <c r="R716" s="1" t="n">
        <v>215</v>
      </c>
      <c r="S716" s="1" t="n">
        <v>208</v>
      </c>
      <c r="T716" s="1" t="n">
        <v>201</v>
      </c>
    </row>
    <row r="717" customFormat="false" ht="12.75" hidden="false" customHeight="false" outlineLevel="0" collapsed="false">
      <c r="A717" s="2" t="s">
        <v>46</v>
      </c>
      <c r="B717" s="2" t="s">
        <v>57</v>
      </c>
      <c r="C717" s="2" t="s">
        <v>31</v>
      </c>
      <c r="D717" s="2" t="s">
        <v>34</v>
      </c>
      <c r="E717" s="2" t="s">
        <v>35</v>
      </c>
      <c r="F717" s="4"/>
      <c r="G717" s="4"/>
      <c r="H717" s="2"/>
      <c r="I717" s="1" t="n">
        <v>194</v>
      </c>
      <c r="J717" s="1" t="n">
        <v>191</v>
      </c>
      <c r="K717" s="1" t="n">
        <v>188</v>
      </c>
      <c r="L717" s="1" t="n">
        <v>186</v>
      </c>
      <c r="M717" s="1" t="n">
        <v>184</v>
      </c>
      <c r="N717" s="1" t="n">
        <v>192</v>
      </c>
      <c r="O717" s="1" t="n">
        <v>212</v>
      </c>
      <c r="P717" s="1" t="n">
        <v>211</v>
      </c>
      <c r="Q717" s="1" t="n">
        <v>205</v>
      </c>
      <c r="R717" s="1" t="n">
        <v>198</v>
      </c>
      <c r="S717" s="1" t="n">
        <v>185</v>
      </c>
      <c r="T717" s="1" t="n">
        <v>169</v>
      </c>
    </row>
    <row r="718" customFormat="false" ht="12.75" hidden="false" customHeight="false" outlineLevel="0" collapsed="false">
      <c r="A718" s="2" t="s">
        <v>46</v>
      </c>
      <c r="B718" s="2" t="s">
        <v>58</v>
      </c>
      <c r="C718" s="2" t="s">
        <v>31</v>
      </c>
      <c r="D718" s="2" t="s">
        <v>32</v>
      </c>
      <c r="E718" s="2" t="s">
        <v>33</v>
      </c>
      <c r="F718" s="5" t="n">
        <v>8</v>
      </c>
      <c r="G718" s="5" t="s">
        <v>32</v>
      </c>
      <c r="H718" s="2"/>
      <c r="I718" s="1" t="n">
        <v>153</v>
      </c>
      <c r="J718" s="1" t="n">
        <v>141</v>
      </c>
      <c r="K718" s="1" t="n">
        <v>135</v>
      </c>
      <c r="L718" s="1" t="n">
        <v>133</v>
      </c>
      <c r="M718" s="1" t="n">
        <v>134</v>
      </c>
      <c r="N718" s="1" t="n">
        <v>141</v>
      </c>
      <c r="O718" s="1" t="n">
        <v>155</v>
      </c>
      <c r="P718" s="1" t="n">
        <v>167</v>
      </c>
      <c r="Q718" s="1" t="n">
        <v>178</v>
      </c>
      <c r="R718" s="1" t="n">
        <v>187</v>
      </c>
      <c r="S718" s="1" t="n">
        <v>193</v>
      </c>
      <c r="T718" s="1" t="n">
        <v>196</v>
      </c>
    </row>
    <row r="719" customFormat="false" ht="12.75" hidden="false" customHeight="false" outlineLevel="0" collapsed="false">
      <c r="A719" s="2" t="s">
        <v>46</v>
      </c>
      <c r="B719" s="2" t="s">
        <v>58</v>
      </c>
      <c r="C719" s="2" t="s">
        <v>31</v>
      </c>
      <c r="D719" s="2" t="s">
        <v>34</v>
      </c>
      <c r="E719" s="2" t="s">
        <v>35</v>
      </c>
      <c r="F719" s="4"/>
      <c r="G719" s="4"/>
      <c r="H719" s="2"/>
      <c r="I719" s="1" t="n">
        <v>197</v>
      </c>
      <c r="J719" s="1" t="n">
        <v>197</v>
      </c>
      <c r="K719" s="1" t="n">
        <v>192</v>
      </c>
      <c r="L719" s="1" t="n">
        <v>190</v>
      </c>
      <c r="M719" s="1" t="n">
        <v>190</v>
      </c>
      <c r="N719" s="1" t="n">
        <v>199</v>
      </c>
      <c r="O719" s="1" t="n">
        <v>201</v>
      </c>
      <c r="P719" s="1" t="n">
        <v>194</v>
      </c>
      <c r="Q719" s="1" t="n">
        <v>188</v>
      </c>
      <c r="R719" s="1" t="n">
        <v>182</v>
      </c>
      <c r="S719" s="1" t="n">
        <v>173</v>
      </c>
      <c r="T719" s="1" t="n">
        <v>160</v>
      </c>
    </row>
    <row r="720" customFormat="false" ht="12.75" hidden="false" customHeight="false" outlineLevel="0" collapsed="false">
      <c r="A720" s="2" t="s">
        <v>46</v>
      </c>
      <c r="B720" s="2" t="s">
        <v>59</v>
      </c>
      <c r="C720" s="2" t="s">
        <v>31</v>
      </c>
      <c r="D720" s="2" t="s">
        <v>32</v>
      </c>
      <c r="E720" s="2" t="s">
        <v>33</v>
      </c>
      <c r="F720" s="5" t="n">
        <v>8</v>
      </c>
      <c r="G720" s="5" t="s">
        <v>32</v>
      </c>
      <c r="H720" s="2"/>
      <c r="I720" s="1" t="n">
        <v>147</v>
      </c>
      <c r="J720" s="1" t="n">
        <v>137</v>
      </c>
      <c r="K720" s="1" t="n">
        <v>130</v>
      </c>
      <c r="L720" s="1" t="n">
        <v>126</v>
      </c>
      <c r="M720" s="1" t="n">
        <v>125</v>
      </c>
      <c r="N720" s="1" t="n">
        <v>129</v>
      </c>
      <c r="O720" s="1" t="n">
        <v>137</v>
      </c>
      <c r="P720" s="1" t="n">
        <v>147</v>
      </c>
      <c r="Q720" s="1" t="n">
        <v>160</v>
      </c>
      <c r="R720" s="1" t="n">
        <v>170</v>
      </c>
      <c r="S720" s="1" t="n">
        <v>173</v>
      </c>
      <c r="T720" s="1" t="n">
        <v>172</v>
      </c>
    </row>
    <row r="721" customFormat="false" ht="12.75" hidden="false" customHeight="false" outlineLevel="0" collapsed="false">
      <c r="A721" s="2" t="s">
        <v>46</v>
      </c>
      <c r="B721" s="2" t="s">
        <v>59</v>
      </c>
      <c r="C721" s="2" t="s">
        <v>31</v>
      </c>
      <c r="D721" s="2" t="s">
        <v>34</v>
      </c>
      <c r="E721" s="2" t="s">
        <v>35</v>
      </c>
      <c r="F721" s="4"/>
      <c r="G721" s="4"/>
      <c r="H721" s="2"/>
      <c r="I721" s="1" t="n">
        <v>168</v>
      </c>
      <c r="J721" s="1" t="n">
        <v>162</v>
      </c>
      <c r="K721" s="1" t="n">
        <v>156</v>
      </c>
      <c r="L721" s="1" t="n">
        <v>152</v>
      </c>
      <c r="M721" s="1" t="n">
        <v>153</v>
      </c>
      <c r="N721" s="1" t="n">
        <v>166</v>
      </c>
      <c r="O721" s="1" t="n">
        <v>187</v>
      </c>
      <c r="P721" s="1" t="n">
        <v>192</v>
      </c>
      <c r="Q721" s="1" t="n">
        <v>197</v>
      </c>
      <c r="R721" s="1" t="n">
        <v>198</v>
      </c>
      <c r="S721" s="1" t="n">
        <v>192</v>
      </c>
      <c r="T721" s="1" t="n">
        <v>185</v>
      </c>
    </row>
    <row r="722" customFormat="false" ht="12.75" hidden="false" customHeight="false" outlineLevel="0" collapsed="false">
      <c r="A722" s="2" t="s">
        <v>46</v>
      </c>
      <c r="B722" s="2" t="s">
        <v>60</v>
      </c>
      <c r="C722" s="2" t="s">
        <v>31</v>
      </c>
      <c r="D722" s="2" t="s">
        <v>32</v>
      </c>
      <c r="E722" s="2" t="s">
        <v>33</v>
      </c>
      <c r="F722" s="5" t="n">
        <v>3</v>
      </c>
      <c r="G722" s="5" t="s">
        <v>32</v>
      </c>
      <c r="H722" s="2"/>
      <c r="I722" s="1" t="n">
        <v>176</v>
      </c>
      <c r="J722" s="1" t="n">
        <v>171</v>
      </c>
      <c r="K722" s="1" t="n">
        <v>171</v>
      </c>
      <c r="L722" s="1" t="n">
        <v>174</v>
      </c>
      <c r="M722" s="1" t="n">
        <v>182</v>
      </c>
      <c r="N722" s="1" t="n">
        <v>197</v>
      </c>
      <c r="O722" s="1" t="n">
        <v>218</v>
      </c>
      <c r="P722" s="1" t="n">
        <v>234</v>
      </c>
      <c r="Q722" s="1" t="n">
        <v>245</v>
      </c>
      <c r="R722" s="1" t="n">
        <v>249</v>
      </c>
      <c r="S722" s="1" t="n">
        <v>244</v>
      </c>
      <c r="T722" s="1" t="n">
        <v>240</v>
      </c>
    </row>
    <row r="723" customFormat="false" ht="12.75" hidden="false" customHeight="false" outlineLevel="0" collapsed="false">
      <c r="A723" s="2" t="s">
        <v>46</v>
      </c>
      <c r="B723" s="2" t="s">
        <v>60</v>
      </c>
      <c r="C723" s="2" t="s">
        <v>31</v>
      </c>
      <c r="D723" s="2" t="s">
        <v>34</v>
      </c>
      <c r="E723" s="2" t="s">
        <v>35</v>
      </c>
      <c r="F723" s="4"/>
      <c r="G723" s="4"/>
      <c r="H723" s="2"/>
      <c r="I723" s="1" t="n">
        <v>232</v>
      </c>
      <c r="J723" s="1" t="n">
        <v>221</v>
      </c>
      <c r="K723" s="1" t="n">
        <v>212</v>
      </c>
      <c r="L723" s="1" t="n">
        <v>207</v>
      </c>
      <c r="M723" s="1" t="n">
        <v>206</v>
      </c>
      <c r="N723" s="1" t="n">
        <v>223</v>
      </c>
      <c r="O723" s="1" t="n">
        <v>244</v>
      </c>
      <c r="P723" s="1" t="n">
        <v>244</v>
      </c>
      <c r="Q723" s="1" t="n">
        <v>242</v>
      </c>
      <c r="R723" s="1" t="n">
        <v>236</v>
      </c>
      <c r="S723" s="1" t="n">
        <v>226</v>
      </c>
      <c r="T723" s="1" t="n">
        <v>212</v>
      </c>
    </row>
    <row r="724" customFormat="false" ht="12.75" hidden="false" customHeight="false" outlineLevel="0" collapsed="false">
      <c r="A724" s="2" t="s">
        <v>46</v>
      </c>
      <c r="B724" s="2" t="s">
        <v>61</v>
      </c>
      <c r="C724" s="2" t="s">
        <v>31</v>
      </c>
      <c r="D724" s="2" t="s">
        <v>32</v>
      </c>
      <c r="E724" s="2" t="s">
        <v>33</v>
      </c>
      <c r="F724" s="5" t="n">
        <v>4</v>
      </c>
      <c r="G724" s="5" t="s">
        <v>32</v>
      </c>
      <c r="H724" s="2"/>
      <c r="I724" s="1" t="n">
        <v>202</v>
      </c>
      <c r="J724" s="1" t="n">
        <v>198</v>
      </c>
      <c r="K724" s="1" t="n">
        <v>197</v>
      </c>
      <c r="L724" s="1" t="n">
        <v>200</v>
      </c>
      <c r="M724" s="1" t="n">
        <v>206</v>
      </c>
      <c r="N724" s="1" t="n">
        <v>222</v>
      </c>
      <c r="O724" s="1" t="n">
        <v>243</v>
      </c>
      <c r="P724" s="1" t="n">
        <v>260</v>
      </c>
      <c r="Q724" s="1" t="n">
        <v>263</v>
      </c>
      <c r="R724" s="1" t="n">
        <v>252</v>
      </c>
      <c r="S724" s="1" t="n">
        <v>238</v>
      </c>
      <c r="T724" s="1" t="n">
        <v>223</v>
      </c>
    </row>
    <row r="725" customFormat="false" ht="12.75" hidden="false" customHeight="false" outlineLevel="0" collapsed="false">
      <c r="A725" s="2" t="s">
        <v>46</v>
      </c>
      <c r="B725" s="2" t="s">
        <v>61</v>
      </c>
      <c r="C725" s="2" t="s">
        <v>31</v>
      </c>
      <c r="D725" s="2" t="s">
        <v>34</v>
      </c>
      <c r="E725" s="2" t="s">
        <v>35</v>
      </c>
      <c r="F725" s="4"/>
      <c r="G725" s="4"/>
      <c r="H725" s="2"/>
      <c r="I725" s="1" t="n">
        <v>209</v>
      </c>
      <c r="J725" s="1" t="n">
        <v>199</v>
      </c>
      <c r="K725" s="1" t="n">
        <v>191</v>
      </c>
      <c r="L725" s="1" t="n">
        <v>187</v>
      </c>
      <c r="M725" s="1" t="n">
        <v>189</v>
      </c>
      <c r="N725" s="1" t="n">
        <v>205</v>
      </c>
      <c r="O725" s="1" t="n">
        <v>227</v>
      </c>
      <c r="P725" s="1" t="n">
        <v>227</v>
      </c>
      <c r="Q725" s="1" t="n">
        <v>226</v>
      </c>
      <c r="R725" s="1" t="n">
        <v>218</v>
      </c>
      <c r="S725" s="1" t="n">
        <v>209</v>
      </c>
      <c r="T725" s="1" t="n">
        <v>197</v>
      </c>
    </row>
    <row r="726" customFormat="false" ht="12.75" hidden="false" customHeight="false" outlineLevel="0" collapsed="false">
      <c r="A726" s="2" t="s">
        <v>46</v>
      </c>
      <c r="B726" s="2" t="s">
        <v>62</v>
      </c>
      <c r="C726" s="2" t="s">
        <v>31</v>
      </c>
      <c r="D726" s="2" t="s">
        <v>32</v>
      </c>
      <c r="E726" s="2" t="s">
        <v>33</v>
      </c>
      <c r="F726" s="5" t="n">
        <v>5</v>
      </c>
      <c r="G726" s="5" t="s">
        <v>32</v>
      </c>
      <c r="H726" s="2"/>
      <c r="I726" s="1" t="n">
        <v>189</v>
      </c>
      <c r="J726" s="1" t="n">
        <v>183</v>
      </c>
      <c r="K726" s="1" t="n">
        <v>183</v>
      </c>
      <c r="L726" s="1" t="n">
        <v>186</v>
      </c>
      <c r="M726" s="1" t="n">
        <v>192</v>
      </c>
      <c r="N726" s="1" t="n">
        <v>200</v>
      </c>
      <c r="O726" s="1" t="n">
        <v>213</v>
      </c>
      <c r="P726" s="1" t="n">
        <v>225</v>
      </c>
      <c r="Q726" s="1" t="n">
        <v>238</v>
      </c>
      <c r="R726" s="1" t="n">
        <v>236</v>
      </c>
      <c r="S726" s="1" t="n">
        <v>227</v>
      </c>
      <c r="T726" s="1" t="n">
        <v>215</v>
      </c>
    </row>
    <row r="727" customFormat="false" ht="12.75" hidden="false" customHeight="false" outlineLevel="0" collapsed="false">
      <c r="A727" s="2" t="s">
        <v>46</v>
      </c>
      <c r="B727" s="2" t="s">
        <v>62</v>
      </c>
      <c r="C727" s="2" t="s">
        <v>31</v>
      </c>
      <c r="D727" s="2" t="s">
        <v>34</v>
      </c>
      <c r="E727" s="2" t="s">
        <v>35</v>
      </c>
      <c r="F727" s="4"/>
      <c r="G727" s="4"/>
      <c r="H727" s="2"/>
      <c r="I727" s="1" t="n">
        <v>202</v>
      </c>
      <c r="J727" s="1" t="n">
        <v>190</v>
      </c>
      <c r="K727" s="1" t="n">
        <v>182</v>
      </c>
      <c r="L727" s="1" t="n">
        <v>179</v>
      </c>
      <c r="M727" s="1" t="n">
        <v>181</v>
      </c>
      <c r="N727" s="1" t="n">
        <v>198</v>
      </c>
      <c r="O727" s="1" t="n">
        <v>224</v>
      </c>
      <c r="P727" s="1" t="n">
        <v>229</v>
      </c>
      <c r="Q727" s="1" t="n">
        <v>231</v>
      </c>
      <c r="R727" s="1" t="n">
        <v>229</v>
      </c>
      <c r="S727" s="1" t="n">
        <v>224</v>
      </c>
      <c r="T727" s="1" t="n">
        <v>216</v>
      </c>
    </row>
    <row r="728" customFormat="false" ht="12.75" hidden="false" customHeight="false" outlineLevel="0" collapsed="false">
      <c r="A728" s="2" t="s">
        <v>46</v>
      </c>
      <c r="B728" s="2" t="s">
        <v>63</v>
      </c>
      <c r="C728" s="2" t="s">
        <v>31</v>
      </c>
      <c r="D728" s="2" t="s">
        <v>32</v>
      </c>
      <c r="E728" s="2" t="s">
        <v>33</v>
      </c>
      <c r="F728" s="5" t="n">
        <v>6</v>
      </c>
      <c r="G728" s="5" t="s">
        <v>32</v>
      </c>
      <c r="H728" s="2"/>
      <c r="I728" s="1" t="n">
        <v>209</v>
      </c>
      <c r="J728" s="1" t="n">
        <v>205</v>
      </c>
      <c r="K728" s="1" t="n">
        <v>206</v>
      </c>
      <c r="L728" s="1" t="n">
        <v>209</v>
      </c>
      <c r="M728" s="1" t="n">
        <v>213</v>
      </c>
      <c r="N728" s="1" t="n">
        <v>220</v>
      </c>
      <c r="O728" s="1" t="n">
        <v>229</v>
      </c>
      <c r="P728" s="1" t="n">
        <v>240</v>
      </c>
      <c r="Q728" s="1" t="n">
        <v>249</v>
      </c>
      <c r="R728" s="1" t="n">
        <v>239</v>
      </c>
      <c r="S728" s="1" t="n">
        <v>222</v>
      </c>
      <c r="T728" s="1" t="n">
        <v>208</v>
      </c>
    </row>
    <row r="729" customFormat="false" ht="12.75" hidden="false" customHeight="false" outlineLevel="0" collapsed="false">
      <c r="A729" s="2" t="s">
        <v>46</v>
      </c>
      <c r="B729" s="2" t="s">
        <v>63</v>
      </c>
      <c r="C729" s="2" t="s">
        <v>31</v>
      </c>
      <c r="D729" s="2" t="s">
        <v>34</v>
      </c>
      <c r="E729" s="2" t="s">
        <v>35</v>
      </c>
      <c r="F729" s="4"/>
      <c r="G729" s="4"/>
      <c r="H729" s="2"/>
      <c r="I729" s="1" t="n">
        <v>196</v>
      </c>
      <c r="J729" s="1" t="n">
        <v>185</v>
      </c>
      <c r="K729" s="1" t="n">
        <v>179</v>
      </c>
      <c r="L729" s="1" t="n">
        <v>175</v>
      </c>
      <c r="M729" s="1" t="n">
        <v>176</v>
      </c>
      <c r="N729" s="1" t="n">
        <v>190</v>
      </c>
      <c r="O729" s="1" t="n">
        <v>215</v>
      </c>
      <c r="P729" s="1" t="n">
        <v>219</v>
      </c>
      <c r="Q729" s="1" t="n">
        <v>220</v>
      </c>
      <c r="R729" s="1" t="n">
        <v>217</v>
      </c>
      <c r="S729" s="1" t="n">
        <v>209</v>
      </c>
      <c r="T729" s="1" t="n">
        <v>199</v>
      </c>
    </row>
    <row r="730" customFormat="false" ht="12.75" hidden="false" customHeight="false" outlineLevel="0" collapsed="false">
      <c r="A730" s="2" t="s">
        <v>46</v>
      </c>
      <c r="B730" s="2" t="s">
        <v>64</v>
      </c>
      <c r="C730" s="2" t="s">
        <v>31</v>
      </c>
      <c r="D730" s="2" t="s">
        <v>32</v>
      </c>
      <c r="E730" s="2" t="s">
        <v>33</v>
      </c>
      <c r="F730" s="5" t="n">
        <v>7</v>
      </c>
      <c r="G730" s="5" t="s">
        <v>32</v>
      </c>
      <c r="H730" s="2"/>
      <c r="I730" s="1" t="n">
        <v>190</v>
      </c>
      <c r="J730" s="1" t="n">
        <v>188</v>
      </c>
      <c r="K730" s="1" t="n">
        <v>189</v>
      </c>
      <c r="L730" s="1" t="n">
        <v>193</v>
      </c>
      <c r="M730" s="1" t="n">
        <v>203</v>
      </c>
      <c r="N730" s="1" t="n">
        <v>218</v>
      </c>
      <c r="O730" s="1" t="n">
        <v>245</v>
      </c>
      <c r="P730" s="1" t="n">
        <v>263</v>
      </c>
      <c r="Q730" s="1" t="n">
        <v>267</v>
      </c>
      <c r="R730" s="1" t="n">
        <v>252</v>
      </c>
      <c r="S730" s="1" t="n">
        <v>238</v>
      </c>
      <c r="T730" s="1" t="n">
        <v>222</v>
      </c>
    </row>
    <row r="731" customFormat="false" ht="12.75" hidden="false" customHeight="false" outlineLevel="0" collapsed="false">
      <c r="A731" s="2" t="s">
        <v>46</v>
      </c>
      <c r="B731" s="2" t="s">
        <v>64</v>
      </c>
      <c r="C731" s="2" t="s">
        <v>31</v>
      </c>
      <c r="D731" s="2" t="s">
        <v>34</v>
      </c>
      <c r="E731" s="2" t="s">
        <v>35</v>
      </c>
      <c r="F731" s="4"/>
      <c r="G731" s="4"/>
      <c r="H731" s="2"/>
      <c r="I731" s="1" t="n">
        <v>208</v>
      </c>
      <c r="J731" s="1" t="n">
        <v>198</v>
      </c>
      <c r="K731" s="1" t="n">
        <v>191</v>
      </c>
      <c r="L731" s="1" t="n">
        <v>186</v>
      </c>
      <c r="M731" s="1" t="n">
        <v>187</v>
      </c>
      <c r="N731" s="1" t="n">
        <v>197</v>
      </c>
      <c r="O731" s="1" t="n">
        <v>221</v>
      </c>
      <c r="P731" s="1" t="n">
        <v>221</v>
      </c>
      <c r="Q731" s="1" t="n">
        <v>218</v>
      </c>
      <c r="R731" s="1" t="n">
        <v>211</v>
      </c>
      <c r="S731" s="1" t="n">
        <v>200</v>
      </c>
      <c r="T731" s="1" t="n">
        <v>184</v>
      </c>
    </row>
    <row r="732" customFormat="false" ht="12.75" hidden="false" customHeight="false" outlineLevel="0" collapsed="false">
      <c r="A732" s="2" t="s">
        <v>46</v>
      </c>
      <c r="B732" s="2" t="s">
        <v>65</v>
      </c>
      <c r="C732" s="2" t="s">
        <v>31</v>
      </c>
      <c r="D732" s="2" t="s">
        <v>32</v>
      </c>
      <c r="E732" s="2" t="s">
        <v>33</v>
      </c>
      <c r="F732" s="5" t="n">
        <v>1</v>
      </c>
      <c r="G732" s="5" t="s">
        <v>32</v>
      </c>
      <c r="H732" s="2"/>
      <c r="I732" s="1" t="n">
        <v>170</v>
      </c>
      <c r="J732" s="1" t="n">
        <v>160</v>
      </c>
      <c r="K732" s="1" t="n">
        <v>154</v>
      </c>
      <c r="L732" s="1" t="n">
        <v>150</v>
      </c>
      <c r="M732" s="1" t="n">
        <v>151</v>
      </c>
      <c r="N732" s="1" t="n">
        <v>158</v>
      </c>
      <c r="O732" s="1" t="n">
        <v>173</v>
      </c>
      <c r="P732" s="1" t="n">
        <v>183</v>
      </c>
      <c r="Q732" s="1" t="n">
        <v>188</v>
      </c>
      <c r="R732" s="1" t="n">
        <v>192</v>
      </c>
      <c r="S732" s="1" t="n">
        <v>191</v>
      </c>
      <c r="T732" s="1" t="n">
        <v>189</v>
      </c>
    </row>
    <row r="733" customFormat="false" ht="12.75" hidden="false" customHeight="false" outlineLevel="0" collapsed="false">
      <c r="A733" s="2" t="s">
        <v>46</v>
      </c>
      <c r="B733" s="2" t="s">
        <v>65</v>
      </c>
      <c r="C733" s="2" t="s">
        <v>31</v>
      </c>
      <c r="D733" s="2" t="s">
        <v>34</v>
      </c>
      <c r="E733" s="2" t="s">
        <v>35</v>
      </c>
      <c r="F733" s="4"/>
      <c r="G733" s="4"/>
      <c r="H733" s="2"/>
      <c r="I733" s="1" t="n">
        <v>188</v>
      </c>
      <c r="J733" s="1" t="n">
        <v>186</v>
      </c>
      <c r="K733" s="1" t="n">
        <v>184</v>
      </c>
      <c r="L733" s="1" t="n">
        <v>183</v>
      </c>
      <c r="M733" s="1" t="n">
        <v>186</v>
      </c>
      <c r="N733" s="1" t="n">
        <v>201</v>
      </c>
      <c r="O733" s="1" t="n">
        <v>197</v>
      </c>
      <c r="P733" s="1" t="n">
        <v>196</v>
      </c>
      <c r="Q733" s="1" t="n">
        <v>187</v>
      </c>
      <c r="R733" s="1" t="n">
        <v>176</v>
      </c>
      <c r="S733" s="1" t="n">
        <v>166</v>
      </c>
      <c r="T733" s="1" t="n">
        <v>155</v>
      </c>
    </row>
    <row r="735" customFormat="false" ht="12.75" hidden="false" customHeight="false" outlineLevel="0" collapsed="false">
      <c r="J735" s="1" t="s">
        <v>66</v>
      </c>
      <c r="L735" s="1" t="s">
        <v>67</v>
      </c>
    </row>
    <row r="736" customFormat="false" ht="12.75" hidden="false" customHeight="false" outlineLevel="0" collapsed="false">
      <c r="E736" s="1" t="s">
        <v>68</v>
      </c>
      <c r="J736" s="1" t="n">
        <f aca="false">+U4</f>
        <v>369</v>
      </c>
      <c r="L736" s="1" t="n">
        <f aca="false">+V4</f>
        <v>124</v>
      </c>
    </row>
    <row r="737" customFormat="false" ht="12.75" hidden="false" customHeight="false" outlineLevel="0" collapsed="false">
      <c r="E737" s="1" t="s">
        <v>69</v>
      </c>
      <c r="J737" s="1" t="n">
        <f aca="false">+U66</f>
        <v>329</v>
      </c>
      <c r="L737" s="1" t="n">
        <f aca="false">+V66</f>
        <v>125</v>
      </c>
    </row>
    <row r="738" customFormat="false" ht="12.75" hidden="false" customHeight="false" outlineLevel="0" collapsed="false">
      <c r="E738" s="1" t="s">
        <v>70</v>
      </c>
      <c r="J738" s="1" t="n">
        <f aca="false">+U122</f>
        <v>311</v>
      </c>
      <c r="L738" s="1" t="n">
        <f aca="false">+V122</f>
        <v>120</v>
      </c>
    </row>
    <row r="739" customFormat="false" ht="12.75" hidden="false" customHeight="false" outlineLevel="0" collapsed="false">
      <c r="E739" s="1" t="s">
        <v>71</v>
      </c>
      <c r="J739" s="1" t="n">
        <f aca="false">+U184</f>
        <v>366</v>
      </c>
      <c r="L739" s="1" t="n">
        <f aca="false">+V184</f>
        <v>123</v>
      </c>
    </row>
    <row r="740" customFormat="false" ht="12.75" hidden="false" customHeight="false" outlineLevel="0" collapsed="false">
      <c r="E740" s="1" t="s">
        <v>72</v>
      </c>
      <c r="J740" s="1" t="n">
        <f aca="false">+U244</f>
        <v>388</v>
      </c>
      <c r="L740" s="1" t="n">
        <f aca="false">+V244</f>
        <v>127</v>
      </c>
    </row>
    <row r="741" customFormat="false" ht="12.75" hidden="false" customHeight="false" outlineLevel="0" collapsed="false">
      <c r="E741" s="1" t="s">
        <v>73</v>
      </c>
      <c r="J741" s="1" t="n">
        <f aca="false">+U306</f>
        <v>415</v>
      </c>
      <c r="L741" s="1" t="n">
        <f aca="false">+V306</f>
        <v>142</v>
      </c>
    </row>
    <row r="742" customFormat="false" ht="12.75" hidden="false" customHeight="false" outlineLevel="0" collapsed="false">
      <c r="E742" s="1" t="s">
        <v>74</v>
      </c>
      <c r="J742" s="1" t="n">
        <f aca="false">+U366</f>
        <v>433</v>
      </c>
      <c r="L742" s="1" t="n">
        <f aca="false">+V366</f>
        <v>153</v>
      </c>
    </row>
    <row r="743" customFormat="false" ht="12.75" hidden="false" customHeight="false" outlineLevel="0" collapsed="false">
      <c r="E743" s="1" t="s">
        <v>75</v>
      </c>
      <c r="J743" s="1" t="n">
        <f aca="false">+U428</f>
        <v>406</v>
      </c>
      <c r="L743" s="1" t="n">
        <f aca="false">+V428</f>
        <v>149</v>
      </c>
    </row>
    <row r="744" customFormat="false" ht="12.75" hidden="false" customHeight="false" outlineLevel="0" collapsed="false">
      <c r="E744" s="1" t="s">
        <v>76</v>
      </c>
      <c r="J744" s="1" t="n">
        <f aca="false">+U490</f>
        <v>400</v>
      </c>
      <c r="L744" s="1" t="n">
        <f aca="false">+V490</f>
        <v>166</v>
      </c>
    </row>
    <row r="745" customFormat="false" ht="12.75" hidden="false" customHeight="false" outlineLevel="0" collapsed="false">
      <c r="E745" s="1" t="s">
        <v>77</v>
      </c>
      <c r="J745" s="1" t="n">
        <f aca="false">+U550</f>
        <v>368</v>
      </c>
      <c r="L745" s="1" t="n">
        <f aca="false">+V550</f>
        <v>130</v>
      </c>
    </row>
    <row r="746" customFormat="false" ht="12.75" hidden="false" customHeight="false" outlineLevel="0" collapsed="false">
      <c r="E746" s="1" t="s">
        <v>78</v>
      </c>
      <c r="J746" s="1" t="n">
        <f aca="false">+U612</f>
        <v>299</v>
      </c>
      <c r="L746" s="1" t="n">
        <f aca="false">+V612</f>
        <v>126</v>
      </c>
    </row>
    <row r="747" customFormat="false" ht="12.75" hidden="false" customHeight="false" outlineLevel="0" collapsed="false">
      <c r="E747" s="1" t="s">
        <v>79</v>
      </c>
      <c r="J747" s="1" t="n">
        <f aca="false">+U672</f>
        <v>317</v>
      </c>
      <c r="L747" s="1" t="n">
        <f aca="false">+V67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14"/>
    <col collapsed="false" customWidth="true" hidden="false" outlineLevel="0" max="5" min="5" style="1" width="8.7"/>
    <col collapsed="false" customWidth="true" hidden="false" outlineLevel="0" max="8" min="6" style="1" width="3.14"/>
    <col collapsed="false" customWidth="true" hidden="false" outlineLevel="0" max="13" min="9" style="1" width="5.71"/>
    <col collapsed="false" customWidth="true" hidden="false" outlineLevel="0" max="15" min="14" style="1" width="5.85"/>
    <col collapsed="false" customWidth="true" hidden="false" outlineLevel="0" max="18" min="16" style="1" width="5.71"/>
    <col collapsed="false" customWidth="true" hidden="false" outlineLevel="0" max="19" min="19" style="1" width="5.85"/>
    <col collapsed="false" customWidth="true" hidden="false" outlineLevel="0" max="20" min="20" style="1" width="5.71"/>
  </cols>
  <sheetData>
    <row r="1" customFormat="false" ht="12.75" hidden="false" customHeight="false" outlineLevel="0" collapsed="false">
      <c r="A1" s="2"/>
      <c r="B1" s="3"/>
      <c r="C1" s="3"/>
      <c r="D1" s="3" t="s">
        <v>7</v>
      </c>
      <c r="E1" s="3"/>
      <c r="F1" s="4" t="s">
        <v>8</v>
      </c>
      <c r="G1" s="4" t="s">
        <v>9</v>
      </c>
      <c r="H1" s="4"/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4" t="s">
        <v>16</v>
      </c>
      <c r="P1" s="4" t="s">
        <v>17</v>
      </c>
      <c r="Q1" s="4" t="s">
        <v>18</v>
      </c>
      <c r="R1" s="4" t="s">
        <v>19</v>
      </c>
      <c r="S1" s="4" t="s">
        <v>20</v>
      </c>
      <c r="T1" s="4" t="s">
        <v>21</v>
      </c>
      <c r="U1" s="1" t="s">
        <v>22</v>
      </c>
      <c r="V1" s="1" t="s">
        <v>23</v>
      </c>
    </row>
    <row r="2" customFormat="false" ht="12.75" hidden="false" customHeight="false" outlineLevel="0" collapsed="false">
      <c r="A2" s="2" t="s">
        <v>24</v>
      </c>
      <c r="B2" s="3" t="s">
        <v>25</v>
      </c>
      <c r="C2" s="3" t="s">
        <v>26</v>
      </c>
      <c r="D2" s="3" t="s">
        <v>27</v>
      </c>
      <c r="E2" s="3" t="s">
        <v>28</v>
      </c>
      <c r="F2" s="4" t="s">
        <v>29</v>
      </c>
      <c r="G2" s="4" t="s">
        <v>30</v>
      </c>
      <c r="H2" s="4"/>
      <c r="I2" s="4" t="n">
        <v>13</v>
      </c>
      <c r="J2" s="4" t="n">
        <v>14</v>
      </c>
      <c r="K2" s="4" t="n">
        <v>15</v>
      </c>
      <c r="L2" s="4" t="n">
        <v>16</v>
      </c>
      <c r="M2" s="4" t="n">
        <v>17</v>
      </c>
      <c r="N2" s="4" t="n">
        <v>18</v>
      </c>
      <c r="O2" s="4" t="n">
        <v>19</v>
      </c>
      <c r="P2" s="4" t="n">
        <v>20</v>
      </c>
      <c r="Q2" s="4" t="n">
        <v>21</v>
      </c>
      <c r="R2" s="4" t="n">
        <v>22</v>
      </c>
      <c r="S2" s="4" t="n">
        <v>23</v>
      </c>
      <c r="T2" s="4" t="n">
        <v>24</v>
      </c>
      <c r="V2" s="4"/>
      <c r="W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3"/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3</v>
      </c>
      <c r="D4" s="1" t="n">
        <v>1</v>
      </c>
      <c r="E4" s="1" t="n">
        <v>27303244</v>
      </c>
      <c r="F4" s="1" t="n">
        <v>8</v>
      </c>
      <c r="G4" s="1" t="n">
        <v>1</v>
      </c>
      <c r="I4" s="1" t="n">
        <v>146</v>
      </c>
      <c r="J4" s="1" t="n">
        <v>138</v>
      </c>
      <c r="K4" s="1" t="n">
        <v>132</v>
      </c>
      <c r="L4" s="1" t="n">
        <v>129</v>
      </c>
      <c r="M4" s="1" t="n">
        <v>128</v>
      </c>
      <c r="N4" s="1" t="n">
        <v>131</v>
      </c>
      <c r="O4" s="1" t="n">
        <v>136</v>
      </c>
      <c r="P4" s="1" t="n">
        <v>139</v>
      </c>
      <c r="Q4" s="1" t="n">
        <v>147</v>
      </c>
      <c r="R4" s="1" t="n">
        <v>159</v>
      </c>
      <c r="S4" s="1" t="n">
        <v>170</v>
      </c>
      <c r="T4" s="1" t="n">
        <v>174</v>
      </c>
      <c r="U4" s="1" t="n">
        <f aca="false">MAX(I4:T65)</f>
        <v>394</v>
      </c>
      <c r="V4" s="1" t="n">
        <f aca="false">MIN(I4:T65)</f>
        <v>128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3</v>
      </c>
      <c r="D5" s="1" t="n">
        <v>2</v>
      </c>
      <c r="E5" s="1" t="n">
        <v>273</v>
      </c>
      <c r="I5" s="1" t="n">
        <v>173</v>
      </c>
      <c r="J5" s="1" t="n">
        <v>173</v>
      </c>
      <c r="K5" s="1" t="n">
        <v>168</v>
      </c>
      <c r="L5" s="1" t="n">
        <v>166</v>
      </c>
      <c r="M5" s="1" t="n">
        <v>166</v>
      </c>
      <c r="N5" s="1" t="n">
        <v>177</v>
      </c>
      <c r="O5" s="1" t="n">
        <v>195</v>
      </c>
      <c r="P5" s="1" t="n">
        <v>194</v>
      </c>
      <c r="Q5" s="1" t="n">
        <v>190</v>
      </c>
      <c r="R5" s="1" t="n">
        <v>180</v>
      </c>
      <c r="S5" s="1" t="n">
        <v>169</v>
      </c>
      <c r="T5" s="1" t="n">
        <v>154</v>
      </c>
    </row>
    <row r="6" customFormat="false" ht="12.75" hidden="false" customHeight="false" outlineLevel="0" collapsed="false">
      <c r="A6" s="1" t="n">
        <v>1</v>
      </c>
      <c r="B6" s="1" t="n">
        <v>2</v>
      </c>
      <c r="C6" s="1" t="n">
        <v>3</v>
      </c>
      <c r="D6" s="1" t="n">
        <v>1</v>
      </c>
      <c r="E6" s="1" t="n">
        <v>27303244</v>
      </c>
      <c r="F6" s="1" t="n">
        <v>4</v>
      </c>
      <c r="G6" s="1" t="n">
        <v>1</v>
      </c>
      <c r="I6" s="1" t="n">
        <v>144</v>
      </c>
      <c r="J6" s="1" t="n">
        <v>136</v>
      </c>
      <c r="K6" s="1" t="n">
        <v>134</v>
      </c>
      <c r="L6" s="1" t="n">
        <v>133</v>
      </c>
      <c r="M6" s="1" t="n">
        <v>134</v>
      </c>
      <c r="N6" s="1" t="n">
        <v>143</v>
      </c>
      <c r="O6" s="1" t="n">
        <v>164</v>
      </c>
      <c r="P6" s="1" t="n">
        <v>179</v>
      </c>
      <c r="Q6" s="1" t="n">
        <v>185</v>
      </c>
      <c r="R6" s="1" t="n">
        <v>190</v>
      </c>
      <c r="S6" s="1" t="n">
        <v>193</v>
      </c>
      <c r="T6" s="1" t="n">
        <v>192</v>
      </c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v>3</v>
      </c>
      <c r="D7" s="1" t="n">
        <v>2</v>
      </c>
      <c r="E7" s="1" t="n">
        <v>273</v>
      </c>
      <c r="I7" s="1" t="n">
        <v>190</v>
      </c>
      <c r="J7" s="1" t="n">
        <v>188</v>
      </c>
      <c r="K7" s="1" t="n">
        <v>186</v>
      </c>
      <c r="L7" s="1" t="n">
        <v>185</v>
      </c>
      <c r="M7" s="1" t="n">
        <v>184</v>
      </c>
      <c r="N7" s="1" t="n">
        <v>195</v>
      </c>
      <c r="O7" s="1" t="n">
        <v>215</v>
      </c>
      <c r="P7" s="1" t="n">
        <v>212</v>
      </c>
      <c r="Q7" s="1" t="n">
        <v>205</v>
      </c>
      <c r="R7" s="1" t="n">
        <v>194</v>
      </c>
      <c r="S7" s="1" t="n">
        <v>180</v>
      </c>
      <c r="T7" s="1" t="n">
        <v>163</v>
      </c>
    </row>
    <row r="8" customFormat="false" ht="12.75" hidden="false" customHeight="false" outlineLevel="0" collapsed="false">
      <c r="A8" s="1" t="n">
        <v>1</v>
      </c>
      <c r="B8" s="1" t="n">
        <v>3</v>
      </c>
      <c r="C8" s="1" t="n">
        <v>3</v>
      </c>
      <c r="D8" s="1" t="n">
        <v>1</v>
      </c>
      <c r="E8" s="1" t="n">
        <v>27303244</v>
      </c>
      <c r="F8" s="1" t="n">
        <v>5</v>
      </c>
      <c r="G8" s="1" t="n">
        <v>1</v>
      </c>
      <c r="I8" s="1" t="n">
        <v>149</v>
      </c>
      <c r="J8" s="1" t="n">
        <v>139</v>
      </c>
      <c r="K8" s="1" t="n">
        <v>134</v>
      </c>
      <c r="L8" s="1" t="n">
        <v>132</v>
      </c>
      <c r="M8" s="1" t="n">
        <v>134</v>
      </c>
      <c r="N8" s="1" t="n">
        <v>144</v>
      </c>
      <c r="O8" s="1" t="n">
        <v>165</v>
      </c>
      <c r="P8" s="1" t="n">
        <v>186</v>
      </c>
      <c r="Q8" s="1" t="n">
        <v>197</v>
      </c>
      <c r="R8" s="1" t="n">
        <v>205</v>
      </c>
      <c r="S8" s="1" t="n">
        <v>207</v>
      </c>
      <c r="T8" s="1" t="n">
        <v>204</v>
      </c>
    </row>
    <row r="9" customFormat="false" ht="12.75" hidden="false" customHeight="false" outlineLevel="0" collapsed="false">
      <c r="A9" s="1" t="n">
        <v>1</v>
      </c>
      <c r="B9" s="1" t="n">
        <v>3</v>
      </c>
      <c r="C9" s="1" t="n">
        <v>3</v>
      </c>
      <c r="D9" s="1" t="n">
        <v>2</v>
      </c>
      <c r="E9" s="1" t="n">
        <v>273</v>
      </c>
      <c r="I9" s="1" t="n">
        <v>199</v>
      </c>
      <c r="J9" s="1" t="n">
        <v>198</v>
      </c>
      <c r="K9" s="1" t="n">
        <v>194</v>
      </c>
      <c r="L9" s="1" t="n">
        <v>192</v>
      </c>
      <c r="M9" s="1" t="n">
        <v>197</v>
      </c>
      <c r="N9" s="1" t="n">
        <v>213</v>
      </c>
      <c r="O9" s="1" t="n">
        <v>241</v>
      </c>
      <c r="P9" s="1" t="n">
        <v>246</v>
      </c>
      <c r="Q9" s="1" t="n">
        <v>245</v>
      </c>
      <c r="R9" s="1" t="n">
        <v>241</v>
      </c>
      <c r="S9" s="1" t="n">
        <v>235</v>
      </c>
      <c r="T9" s="1" t="n">
        <v>228</v>
      </c>
    </row>
    <row r="10" customFormat="false" ht="12.75" hidden="false" customHeight="false" outlineLevel="0" collapsed="false">
      <c r="A10" s="1" t="n">
        <v>1</v>
      </c>
      <c r="B10" s="1" t="n">
        <v>4</v>
      </c>
      <c r="C10" s="1" t="n">
        <v>3</v>
      </c>
      <c r="D10" s="1" t="n">
        <v>1</v>
      </c>
      <c r="E10" s="1" t="n">
        <v>27303244</v>
      </c>
      <c r="F10" s="1" t="n">
        <v>6</v>
      </c>
      <c r="G10" s="1" t="n">
        <v>1</v>
      </c>
      <c r="I10" s="1" t="n">
        <v>221</v>
      </c>
      <c r="J10" s="1" t="n">
        <v>216</v>
      </c>
      <c r="K10" s="1" t="n">
        <v>213</v>
      </c>
      <c r="L10" s="1" t="n">
        <v>214</v>
      </c>
      <c r="M10" s="1" t="n">
        <v>219</v>
      </c>
      <c r="N10" s="1" t="n">
        <v>229</v>
      </c>
      <c r="O10" s="1" t="n">
        <v>242</v>
      </c>
      <c r="P10" s="1" t="n">
        <v>254</v>
      </c>
      <c r="Q10" s="1" t="n">
        <v>268</v>
      </c>
      <c r="R10" s="1" t="n">
        <v>271</v>
      </c>
      <c r="S10" s="1" t="n">
        <v>264</v>
      </c>
      <c r="T10" s="1" t="n">
        <v>250</v>
      </c>
    </row>
    <row r="11" customFormat="false" ht="12.75" hidden="false" customHeight="false" outlineLevel="0" collapsed="false">
      <c r="A11" s="1" t="n">
        <v>1</v>
      </c>
      <c r="B11" s="1" t="n">
        <v>4</v>
      </c>
      <c r="C11" s="1" t="n">
        <v>3</v>
      </c>
      <c r="D11" s="1" t="n">
        <v>2</v>
      </c>
      <c r="E11" s="1" t="n">
        <v>273</v>
      </c>
      <c r="I11" s="1" t="n">
        <v>234</v>
      </c>
      <c r="J11" s="1" t="n">
        <v>220</v>
      </c>
      <c r="K11" s="1" t="n">
        <v>208</v>
      </c>
      <c r="L11" s="1" t="n">
        <v>201</v>
      </c>
      <c r="M11" s="1" t="n">
        <v>203</v>
      </c>
      <c r="N11" s="1" t="n">
        <v>221</v>
      </c>
      <c r="O11" s="1" t="n">
        <v>253</v>
      </c>
      <c r="P11" s="1" t="n">
        <v>259</v>
      </c>
      <c r="Q11" s="1" t="n">
        <v>261</v>
      </c>
      <c r="R11" s="1" t="n">
        <v>260</v>
      </c>
      <c r="S11" s="1" t="n">
        <v>256</v>
      </c>
      <c r="T11" s="1" t="n">
        <v>248</v>
      </c>
    </row>
    <row r="12" customFormat="false" ht="12.75" hidden="false" customHeight="false" outlineLevel="0" collapsed="false">
      <c r="A12" s="1" t="n">
        <v>1</v>
      </c>
      <c r="B12" s="1" t="n">
        <v>5</v>
      </c>
      <c r="C12" s="1" t="n">
        <v>3</v>
      </c>
      <c r="D12" s="1" t="n">
        <v>1</v>
      </c>
      <c r="E12" s="1" t="n">
        <v>27303244</v>
      </c>
      <c r="F12" s="1" t="n">
        <v>7</v>
      </c>
      <c r="G12" s="1" t="n">
        <v>1</v>
      </c>
      <c r="I12" s="1" t="n">
        <v>240</v>
      </c>
      <c r="J12" s="1" t="n">
        <v>236</v>
      </c>
      <c r="K12" s="1" t="n">
        <v>236</v>
      </c>
      <c r="L12" s="1" t="n">
        <v>239</v>
      </c>
      <c r="M12" s="1" t="n">
        <v>243</v>
      </c>
      <c r="N12" s="1" t="n">
        <v>252</v>
      </c>
      <c r="O12" s="1" t="n">
        <v>263</v>
      </c>
      <c r="P12" s="1" t="n">
        <v>274</v>
      </c>
      <c r="Q12" s="1" t="n">
        <v>286</v>
      </c>
      <c r="R12" s="1" t="n">
        <v>272</v>
      </c>
      <c r="S12" s="1" t="n">
        <v>252</v>
      </c>
      <c r="T12" s="1" t="n">
        <v>234</v>
      </c>
    </row>
    <row r="13" customFormat="false" ht="12.75" hidden="false" customHeight="false" outlineLevel="0" collapsed="false">
      <c r="A13" s="1" t="n">
        <v>1</v>
      </c>
      <c r="B13" s="1" t="n">
        <v>5</v>
      </c>
      <c r="C13" s="1" t="n">
        <v>3</v>
      </c>
      <c r="D13" s="1" t="n">
        <v>2</v>
      </c>
      <c r="E13" s="1" t="n">
        <v>273</v>
      </c>
      <c r="I13" s="1" t="n">
        <v>223</v>
      </c>
      <c r="J13" s="1" t="n">
        <v>213</v>
      </c>
      <c r="K13" s="1" t="n">
        <v>203</v>
      </c>
      <c r="L13" s="1" t="n">
        <v>197</v>
      </c>
      <c r="M13" s="1" t="n">
        <v>199</v>
      </c>
      <c r="N13" s="1" t="n">
        <v>217</v>
      </c>
      <c r="O13" s="1" t="n">
        <v>246</v>
      </c>
      <c r="P13" s="1" t="n">
        <v>248</v>
      </c>
      <c r="Q13" s="1" t="n">
        <v>247</v>
      </c>
      <c r="R13" s="1" t="n">
        <v>242</v>
      </c>
      <c r="S13" s="1" t="n">
        <v>230</v>
      </c>
      <c r="T13" s="1" t="n">
        <v>214</v>
      </c>
    </row>
    <row r="14" customFormat="false" ht="12.75" hidden="false" customHeight="false" outlineLevel="0" collapsed="false">
      <c r="A14" s="1" t="n">
        <v>1</v>
      </c>
      <c r="B14" s="1" t="n">
        <v>6</v>
      </c>
      <c r="C14" s="1" t="n">
        <v>3</v>
      </c>
      <c r="D14" s="1" t="n">
        <v>1</v>
      </c>
      <c r="E14" s="1" t="n">
        <v>27303244</v>
      </c>
      <c r="F14" s="1" t="n">
        <v>1</v>
      </c>
      <c r="G14" s="1" t="n">
        <v>1</v>
      </c>
      <c r="I14" s="1" t="n">
        <v>200</v>
      </c>
      <c r="J14" s="1" t="n">
        <v>193</v>
      </c>
      <c r="K14" s="1" t="n">
        <v>190</v>
      </c>
      <c r="L14" s="1" t="n">
        <v>190</v>
      </c>
      <c r="M14" s="1" t="n">
        <v>195</v>
      </c>
      <c r="N14" s="1" t="n">
        <v>210</v>
      </c>
      <c r="O14" s="1" t="n">
        <v>249</v>
      </c>
      <c r="P14" s="1" t="n">
        <v>270</v>
      </c>
      <c r="Q14" s="1" t="n">
        <v>261</v>
      </c>
      <c r="R14" s="1" t="n">
        <v>246</v>
      </c>
      <c r="S14" s="1" t="n">
        <v>232</v>
      </c>
      <c r="T14" s="1" t="n">
        <v>221</v>
      </c>
    </row>
    <row r="15" customFormat="false" ht="12.75" hidden="false" customHeight="false" outlineLevel="0" collapsed="false">
      <c r="A15" s="1" t="n">
        <v>1</v>
      </c>
      <c r="B15" s="1" t="n">
        <v>6</v>
      </c>
      <c r="C15" s="1" t="n">
        <v>3</v>
      </c>
      <c r="D15" s="1" t="n">
        <v>2</v>
      </c>
      <c r="E15" s="1" t="n">
        <v>273</v>
      </c>
      <c r="I15" s="1" t="n">
        <v>210</v>
      </c>
      <c r="J15" s="1" t="n">
        <v>203</v>
      </c>
      <c r="K15" s="1" t="n">
        <v>197</v>
      </c>
      <c r="L15" s="1" t="n">
        <v>196</v>
      </c>
      <c r="M15" s="1" t="n">
        <v>197</v>
      </c>
      <c r="N15" s="1" t="n">
        <v>211</v>
      </c>
      <c r="O15" s="1" t="n">
        <v>240</v>
      </c>
      <c r="P15" s="1" t="n">
        <v>245</v>
      </c>
      <c r="Q15" s="1" t="n">
        <v>240</v>
      </c>
      <c r="R15" s="1" t="n">
        <v>230</v>
      </c>
      <c r="S15" s="1" t="n">
        <v>217</v>
      </c>
      <c r="T15" s="1" t="n">
        <v>203</v>
      </c>
    </row>
    <row r="16" customFormat="false" ht="12.75" hidden="false" customHeight="false" outlineLevel="0" collapsed="false">
      <c r="A16" s="1" t="n">
        <v>1</v>
      </c>
      <c r="B16" s="1" t="n">
        <v>7</v>
      </c>
      <c r="C16" s="1" t="n">
        <v>3</v>
      </c>
      <c r="D16" s="1" t="n">
        <v>1</v>
      </c>
      <c r="E16" s="1" t="n">
        <v>27303244</v>
      </c>
      <c r="F16" s="1" t="n">
        <v>2</v>
      </c>
      <c r="G16" s="1" t="n">
        <v>1</v>
      </c>
      <c r="I16" s="1" t="n">
        <v>191</v>
      </c>
      <c r="J16" s="1" t="n">
        <v>187</v>
      </c>
      <c r="K16" s="1" t="n">
        <v>186</v>
      </c>
      <c r="L16" s="1" t="n">
        <v>190</v>
      </c>
      <c r="M16" s="1" t="n">
        <v>200</v>
      </c>
      <c r="N16" s="1" t="n">
        <v>221</v>
      </c>
      <c r="O16" s="1" t="n">
        <v>267</v>
      </c>
      <c r="P16" s="1" t="n">
        <v>294</v>
      </c>
      <c r="Q16" s="1" t="n">
        <v>292</v>
      </c>
      <c r="R16" s="1" t="n">
        <v>281</v>
      </c>
      <c r="S16" s="1" t="n">
        <v>268</v>
      </c>
      <c r="T16" s="1" t="n">
        <v>253</v>
      </c>
    </row>
    <row r="17" customFormat="false" ht="12.75" hidden="false" customHeight="false" outlineLevel="0" collapsed="false">
      <c r="A17" s="1" t="n">
        <v>1</v>
      </c>
      <c r="B17" s="1" t="n">
        <v>7</v>
      </c>
      <c r="C17" s="1" t="n">
        <v>3</v>
      </c>
      <c r="D17" s="1" t="n">
        <v>2</v>
      </c>
      <c r="E17" s="1" t="n">
        <v>273</v>
      </c>
      <c r="I17" s="1" t="n">
        <v>240</v>
      </c>
      <c r="J17" s="1" t="n">
        <v>229</v>
      </c>
      <c r="K17" s="1" t="n">
        <v>221</v>
      </c>
      <c r="L17" s="1" t="n">
        <v>216</v>
      </c>
      <c r="M17" s="1" t="n">
        <v>220</v>
      </c>
      <c r="N17" s="1" t="n">
        <v>240</v>
      </c>
      <c r="O17" s="1" t="n">
        <v>279</v>
      </c>
      <c r="P17" s="1" t="n">
        <v>289</v>
      </c>
      <c r="Q17" s="1" t="n">
        <v>293</v>
      </c>
      <c r="R17" s="1" t="n">
        <v>288</v>
      </c>
      <c r="S17" s="1" t="n">
        <v>273</v>
      </c>
      <c r="T17" s="1" t="n">
        <v>258</v>
      </c>
    </row>
    <row r="18" customFormat="false" ht="12.75" hidden="false" customHeight="false" outlineLevel="0" collapsed="false">
      <c r="A18" s="1" t="n">
        <v>1</v>
      </c>
      <c r="B18" s="1" t="n">
        <v>8</v>
      </c>
      <c r="C18" s="1" t="n">
        <v>3</v>
      </c>
      <c r="D18" s="1" t="n">
        <v>1</v>
      </c>
      <c r="E18" s="1" t="n">
        <v>27303244</v>
      </c>
      <c r="F18" s="1" t="n">
        <v>3</v>
      </c>
      <c r="G18" s="1" t="n">
        <v>1</v>
      </c>
      <c r="I18" s="1" t="n">
        <v>247</v>
      </c>
      <c r="J18" s="1" t="n">
        <v>242</v>
      </c>
      <c r="K18" s="1" t="n">
        <v>244</v>
      </c>
      <c r="L18" s="1" t="n">
        <v>248</v>
      </c>
      <c r="M18" s="1" t="n">
        <v>256</v>
      </c>
      <c r="N18" s="1" t="n">
        <v>273</v>
      </c>
      <c r="O18" s="1" t="n">
        <v>313</v>
      </c>
      <c r="P18" s="1" t="n">
        <v>336</v>
      </c>
      <c r="Q18" s="1" t="n">
        <v>322</v>
      </c>
      <c r="R18" s="1" t="n">
        <v>298</v>
      </c>
      <c r="S18" s="1" t="n">
        <v>276</v>
      </c>
      <c r="T18" s="1" t="n">
        <v>257</v>
      </c>
    </row>
    <row r="19" customFormat="false" ht="12.75" hidden="false" customHeight="false" outlineLevel="0" collapsed="false">
      <c r="A19" s="1" t="n">
        <v>1</v>
      </c>
      <c r="B19" s="1" t="n">
        <v>8</v>
      </c>
      <c r="C19" s="1" t="n">
        <v>3</v>
      </c>
      <c r="D19" s="1" t="n">
        <v>2</v>
      </c>
      <c r="E19" s="1" t="n">
        <v>273</v>
      </c>
      <c r="I19" s="1" t="n">
        <v>239</v>
      </c>
      <c r="J19" s="1" t="n">
        <v>226</v>
      </c>
      <c r="K19" s="1" t="n">
        <v>217</v>
      </c>
      <c r="L19" s="1" t="n">
        <v>212</v>
      </c>
      <c r="M19" s="1" t="n">
        <v>215</v>
      </c>
      <c r="N19" s="1" t="n">
        <v>233</v>
      </c>
      <c r="O19" s="1" t="n">
        <v>264</v>
      </c>
      <c r="P19" s="1" t="n">
        <v>270</v>
      </c>
      <c r="Q19" s="1" t="n">
        <v>268</v>
      </c>
      <c r="R19" s="1" t="n">
        <v>258</v>
      </c>
      <c r="S19" s="1" t="n">
        <v>240</v>
      </c>
      <c r="T19" s="1" t="n">
        <v>220</v>
      </c>
    </row>
    <row r="20" customFormat="false" ht="12.75" hidden="false" customHeight="false" outlineLevel="0" collapsed="false">
      <c r="A20" s="1" t="n">
        <v>1</v>
      </c>
      <c r="B20" s="1" t="n">
        <v>9</v>
      </c>
      <c r="C20" s="1" t="n">
        <v>3</v>
      </c>
      <c r="D20" s="1" t="n">
        <v>1</v>
      </c>
      <c r="E20" s="1" t="n">
        <v>27303244</v>
      </c>
      <c r="F20" s="1" t="n">
        <v>4</v>
      </c>
      <c r="G20" s="1" t="n">
        <v>1</v>
      </c>
      <c r="I20" s="1" t="n">
        <v>204</v>
      </c>
      <c r="J20" s="1" t="n">
        <v>195</v>
      </c>
      <c r="K20" s="1" t="n">
        <v>191</v>
      </c>
      <c r="L20" s="1" t="n">
        <v>190</v>
      </c>
      <c r="M20" s="1" t="n">
        <v>194</v>
      </c>
      <c r="N20" s="1" t="n">
        <v>212</v>
      </c>
      <c r="O20" s="1" t="n">
        <v>249</v>
      </c>
      <c r="P20" s="1" t="n">
        <v>266</v>
      </c>
      <c r="Q20" s="1" t="n">
        <v>256</v>
      </c>
      <c r="R20" s="1" t="n">
        <v>239</v>
      </c>
      <c r="S20" s="1" t="n">
        <v>224</v>
      </c>
      <c r="T20" s="1" t="n">
        <v>216</v>
      </c>
    </row>
    <row r="21" customFormat="false" ht="12.75" hidden="false" customHeight="false" outlineLevel="0" collapsed="false">
      <c r="A21" s="1" t="n">
        <v>1</v>
      </c>
      <c r="B21" s="1" t="n">
        <v>9</v>
      </c>
      <c r="C21" s="1" t="n">
        <v>3</v>
      </c>
      <c r="D21" s="1" t="n">
        <v>2</v>
      </c>
      <c r="E21" s="1" t="n">
        <v>273</v>
      </c>
      <c r="I21" s="1" t="n">
        <v>206</v>
      </c>
      <c r="J21" s="1" t="n">
        <v>200</v>
      </c>
      <c r="K21" s="1" t="n">
        <v>196</v>
      </c>
      <c r="L21" s="1" t="n">
        <v>194</v>
      </c>
      <c r="M21" s="1" t="n">
        <v>197</v>
      </c>
      <c r="N21" s="1" t="n">
        <v>208</v>
      </c>
      <c r="O21" s="1" t="n">
        <v>234</v>
      </c>
      <c r="P21" s="1" t="n">
        <v>238</v>
      </c>
      <c r="Q21" s="1" t="n">
        <v>232</v>
      </c>
      <c r="R21" s="1" t="n">
        <v>220</v>
      </c>
      <c r="S21" s="1" t="n">
        <v>203</v>
      </c>
      <c r="T21" s="1" t="n">
        <v>183</v>
      </c>
    </row>
    <row r="22" customFormat="false" ht="12.75" hidden="false" customHeight="false" outlineLevel="0" collapsed="false">
      <c r="A22" s="1" t="n">
        <v>1</v>
      </c>
      <c r="B22" s="1" t="n">
        <v>10</v>
      </c>
      <c r="C22" s="1" t="n">
        <v>3</v>
      </c>
      <c r="D22" s="1" t="n">
        <v>1</v>
      </c>
      <c r="E22" s="1" t="n">
        <v>27303244</v>
      </c>
      <c r="F22" s="1" t="n">
        <v>5</v>
      </c>
      <c r="G22" s="1" t="n">
        <v>1</v>
      </c>
      <c r="I22" s="1" t="n">
        <v>167</v>
      </c>
      <c r="J22" s="1" t="n">
        <v>158</v>
      </c>
      <c r="K22" s="1" t="n">
        <v>153</v>
      </c>
      <c r="L22" s="1" t="n">
        <v>151</v>
      </c>
      <c r="M22" s="1" t="n">
        <v>152</v>
      </c>
      <c r="N22" s="1" t="n">
        <v>164</v>
      </c>
      <c r="O22" s="1" t="n">
        <v>194</v>
      </c>
      <c r="P22" s="1" t="n">
        <v>211</v>
      </c>
      <c r="Q22" s="1" t="n">
        <v>206</v>
      </c>
      <c r="R22" s="1" t="n">
        <v>204</v>
      </c>
      <c r="S22" s="1" t="n">
        <v>203</v>
      </c>
      <c r="T22" s="1" t="n">
        <v>203</v>
      </c>
    </row>
    <row r="23" customFormat="false" ht="12.75" hidden="false" customHeight="false" outlineLevel="0" collapsed="false">
      <c r="A23" s="1" t="n">
        <v>1</v>
      </c>
      <c r="B23" s="1" t="n">
        <v>10</v>
      </c>
      <c r="C23" s="1" t="n">
        <v>3</v>
      </c>
      <c r="D23" s="1" t="n">
        <v>2</v>
      </c>
      <c r="E23" s="1" t="n">
        <v>273</v>
      </c>
      <c r="I23" s="1" t="n">
        <v>202</v>
      </c>
      <c r="J23" s="1" t="n">
        <v>202</v>
      </c>
      <c r="K23" s="1" t="n">
        <v>204</v>
      </c>
      <c r="L23" s="1" t="n">
        <v>207</v>
      </c>
      <c r="M23" s="1" t="n">
        <v>214</v>
      </c>
      <c r="N23" s="1" t="n">
        <v>218</v>
      </c>
      <c r="O23" s="1" t="n">
        <v>221</v>
      </c>
      <c r="P23" s="1" t="n">
        <v>220</v>
      </c>
      <c r="Q23" s="1" t="n">
        <v>213</v>
      </c>
      <c r="R23" s="1" t="n">
        <v>202</v>
      </c>
      <c r="S23" s="1" t="n">
        <v>186</v>
      </c>
      <c r="T23" s="1" t="n">
        <v>172</v>
      </c>
    </row>
    <row r="24" customFormat="false" ht="12.75" hidden="false" customHeight="false" outlineLevel="0" collapsed="false">
      <c r="A24" s="1" t="n">
        <v>1</v>
      </c>
      <c r="B24" s="1" t="n">
        <v>11</v>
      </c>
      <c r="C24" s="1" t="n">
        <v>3</v>
      </c>
      <c r="D24" s="1" t="n">
        <v>1</v>
      </c>
      <c r="E24" s="1" t="n">
        <v>27303244</v>
      </c>
      <c r="F24" s="1" t="n">
        <v>6</v>
      </c>
      <c r="G24" s="1" t="n">
        <v>1</v>
      </c>
      <c r="I24" s="1" t="n">
        <v>161</v>
      </c>
      <c r="J24" s="1" t="n">
        <v>155</v>
      </c>
      <c r="K24" s="1" t="n">
        <v>155</v>
      </c>
      <c r="L24" s="1" t="n">
        <v>157</v>
      </c>
      <c r="M24" s="1" t="n">
        <v>162</v>
      </c>
      <c r="N24" s="1" t="n">
        <v>172</v>
      </c>
      <c r="O24" s="1" t="n">
        <v>191</v>
      </c>
      <c r="P24" s="1" t="n">
        <v>211</v>
      </c>
      <c r="Q24" s="1" t="n">
        <v>232</v>
      </c>
      <c r="R24" s="1" t="n">
        <v>240</v>
      </c>
      <c r="S24" s="1" t="n">
        <v>237</v>
      </c>
      <c r="T24" s="1" t="n">
        <v>230</v>
      </c>
    </row>
    <row r="25" customFormat="false" ht="12.75" hidden="false" customHeight="false" outlineLevel="0" collapsed="false">
      <c r="A25" s="1" t="n">
        <v>1</v>
      </c>
      <c r="B25" s="1" t="n">
        <v>11</v>
      </c>
      <c r="C25" s="1" t="n">
        <v>3</v>
      </c>
      <c r="D25" s="1" t="n">
        <v>2</v>
      </c>
      <c r="E25" s="1" t="n">
        <v>273</v>
      </c>
      <c r="I25" s="1" t="n">
        <v>219</v>
      </c>
      <c r="J25" s="1" t="n">
        <v>210</v>
      </c>
      <c r="K25" s="1" t="n">
        <v>201</v>
      </c>
      <c r="L25" s="1" t="n">
        <v>195</v>
      </c>
      <c r="M25" s="1" t="n">
        <v>196</v>
      </c>
      <c r="N25" s="1" t="n">
        <v>209</v>
      </c>
      <c r="O25" s="1" t="n">
        <v>238</v>
      </c>
      <c r="P25" s="1" t="n">
        <v>243</v>
      </c>
      <c r="Q25" s="1" t="n">
        <v>241</v>
      </c>
      <c r="R25" s="1" t="n">
        <v>237</v>
      </c>
      <c r="S25" s="1" t="n">
        <v>226</v>
      </c>
      <c r="T25" s="1" t="n">
        <v>213</v>
      </c>
    </row>
    <row r="26" customFormat="false" ht="12.75" hidden="false" customHeight="false" outlineLevel="0" collapsed="false">
      <c r="A26" s="1" t="n">
        <v>1</v>
      </c>
      <c r="B26" s="1" t="n">
        <v>12</v>
      </c>
      <c r="C26" s="1" t="n">
        <v>3</v>
      </c>
      <c r="D26" s="1" t="n">
        <v>1</v>
      </c>
      <c r="E26" s="1" t="n">
        <v>27303244</v>
      </c>
      <c r="F26" s="1" t="n">
        <v>7</v>
      </c>
      <c r="G26" s="1" t="n">
        <v>1</v>
      </c>
      <c r="I26" s="1" t="n">
        <v>202</v>
      </c>
      <c r="J26" s="1" t="n">
        <v>191</v>
      </c>
      <c r="K26" s="1" t="n">
        <v>189</v>
      </c>
      <c r="L26" s="1" t="n">
        <v>187</v>
      </c>
      <c r="M26" s="1" t="n">
        <v>186</v>
      </c>
      <c r="N26" s="1" t="n">
        <v>190</v>
      </c>
      <c r="O26" s="1" t="n">
        <v>200</v>
      </c>
      <c r="P26" s="1" t="n">
        <v>213</v>
      </c>
      <c r="Q26" s="1" t="n">
        <v>231</v>
      </c>
      <c r="R26" s="1" t="n">
        <v>244</v>
      </c>
      <c r="S26" s="1" t="n">
        <v>251</v>
      </c>
      <c r="T26" s="1" t="n">
        <v>254</v>
      </c>
    </row>
    <row r="27" customFormat="false" ht="12.75" hidden="false" customHeight="false" outlineLevel="0" collapsed="false">
      <c r="A27" s="1" t="n">
        <v>1</v>
      </c>
      <c r="B27" s="1" t="n">
        <v>12</v>
      </c>
      <c r="C27" s="1" t="n">
        <v>3</v>
      </c>
      <c r="D27" s="1" t="n">
        <v>2</v>
      </c>
      <c r="E27" s="1" t="n">
        <v>273</v>
      </c>
      <c r="I27" s="1" t="n">
        <v>252</v>
      </c>
      <c r="J27" s="1" t="n">
        <v>245</v>
      </c>
      <c r="K27" s="1" t="n">
        <v>243</v>
      </c>
      <c r="L27" s="1" t="n">
        <v>242</v>
      </c>
      <c r="M27" s="1" t="n">
        <v>245</v>
      </c>
      <c r="N27" s="1" t="n">
        <v>259</v>
      </c>
      <c r="O27" s="1" t="n">
        <v>279</v>
      </c>
      <c r="P27" s="1" t="n">
        <v>278</v>
      </c>
      <c r="Q27" s="1" t="n">
        <v>273</v>
      </c>
      <c r="R27" s="1" t="n">
        <v>263</v>
      </c>
      <c r="S27" s="1" t="n">
        <v>245</v>
      </c>
      <c r="T27" s="1" t="n">
        <v>226</v>
      </c>
    </row>
    <row r="28" customFormat="false" ht="12.75" hidden="false" customHeight="false" outlineLevel="0" collapsed="false">
      <c r="A28" s="1" t="n">
        <v>1</v>
      </c>
      <c r="B28" s="1" t="n">
        <v>13</v>
      </c>
      <c r="C28" s="1" t="n">
        <v>3</v>
      </c>
      <c r="D28" s="1" t="n">
        <v>1</v>
      </c>
      <c r="E28" s="1" t="n">
        <v>27303244</v>
      </c>
      <c r="F28" s="1" t="n">
        <v>1</v>
      </c>
      <c r="G28" s="1" t="n">
        <v>1</v>
      </c>
      <c r="I28" s="1" t="n">
        <v>209</v>
      </c>
      <c r="J28" s="1" t="n">
        <v>201</v>
      </c>
      <c r="K28" s="1" t="n">
        <v>198</v>
      </c>
      <c r="L28" s="1" t="n">
        <v>198</v>
      </c>
      <c r="M28" s="1" t="n">
        <v>202</v>
      </c>
      <c r="N28" s="1" t="n">
        <v>218</v>
      </c>
      <c r="O28" s="1" t="n">
        <v>256</v>
      </c>
      <c r="P28" s="1" t="n">
        <v>281</v>
      </c>
      <c r="Q28" s="1" t="n">
        <v>278</v>
      </c>
      <c r="R28" s="1" t="n">
        <v>274</v>
      </c>
      <c r="S28" s="1" t="n">
        <v>271</v>
      </c>
      <c r="T28" s="1" t="n">
        <v>267</v>
      </c>
    </row>
    <row r="29" customFormat="false" ht="12.75" hidden="false" customHeight="false" outlineLevel="0" collapsed="false">
      <c r="A29" s="1" t="n">
        <v>1</v>
      </c>
      <c r="B29" s="1" t="n">
        <v>13</v>
      </c>
      <c r="C29" s="1" t="n">
        <v>3</v>
      </c>
      <c r="D29" s="1" t="n">
        <v>2</v>
      </c>
      <c r="E29" s="1" t="n">
        <v>273</v>
      </c>
      <c r="I29" s="1" t="n">
        <v>252</v>
      </c>
      <c r="J29" s="1" t="n">
        <v>240</v>
      </c>
      <c r="K29" s="1" t="n">
        <v>235</v>
      </c>
      <c r="L29" s="1" t="n">
        <v>233</v>
      </c>
      <c r="M29" s="1" t="n">
        <v>243</v>
      </c>
      <c r="N29" s="1" t="n">
        <v>265</v>
      </c>
      <c r="O29" s="1" t="n">
        <v>287</v>
      </c>
      <c r="P29" s="1" t="n">
        <v>287</v>
      </c>
      <c r="Q29" s="1" t="n">
        <v>280</v>
      </c>
      <c r="R29" s="1" t="n">
        <v>267</v>
      </c>
      <c r="S29" s="1" t="n">
        <v>249</v>
      </c>
      <c r="T29" s="1" t="n">
        <v>229</v>
      </c>
    </row>
    <row r="30" customFormat="false" ht="12.75" hidden="false" customHeight="false" outlineLevel="0" collapsed="false">
      <c r="A30" s="1" t="n">
        <v>1</v>
      </c>
      <c r="B30" s="1" t="n">
        <v>14</v>
      </c>
      <c r="C30" s="1" t="n">
        <v>3</v>
      </c>
      <c r="D30" s="1" t="n">
        <v>1</v>
      </c>
      <c r="E30" s="1" t="n">
        <v>27303244</v>
      </c>
      <c r="F30" s="1" t="n">
        <v>2</v>
      </c>
      <c r="G30" s="1" t="n">
        <v>1</v>
      </c>
      <c r="I30" s="1" t="n">
        <v>212</v>
      </c>
      <c r="J30" s="1" t="n">
        <v>203</v>
      </c>
      <c r="K30" s="1" t="n">
        <v>200</v>
      </c>
      <c r="L30" s="1" t="n">
        <v>202</v>
      </c>
      <c r="M30" s="1" t="n">
        <v>210</v>
      </c>
      <c r="N30" s="1" t="n">
        <v>232</v>
      </c>
      <c r="O30" s="1" t="n">
        <v>275</v>
      </c>
      <c r="P30" s="1" t="n">
        <v>302</v>
      </c>
      <c r="Q30" s="1" t="n">
        <v>293</v>
      </c>
      <c r="R30" s="1" t="n">
        <v>276</v>
      </c>
      <c r="S30" s="1" t="n">
        <v>259</v>
      </c>
      <c r="T30" s="1" t="n">
        <v>244</v>
      </c>
    </row>
    <row r="31" customFormat="false" ht="12.75" hidden="false" customHeight="false" outlineLevel="0" collapsed="false">
      <c r="A31" s="1" t="n">
        <v>1</v>
      </c>
      <c r="B31" s="1" t="n">
        <v>14</v>
      </c>
      <c r="C31" s="1" t="n">
        <v>3</v>
      </c>
      <c r="D31" s="1" t="n">
        <v>2</v>
      </c>
      <c r="E31" s="1" t="n">
        <v>273</v>
      </c>
      <c r="I31" s="1" t="n">
        <v>228</v>
      </c>
      <c r="J31" s="1" t="n">
        <v>216</v>
      </c>
      <c r="K31" s="1" t="n">
        <v>208</v>
      </c>
      <c r="L31" s="1" t="n">
        <v>205</v>
      </c>
      <c r="M31" s="1" t="n">
        <v>209</v>
      </c>
      <c r="N31" s="1" t="n">
        <v>224</v>
      </c>
      <c r="O31" s="1" t="n">
        <v>259</v>
      </c>
      <c r="P31" s="1" t="n">
        <v>265</v>
      </c>
      <c r="Q31" s="1" t="n">
        <v>266</v>
      </c>
      <c r="R31" s="1" t="n">
        <v>260</v>
      </c>
      <c r="S31" s="1" t="n">
        <v>245</v>
      </c>
      <c r="T31" s="1" t="n">
        <v>227</v>
      </c>
    </row>
    <row r="32" customFormat="false" ht="12.75" hidden="false" customHeight="false" outlineLevel="0" collapsed="false">
      <c r="A32" s="1" t="n">
        <v>1</v>
      </c>
      <c r="B32" s="1" t="n">
        <v>15</v>
      </c>
      <c r="C32" s="1" t="n">
        <v>3</v>
      </c>
      <c r="D32" s="1" t="n">
        <v>1</v>
      </c>
      <c r="E32" s="1" t="n">
        <v>27303244</v>
      </c>
      <c r="F32" s="1" t="n">
        <v>3</v>
      </c>
      <c r="G32" s="1" t="n">
        <v>1</v>
      </c>
      <c r="I32" s="1" t="n">
        <v>214</v>
      </c>
      <c r="J32" s="1" t="n">
        <v>207</v>
      </c>
      <c r="K32" s="1" t="n">
        <v>205</v>
      </c>
      <c r="L32" s="1" t="n">
        <v>207</v>
      </c>
      <c r="M32" s="1" t="n">
        <v>213</v>
      </c>
      <c r="N32" s="1" t="n">
        <v>232</v>
      </c>
      <c r="O32" s="1" t="n">
        <v>273</v>
      </c>
      <c r="P32" s="1" t="n">
        <v>295</v>
      </c>
      <c r="Q32" s="1" t="n">
        <v>284</v>
      </c>
      <c r="R32" s="1" t="n">
        <v>269</v>
      </c>
      <c r="S32" s="1" t="n">
        <v>254</v>
      </c>
      <c r="T32" s="1" t="n">
        <v>241</v>
      </c>
    </row>
    <row r="33" customFormat="false" ht="12.75" hidden="false" customHeight="false" outlineLevel="0" collapsed="false">
      <c r="A33" s="1" t="n">
        <v>1</v>
      </c>
      <c r="B33" s="1" t="n">
        <v>15</v>
      </c>
      <c r="C33" s="1" t="n">
        <v>3</v>
      </c>
      <c r="D33" s="1" t="n">
        <v>2</v>
      </c>
      <c r="E33" s="1" t="n">
        <v>273</v>
      </c>
      <c r="I33" s="1" t="n">
        <v>227</v>
      </c>
      <c r="J33" s="1" t="n">
        <v>216</v>
      </c>
      <c r="K33" s="1" t="n">
        <v>208</v>
      </c>
      <c r="L33" s="1" t="n">
        <v>205</v>
      </c>
      <c r="M33" s="1" t="n">
        <v>207</v>
      </c>
      <c r="N33" s="1" t="n">
        <v>221</v>
      </c>
      <c r="O33" s="1" t="n">
        <v>257</v>
      </c>
      <c r="P33" s="1" t="n">
        <v>265</v>
      </c>
      <c r="Q33" s="1" t="n">
        <v>267</v>
      </c>
      <c r="R33" s="1" t="n">
        <v>261</v>
      </c>
      <c r="S33" s="1" t="n">
        <v>251</v>
      </c>
      <c r="T33" s="1" t="n">
        <v>235</v>
      </c>
    </row>
    <row r="34" customFormat="false" ht="12.75" hidden="false" customHeight="false" outlineLevel="0" collapsed="false">
      <c r="A34" s="1" t="n">
        <v>1</v>
      </c>
      <c r="B34" s="1" t="n">
        <v>16</v>
      </c>
      <c r="C34" s="1" t="n">
        <v>3</v>
      </c>
      <c r="D34" s="1" t="n">
        <v>1</v>
      </c>
      <c r="E34" s="1" t="n">
        <v>27303244</v>
      </c>
      <c r="F34" s="1" t="n">
        <v>4</v>
      </c>
      <c r="G34" s="1" t="n">
        <v>1</v>
      </c>
      <c r="I34" s="1" t="n">
        <v>224</v>
      </c>
      <c r="J34" s="1" t="n">
        <v>219</v>
      </c>
      <c r="K34" s="1" t="n">
        <v>220</v>
      </c>
      <c r="L34" s="1" t="n">
        <v>224</v>
      </c>
      <c r="M34" s="1" t="n">
        <v>233</v>
      </c>
      <c r="N34" s="1" t="n">
        <v>255</v>
      </c>
      <c r="O34" s="1" t="n">
        <v>295</v>
      </c>
      <c r="P34" s="1" t="n">
        <v>315</v>
      </c>
      <c r="Q34" s="1" t="n">
        <v>301</v>
      </c>
      <c r="R34" s="1" t="n">
        <v>274</v>
      </c>
      <c r="S34" s="1" t="n">
        <v>249</v>
      </c>
      <c r="T34" s="1" t="n">
        <v>230</v>
      </c>
    </row>
    <row r="35" customFormat="false" ht="12.75" hidden="false" customHeight="false" outlineLevel="0" collapsed="false">
      <c r="A35" s="1" t="n">
        <v>1</v>
      </c>
      <c r="B35" s="1" t="n">
        <v>16</v>
      </c>
      <c r="C35" s="1" t="n">
        <v>3</v>
      </c>
      <c r="D35" s="1" t="n">
        <v>2</v>
      </c>
      <c r="E35" s="1" t="n">
        <v>273</v>
      </c>
      <c r="I35" s="1" t="n">
        <v>216</v>
      </c>
      <c r="J35" s="1" t="n">
        <v>206</v>
      </c>
      <c r="K35" s="1" t="n">
        <v>199</v>
      </c>
      <c r="L35" s="1" t="n">
        <v>196</v>
      </c>
      <c r="M35" s="1" t="n">
        <v>198</v>
      </c>
      <c r="N35" s="1" t="n">
        <v>209</v>
      </c>
      <c r="O35" s="1" t="n">
        <v>237</v>
      </c>
      <c r="P35" s="1" t="n">
        <v>242</v>
      </c>
      <c r="Q35" s="1" t="n">
        <v>240</v>
      </c>
      <c r="R35" s="1" t="n">
        <v>229</v>
      </c>
      <c r="S35" s="1" t="n">
        <v>211</v>
      </c>
      <c r="T35" s="1" t="n">
        <v>190</v>
      </c>
    </row>
    <row r="36" customFormat="false" ht="12.75" hidden="false" customHeight="false" outlineLevel="0" collapsed="false">
      <c r="A36" s="1" t="n">
        <v>1</v>
      </c>
      <c r="B36" s="1" t="n">
        <v>17</v>
      </c>
      <c r="C36" s="1" t="n">
        <v>3</v>
      </c>
      <c r="D36" s="1" t="n">
        <v>1</v>
      </c>
      <c r="E36" s="1" t="n">
        <v>27303244</v>
      </c>
      <c r="F36" s="1" t="n">
        <v>5</v>
      </c>
      <c r="G36" s="1" t="n">
        <v>1</v>
      </c>
      <c r="I36" s="1" t="n">
        <v>171</v>
      </c>
      <c r="J36" s="1" t="n">
        <v>159</v>
      </c>
      <c r="K36" s="1" t="n">
        <v>153</v>
      </c>
      <c r="L36" s="1" t="n">
        <v>150</v>
      </c>
      <c r="M36" s="1" t="n">
        <v>153</v>
      </c>
      <c r="N36" s="1" t="n">
        <v>174</v>
      </c>
      <c r="O36" s="1" t="n">
        <v>206</v>
      </c>
      <c r="P36" s="1" t="n">
        <v>230</v>
      </c>
      <c r="Q36" s="1" t="n">
        <v>234</v>
      </c>
      <c r="R36" s="1" t="n">
        <v>238</v>
      </c>
      <c r="S36" s="1" t="n">
        <v>240</v>
      </c>
      <c r="T36" s="1" t="n">
        <v>240</v>
      </c>
    </row>
    <row r="37" customFormat="false" ht="12.75" hidden="false" customHeight="false" outlineLevel="0" collapsed="false">
      <c r="A37" s="1" t="n">
        <v>1</v>
      </c>
      <c r="B37" s="1" t="n">
        <v>17</v>
      </c>
      <c r="C37" s="1" t="n">
        <v>3</v>
      </c>
      <c r="D37" s="1" t="n">
        <v>2</v>
      </c>
      <c r="E37" s="1" t="n">
        <v>273</v>
      </c>
      <c r="I37" s="1" t="n">
        <v>231</v>
      </c>
      <c r="J37" s="1" t="n">
        <v>221</v>
      </c>
      <c r="K37" s="1" t="n">
        <v>219</v>
      </c>
      <c r="L37" s="1" t="n">
        <v>217</v>
      </c>
      <c r="M37" s="1" t="n">
        <v>223</v>
      </c>
      <c r="N37" s="1" t="n">
        <v>243</v>
      </c>
      <c r="O37" s="1" t="n">
        <v>278</v>
      </c>
      <c r="P37" s="1" t="n">
        <v>285</v>
      </c>
      <c r="Q37" s="1" t="n">
        <v>285</v>
      </c>
      <c r="R37" s="1" t="n">
        <v>282</v>
      </c>
      <c r="S37" s="1" t="n">
        <v>272</v>
      </c>
      <c r="T37" s="1" t="n">
        <v>261</v>
      </c>
    </row>
    <row r="38" customFormat="false" ht="12.75" hidden="false" customHeight="false" outlineLevel="0" collapsed="false">
      <c r="A38" s="1" t="n">
        <v>1</v>
      </c>
      <c r="B38" s="1" t="n">
        <v>18</v>
      </c>
      <c r="C38" s="1" t="n">
        <v>3</v>
      </c>
      <c r="D38" s="1" t="n">
        <v>1</v>
      </c>
      <c r="E38" s="1" t="n">
        <v>27303244</v>
      </c>
      <c r="F38" s="1" t="n">
        <v>6</v>
      </c>
      <c r="G38" s="1" t="n">
        <v>1</v>
      </c>
      <c r="I38" s="1" t="n">
        <v>252</v>
      </c>
      <c r="J38" s="1" t="n">
        <v>249</v>
      </c>
      <c r="K38" s="1" t="n">
        <v>251</v>
      </c>
      <c r="L38" s="1" t="n">
        <v>252</v>
      </c>
      <c r="M38" s="1" t="n">
        <v>255</v>
      </c>
      <c r="N38" s="1" t="n">
        <v>262</v>
      </c>
      <c r="O38" s="1" t="n">
        <v>274</v>
      </c>
      <c r="P38" s="1" t="n">
        <v>287</v>
      </c>
      <c r="Q38" s="1" t="n">
        <v>301</v>
      </c>
      <c r="R38" s="1" t="n">
        <v>307</v>
      </c>
      <c r="S38" s="1" t="n">
        <v>305</v>
      </c>
      <c r="T38" s="1" t="n">
        <v>296</v>
      </c>
    </row>
    <row r="39" customFormat="false" ht="12.75" hidden="false" customHeight="false" outlineLevel="0" collapsed="false">
      <c r="A39" s="1" t="n">
        <v>1</v>
      </c>
      <c r="B39" s="1" t="n">
        <v>18</v>
      </c>
      <c r="C39" s="1" t="n">
        <v>3</v>
      </c>
      <c r="D39" s="1" t="n">
        <v>2</v>
      </c>
      <c r="E39" s="1" t="n">
        <v>273</v>
      </c>
      <c r="I39" s="1" t="n">
        <v>281</v>
      </c>
      <c r="J39" s="1" t="n">
        <v>265</v>
      </c>
      <c r="K39" s="1" t="n">
        <v>251</v>
      </c>
      <c r="L39" s="1" t="n">
        <v>245</v>
      </c>
      <c r="M39" s="1" t="n">
        <v>244</v>
      </c>
      <c r="N39" s="1" t="n">
        <v>262</v>
      </c>
      <c r="O39" s="1" t="n">
        <v>294</v>
      </c>
      <c r="P39" s="1" t="n">
        <v>304</v>
      </c>
      <c r="Q39" s="1" t="n">
        <v>305</v>
      </c>
      <c r="R39" s="1" t="n">
        <v>305</v>
      </c>
      <c r="S39" s="1" t="n">
        <v>298</v>
      </c>
      <c r="T39" s="1" t="n">
        <v>290</v>
      </c>
    </row>
    <row r="40" customFormat="false" ht="12.75" hidden="false" customHeight="false" outlineLevel="0" collapsed="false">
      <c r="A40" s="1" t="n">
        <v>1</v>
      </c>
      <c r="B40" s="1" t="n">
        <v>19</v>
      </c>
      <c r="C40" s="1" t="n">
        <v>3</v>
      </c>
      <c r="D40" s="1" t="n">
        <v>1</v>
      </c>
      <c r="E40" s="1" t="n">
        <v>27303244</v>
      </c>
      <c r="F40" s="1" t="n">
        <v>7</v>
      </c>
      <c r="G40" s="1" t="n">
        <v>1</v>
      </c>
      <c r="I40" s="1" t="n">
        <v>283</v>
      </c>
      <c r="J40" s="1" t="n">
        <v>281</v>
      </c>
      <c r="K40" s="1" t="n">
        <v>280</v>
      </c>
      <c r="L40" s="1" t="n">
        <v>282</v>
      </c>
      <c r="M40" s="1" t="n">
        <v>286</v>
      </c>
      <c r="N40" s="1" t="n">
        <v>294</v>
      </c>
      <c r="O40" s="1" t="n">
        <v>305</v>
      </c>
      <c r="P40" s="1" t="n">
        <v>317</v>
      </c>
      <c r="Q40" s="1" t="n">
        <v>326</v>
      </c>
      <c r="R40" s="1" t="n">
        <v>312</v>
      </c>
      <c r="S40" s="1" t="n">
        <v>288</v>
      </c>
      <c r="T40" s="1" t="n">
        <v>268</v>
      </c>
    </row>
    <row r="41" customFormat="false" ht="12.75" hidden="false" customHeight="false" outlineLevel="0" collapsed="false">
      <c r="A41" s="1" t="n">
        <v>1</v>
      </c>
      <c r="B41" s="1" t="n">
        <v>19</v>
      </c>
      <c r="C41" s="1" t="n">
        <v>3</v>
      </c>
      <c r="D41" s="1" t="n">
        <v>2</v>
      </c>
      <c r="E41" s="1" t="n">
        <v>273</v>
      </c>
      <c r="I41" s="1" t="n">
        <v>253</v>
      </c>
      <c r="J41" s="1" t="n">
        <v>238</v>
      </c>
      <c r="K41" s="1" t="n">
        <v>226</v>
      </c>
      <c r="L41" s="1" t="n">
        <v>217</v>
      </c>
      <c r="M41" s="1" t="n">
        <v>215</v>
      </c>
      <c r="N41" s="1" t="n">
        <v>228</v>
      </c>
      <c r="O41" s="1" t="n">
        <v>257</v>
      </c>
      <c r="P41" s="1" t="n">
        <v>268</v>
      </c>
      <c r="Q41" s="1" t="n">
        <v>271</v>
      </c>
      <c r="R41" s="1" t="n">
        <v>270</v>
      </c>
      <c r="S41" s="1" t="n">
        <v>266</v>
      </c>
      <c r="T41" s="1" t="n">
        <v>259</v>
      </c>
    </row>
    <row r="42" customFormat="false" ht="12.75" hidden="false" customHeight="false" outlineLevel="0" collapsed="false">
      <c r="A42" s="1" t="n">
        <v>1</v>
      </c>
      <c r="B42" s="1" t="n">
        <v>20</v>
      </c>
      <c r="C42" s="1" t="n">
        <v>3</v>
      </c>
      <c r="D42" s="1" t="n">
        <v>1</v>
      </c>
      <c r="E42" s="1" t="n">
        <v>27303244</v>
      </c>
      <c r="F42" s="1" t="n">
        <v>8</v>
      </c>
      <c r="G42" s="1" t="n">
        <v>1</v>
      </c>
      <c r="I42" s="1" t="n">
        <v>253</v>
      </c>
      <c r="J42" s="1" t="n">
        <v>252</v>
      </c>
      <c r="K42" s="1" t="n">
        <v>253</v>
      </c>
      <c r="L42" s="1" t="n">
        <v>258</v>
      </c>
      <c r="M42" s="1" t="n">
        <v>262</v>
      </c>
      <c r="N42" s="1" t="n">
        <v>274</v>
      </c>
      <c r="O42" s="1" t="n">
        <v>296</v>
      </c>
      <c r="P42" s="1" t="n">
        <v>313</v>
      </c>
      <c r="Q42" s="1" t="n">
        <v>320</v>
      </c>
      <c r="R42" s="1" t="n">
        <v>304</v>
      </c>
      <c r="S42" s="1" t="n">
        <v>283</v>
      </c>
      <c r="T42" s="1" t="n">
        <v>257</v>
      </c>
    </row>
    <row r="43" customFormat="false" ht="12.75" hidden="false" customHeight="false" outlineLevel="0" collapsed="false">
      <c r="A43" s="1" t="n">
        <v>1</v>
      </c>
      <c r="B43" s="1" t="n">
        <v>20</v>
      </c>
      <c r="C43" s="1" t="n">
        <v>3</v>
      </c>
      <c r="D43" s="1" t="n">
        <v>2</v>
      </c>
      <c r="E43" s="1" t="n">
        <v>273</v>
      </c>
      <c r="I43" s="1" t="n">
        <v>240</v>
      </c>
      <c r="J43" s="1" t="n">
        <v>226</v>
      </c>
      <c r="K43" s="1" t="n">
        <v>216</v>
      </c>
      <c r="L43" s="1" t="n">
        <v>209</v>
      </c>
      <c r="M43" s="1" t="n">
        <v>209</v>
      </c>
      <c r="N43" s="1" t="n">
        <v>219</v>
      </c>
      <c r="O43" s="1" t="n">
        <v>246</v>
      </c>
      <c r="P43" s="1" t="n">
        <v>249</v>
      </c>
      <c r="Q43" s="1" t="n">
        <v>246</v>
      </c>
      <c r="R43" s="1" t="n">
        <v>235</v>
      </c>
      <c r="S43" s="1" t="n">
        <v>219</v>
      </c>
      <c r="T43" s="1" t="n">
        <v>203</v>
      </c>
    </row>
    <row r="44" customFormat="false" ht="12.75" hidden="false" customHeight="false" outlineLevel="0" collapsed="false">
      <c r="A44" s="1" t="n">
        <v>1</v>
      </c>
      <c r="B44" s="1" t="n">
        <v>21</v>
      </c>
      <c r="C44" s="1" t="n">
        <v>3</v>
      </c>
      <c r="D44" s="1" t="n">
        <v>1</v>
      </c>
      <c r="E44" s="1" t="n">
        <v>27303244</v>
      </c>
      <c r="F44" s="1" t="n">
        <v>2</v>
      </c>
      <c r="G44" s="1" t="n">
        <v>1</v>
      </c>
      <c r="I44" s="1" t="n">
        <v>188</v>
      </c>
      <c r="J44" s="1" t="n">
        <v>179</v>
      </c>
      <c r="K44" s="1" t="n">
        <v>175</v>
      </c>
      <c r="L44" s="1" t="n">
        <v>175</v>
      </c>
      <c r="M44" s="1" t="n">
        <v>181</v>
      </c>
      <c r="N44" s="1" t="n">
        <v>199</v>
      </c>
      <c r="O44" s="1" t="n">
        <v>238</v>
      </c>
      <c r="P44" s="1" t="n">
        <v>258</v>
      </c>
      <c r="Q44" s="1" t="n">
        <v>247</v>
      </c>
      <c r="R44" s="1" t="n">
        <v>232</v>
      </c>
      <c r="S44" s="1" t="n">
        <v>224</v>
      </c>
      <c r="T44" s="1" t="n">
        <v>215</v>
      </c>
    </row>
    <row r="45" customFormat="false" ht="12.75" hidden="false" customHeight="false" outlineLevel="0" collapsed="false">
      <c r="A45" s="1" t="n">
        <v>1</v>
      </c>
      <c r="B45" s="1" t="n">
        <v>21</v>
      </c>
      <c r="C45" s="1" t="n">
        <v>3</v>
      </c>
      <c r="D45" s="1" t="n">
        <v>2</v>
      </c>
      <c r="E45" s="1" t="n">
        <v>273</v>
      </c>
      <c r="I45" s="1" t="n">
        <v>210</v>
      </c>
      <c r="J45" s="1" t="n">
        <v>201</v>
      </c>
      <c r="K45" s="1" t="n">
        <v>199</v>
      </c>
      <c r="L45" s="1" t="n">
        <v>196</v>
      </c>
      <c r="M45" s="1" t="n">
        <v>197</v>
      </c>
      <c r="N45" s="1" t="n">
        <v>205</v>
      </c>
      <c r="O45" s="1" t="n">
        <v>231</v>
      </c>
      <c r="P45" s="1" t="n">
        <v>237</v>
      </c>
      <c r="Q45" s="1" t="n">
        <v>228</v>
      </c>
      <c r="R45" s="1" t="n">
        <v>217</v>
      </c>
      <c r="S45" s="1" t="n">
        <v>202</v>
      </c>
      <c r="T45" s="1" t="n">
        <v>184</v>
      </c>
    </row>
    <row r="46" customFormat="false" ht="12.75" hidden="false" customHeight="false" outlineLevel="0" collapsed="false">
      <c r="A46" s="1" t="n">
        <v>1</v>
      </c>
      <c r="B46" s="1" t="n">
        <v>22</v>
      </c>
      <c r="C46" s="1" t="n">
        <v>3</v>
      </c>
      <c r="D46" s="1" t="n">
        <v>1</v>
      </c>
      <c r="E46" s="1" t="n">
        <v>27303244</v>
      </c>
      <c r="F46" s="1" t="n">
        <v>3</v>
      </c>
      <c r="G46" s="1" t="n">
        <v>1</v>
      </c>
      <c r="I46" s="1" t="n">
        <v>168</v>
      </c>
      <c r="J46" s="1" t="n">
        <v>159</v>
      </c>
      <c r="K46" s="1" t="n">
        <v>154</v>
      </c>
      <c r="L46" s="1" t="n">
        <v>153</v>
      </c>
      <c r="M46" s="1" t="n">
        <v>156</v>
      </c>
      <c r="N46" s="1" t="n">
        <v>168</v>
      </c>
      <c r="O46" s="1" t="n">
        <v>201</v>
      </c>
      <c r="P46" s="1" t="n">
        <v>220</v>
      </c>
      <c r="Q46" s="1" t="n">
        <v>211</v>
      </c>
      <c r="R46" s="1" t="n">
        <v>207</v>
      </c>
      <c r="S46" s="1" t="n">
        <v>206</v>
      </c>
      <c r="T46" s="1" t="n">
        <v>203</v>
      </c>
    </row>
    <row r="47" customFormat="false" ht="12.75" hidden="false" customHeight="false" outlineLevel="0" collapsed="false">
      <c r="A47" s="1" t="n">
        <v>1</v>
      </c>
      <c r="B47" s="1" t="n">
        <v>22</v>
      </c>
      <c r="C47" s="1" t="n">
        <v>3</v>
      </c>
      <c r="D47" s="1" t="n">
        <v>2</v>
      </c>
      <c r="E47" s="1" t="n">
        <v>273</v>
      </c>
      <c r="I47" s="1" t="n">
        <v>200</v>
      </c>
      <c r="J47" s="1" t="n">
        <v>199</v>
      </c>
      <c r="K47" s="1" t="n">
        <v>208</v>
      </c>
      <c r="L47" s="1" t="n">
        <v>202</v>
      </c>
      <c r="M47" s="1" t="n">
        <v>203</v>
      </c>
      <c r="N47" s="1" t="n">
        <v>211</v>
      </c>
      <c r="O47" s="1" t="n">
        <v>232</v>
      </c>
      <c r="P47" s="1" t="n">
        <v>232</v>
      </c>
      <c r="Q47" s="1" t="n">
        <v>226</v>
      </c>
      <c r="R47" s="1" t="n">
        <v>211</v>
      </c>
      <c r="S47" s="1" t="n">
        <v>196</v>
      </c>
      <c r="T47" s="1" t="n">
        <v>177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3</v>
      </c>
      <c r="D48" s="1" t="n">
        <v>1</v>
      </c>
      <c r="E48" s="1" t="n">
        <v>27303244</v>
      </c>
      <c r="F48" s="1" t="n">
        <v>4</v>
      </c>
      <c r="G48" s="1" t="n">
        <v>1</v>
      </c>
      <c r="I48" s="1" t="n">
        <v>158</v>
      </c>
      <c r="J48" s="1" t="n">
        <v>147</v>
      </c>
      <c r="K48" s="1" t="n">
        <v>141</v>
      </c>
      <c r="L48" s="1" t="n">
        <v>139</v>
      </c>
      <c r="M48" s="1" t="n">
        <v>141</v>
      </c>
      <c r="N48" s="1" t="n">
        <v>158</v>
      </c>
      <c r="O48" s="1" t="n">
        <v>190</v>
      </c>
      <c r="P48" s="1" t="n">
        <v>215</v>
      </c>
      <c r="Q48" s="1" t="n">
        <v>217</v>
      </c>
      <c r="R48" s="1" t="n">
        <v>219</v>
      </c>
      <c r="S48" s="1" t="n">
        <v>220</v>
      </c>
      <c r="T48" s="1" t="n">
        <v>219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3</v>
      </c>
      <c r="D49" s="1" t="n">
        <v>2</v>
      </c>
      <c r="E49" s="1" t="n">
        <v>273</v>
      </c>
      <c r="I49" s="1" t="n">
        <v>217</v>
      </c>
      <c r="J49" s="1" t="n">
        <v>215</v>
      </c>
      <c r="K49" s="1" t="n">
        <v>214</v>
      </c>
      <c r="L49" s="1" t="n">
        <v>217</v>
      </c>
      <c r="M49" s="1" t="n">
        <v>227</v>
      </c>
      <c r="N49" s="1" t="n">
        <v>254</v>
      </c>
      <c r="O49" s="1" t="n">
        <v>299</v>
      </c>
      <c r="P49" s="1" t="n">
        <v>315</v>
      </c>
      <c r="Q49" s="1" t="n">
        <v>319</v>
      </c>
      <c r="R49" s="1" t="n">
        <v>321</v>
      </c>
      <c r="S49" s="1" t="n">
        <v>314</v>
      </c>
      <c r="T49" s="1" t="n">
        <v>303</v>
      </c>
    </row>
    <row r="50" customFormat="false" ht="12.75" hidden="false" customHeight="false" outlineLevel="0" collapsed="false">
      <c r="A50" s="1" t="n">
        <v>1</v>
      </c>
      <c r="B50" s="1" t="n">
        <v>24</v>
      </c>
      <c r="C50" s="1" t="n">
        <v>3</v>
      </c>
      <c r="D50" s="1" t="n">
        <v>1</v>
      </c>
      <c r="E50" s="1" t="n">
        <v>27303244</v>
      </c>
      <c r="F50" s="1" t="n">
        <v>5</v>
      </c>
      <c r="G50" s="1" t="n">
        <v>1</v>
      </c>
      <c r="I50" s="1" t="n">
        <v>295</v>
      </c>
      <c r="J50" s="1" t="n">
        <v>293</v>
      </c>
      <c r="K50" s="1" t="n">
        <v>297</v>
      </c>
      <c r="L50" s="1" t="n">
        <v>303</v>
      </c>
      <c r="M50" s="1" t="n">
        <v>313</v>
      </c>
      <c r="N50" s="1" t="n">
        <v>332</v>
      </c>
      <c r="O50" s="1" t="n">
        <v>366</v>
      </c>
      <c r="P50" s="1" t="n">
        <v>392</v>
      </c>
      <c r="Q50" s="1" t="n">
        <v>394</v>
      </c>
      <c r="R50" s="1" t="n">
        <v>386</v>
      </c>
      <c r="S50" s="1" t="n">
        <v>354</v>
      </c>
      <c r="T50" s="1" t="n">
        <v>342</v>
      </c>
    </row>
    <row r="51" customFormat="false" ht="12.75" hidden="false" customHeight="false" outlineLevel="0" collapsed="false">
      <c r="A51" s="1" t="n">
        <v>1</v>
      </c>
      <c r="B51" s="1" t="n">
        <v>24</v>
      </c>
      <c r="C51" s="1" t="n">
        <v>3</v>
      </c>
      <c r="D51" s="1" t="n">
        <v>2</v>
      </c>
      <c r="E51" s="1" t="n">
        <v>273</v>
      </c>
      <c r="I51" s="1" t="n">
        <v>325</v>
      </c>
      <c r="J51" s="1" t="n">
        <v>303</v>
      </c>
      <c r="K51" s="1" t="n">
        <v>277</v>
      </c>
      <c r="L51" s="1" t="n">
        <v>268</v>
      </c>
      <c r="M51" s="1" t="n">
        <v>274</v>
      </c>
      <c r="N51" s="1" t="n">
        <v>280</v>
      </c>
      <c r="O51" s="1" t="n">
        <v>323</v>
      </c>
      <c r="P51" s="1" t="n">
        <v>331</v>
      </c>
      <c r="Q51" s="1" t="n">
        <v>342</v>
      </c>
      <c r="R51" s="1" t="n">
        <v>341</v>
      </c>
      <c r="S51" s="1" t="n">
        <v>330</v>
      </c>
      <c r="T51" s="1" t="n">
        <v>322</v>
      </c>
    </row>
    <row r="52" customFormat="false" ht="12.75" hidden="false" customHeight="false" outlineLevel="0" collapsed="false">
      <c r="A52" s="1" t="n">
        <v>1</v>
      </c>
      <c r="B52" s="1" t="n">
        <v>25</v>
      </c>
      <c r="C52" s="1" t="n">
        <v>3</v>
      </c>
      <c r="D52" s="1" t="n">
        <v>1</v>
      </c>
      <c r="E52" s="1" t="n">
        <v>27303244</v>
      </c>
      <c r="F52" s="1" t="n">
        <v>6</v>
      </c>
      <c r="G52" s="1" t="n">
        <v>1</v>
      </c>
      <c r="I52" s="1" t="n">
        <v>316</v>
      </c>
      <c r="J52" s="1" t="n">
        <v>314</v>
      </c>
      <c r="K52" s="1" t="n">
        <v>314</v>
      </c>
      <c r="L52" s="1" t="n">
        <v>317</v>
      </c>
      <c r="M52" s="1" t="n">
        <v>321</v>
      </c>
      <c r="N52" s="1" t="n">
        <v>329</v>
      </c>
      <c r="O52" s="1" t="n">
        <v>342</v>
      </c>
      <c r="P52" s="1" t="n">
        <v>351</v>
      </c>
      <c r="Q52" s="1" t="n">
        <v>356</v>
      </c>
      <c r="R52" s="1" t="n">
        <v>341</v>
      </c>
      <c r="S52" s="1" t="n">
        <v>319</v>
      </c>
      <c r="T52" s="1" t="n">
        <v>293</v>
      </c>
    </row>
    <row r="53" customFormat="false" ht="12.75" hidden="false" customHeight="false" outlineLevel="0" collapsed="false">
      <c r="A53" s="1" t="n">
        <v>1</v>
      </c>
      <c r="B53" s="1" t="n">
        <v>25</v>
      </c>
      <c r="C53" s="1" t="n">
        <v>3</v>
      </c>
      <c r="D53" s="1" t="n">
        <v>2</v>
      </c>
      <c r="E53" s="1" t="n">
        <v>273</v>
      </c>
      <c r="I53" s="1" t="n">
        <v>272</v>
      </c>
      <c r="J53" s="1" t="n">
        <v>249</v>
      </c>
      <c r="K53" s="1" t="n">
        <v>232</v>
      </c>
      <c r="L53" s="1" t="n">
        <v>222</v>
      </c>
      <c r="M53" s="1" t="n">
        <v>223</v>
      </c>
      <c r="N53" s="1" t="n">
        <v>235</v>
      </c>
      <c r="O53" s="1" t="n">
        <v>265</v>
      </c>
      <c r="P53" s="1" t="n">
        <v>276</v>
      </c>
      <c r="Q53" s="1" t="n">
        <v>277</v>
      </c>
      <c r="R53" s="1" t="n">
        <v>274</v>
      </c>
      <c r="S53" s="1" t="n">
        <v>265</v>
      </c>
      <c r="T53" s="1" t="n">
        <v>251</v>
      </c>
    </row>
    <row r="54" customFormat="false" ht="12.75" hidden="false" customHeight="false" outlineLevel="0" collapsed="false">
      <c r="A54" s="1" t="n">
        <v>1</v>
      </c>
      <c r="B54" s="1" t="n">
        <v>26</v>
      </c>
      <c r="C54" s="1" t="n">
        <v>3</v>
      </c>
      <c r="D54" s="1" t="n">
        <v>1</v>
      </c>
      <c r="E54" s="1" t="n">
        <v>27303244</v>
      </c>
      <c r="F54" s="1" t="n">
        <v>7</v>
      </c>
      <c r="G54" s="1" t="n">
        <v>1</v>
      </c>
      <c r="I54" s="1" t="n">
        <v>238</v>
      </c>
      <c r="J54" s="1" t="n">
        <v>235</v>
      </c>
      <c r="K54" s="1" t="n">
        <v>238</v>
      </c>
      <c r="L54" s="1" t="n">
        <v>238</v>
      </c>
      <c r="M54" s="1" t="n">
        <v>247</v>
      </c>
      <c r="N54" s="1" t="n">
        <v>255</v>
      </c>
      <c r="O54" s="1" t="n">
        <v>268</v>
      </c>
      <c r="P54" s="1" t="n">
        <v>281</v>
      </c>
      <c r="Q54" s="1" t="n">
        <v>281</v>
      </c>
      <c r="R54" s="1" t="n">
        <v>279</v>
      </c>
      <c r="S54" s="1" t="n">
        <v>279</v>
      </c>
      <c r="T54" s="1" t="n">
        <v>259</v>
      </c>
    </row>
    <row r="55" customFormat="false" ht="12.75" hidden="false" customHeight="false" outlineLevel="0" collapsed="false">
      <c r="A55" s="1" t="n">
        <v>1</v>
      </c>
      <c r="B55" s="1" t="n">
        <v>26</v>
      </c>
      <c r="C55" s="1" t="n">
        <v>3</v>
      </c>
      <c r="D55" s="1" t="n">
        <v>2</v>
      </c>
      <c r="E55" s="1" t="n">
        <v>273</v>
      </c>
      <c r="I55" s="1" t="n">
        <v>231</v>
      </c>
      <c r="J55" s="1" t="n">
        <v>231</v>
      </c>
      <c r="K55" s="1" t="n">
        <v>212</v>
      </c>
      <c r="L55" s="1" t="n">
        <v>212</v>
      </c>
      <c r="M55" s="1" t="n">
        <v>207</v>
      </c>
      <c r="N55" s="1" t="n">
        <v>221</v>
      </c>
      <c r="O55" s="1" t="n">
        <v>221</v>
      </c>
      <c r="P55" s="1" t="n">
        <v>238</v>
      </c>
      <c r="Q55" s="1" t="n">
        <v>241</v>
      </c>
      <c r="R55" s="1" t="n">
        <v>241</v>
      </c>
      <c r="S55" s="1" t="n">
        <v>236</v>
      </c>
      <c r="T55" s="1" t="n">
        <v>224</v>
      </c>
    </row>
    <row r="56" customFormat="false" ht="12.75" hidden="false" customHeight="false" outlineLevel="0" collapsed="false">
      <c r="A56" s="1" t="n">
        <v>1</v>
      </c>
      <c r="B56" s="1" t="n">
        <v>27</v>
      </c>
      <c r="C56" s="1" t="n">
        <v>3</v>
      </c>
      <c r="D56" s="1" t="n">
        <v>1</v>
      </c>
      <c r="E56" s="1" t="n">
        <v>27303244</v>
      </c>
      <c r="F56" s="1" t="n">
        <v>1</v>
      </c>
      <c r="G56" s="1" t="n">
        <v>1</v>
      </c>
      <c r="I56" s="1" t="n">
        <v>211</v>
      </c>
      <c r="J56" s="1" t="n">
        <v>206</v>
      </c>
      <c r="K56" s="1" t="n">
        <v>208</v>
      </c>
      <c r="L56" s="1" t="n">
        <v>213</v>
      </c>
      <c r="M56" s="1" t="n">
        <v>213</v>
      </c>
      <c r="N56" s="1" t="n">
        <v>246</v>
      </c>
      <c r="O56" s="1" t="n">
        <v>291</v>
      </c>
      <c r="P56" s="1" t="n">
        <v>314</v>
      </c>
      <c r="Q56" s="1" t="n">
        <v>305</v>
      </c>
      <c r="R56" s="1" t="n">
        <v>285</v>
      </c>
      <c r="S56" s="1" t="n">
        <v>285</v>
      </c>
      <c r="T56" s="1" t="n">
        <v>267</v>
      </c>
    </row>
    <row r="57" customFormat="false" ht="12.75" hidden="false" customHeight="false" outlineLevel="0" collapsed="false">
      <c r="A57" s="1" t="n">
        <v>1</v>
      </c>
      <c r="B57" s="1" t="n">
        <v>27</v>
      </c>
      <c r="C57" s="1" t="n">
        <v>3</v>
      </c>
      <c r="D57" s="1" t="n">
        <v>2</v>
      </c>
      <c r="E57" s="1" t="n">
        <v>273</v>
      </c>
      <c r="I57" s="1" t="n">
        <v>237</v>
      </c>
      <c r="J57" s="1" t="n">
        <v>237</v>
      </c>
      <c r="K57" s="1" t="n">
        <v>216</v>
      </c>
      <c r="L57" s="1" t="n">
        <v>215</v>
      </c>
      <c r="M57" s="1" t="n">
        <v>211</v>
      </c>
      <c r="N57" s="1" t="n">
        <v>221</v>
      </c>
      <c r="O57" s="1" t="n">
        <v>221</v>
      </c>
      <c r="P57" s="1" t="n">
        <v>238</v>
      </c>
      <c r="Q57" s="1" t="n">
        <v>241</v>
      </c>
      <c r="R57" s="1" t="n">
        <v>241</v>
      </c>
      <c r="S57" s="1" t="n">
        <v>236</v>
      </c>
      <c r="T57" s="1" t="n">
        <v>224</v>
      </c>
    </row>
    <row r="58" customFormat="false" ht="12.75" hidden="false" customHeight="false" outlineLevel="0" collapsed="false">
      <c r="A58" s="1" t="n">
        <v>1</v>
      </c>
      <c r="B58" s="1" t="n">
        <v>28</v>
      </c>
      <c r="C58" s="1" t="n">
        <v>3</v>
      </c>
      <c r="D58" s="1" t="n">
        <v>1</v>
      </c>
      <c r="E58" s="1" t="n">
        <v>27303244</v>
      </c>
      <c r="F58" s="1" t="n">
        <v>2</v>
      </c>
      <c r="G58" s="1" t="n">
        <v>1</v>
      </c>
      <c r="I58" s="1" t="n">
        <v>211</v>
      </c>
      <c r="J58" s="1" t="n">
        <v>206</v>
      </c>
      <c r="K58" s="1" t="n">
        <v>208</v>
      </c>
      <c r="L58" s="1" t="n">
        <v>224</v>
      </c>
      <c r="M58" s="1" t="n">
        <v>231</v>
      </c>
      <c r="N58" s="1" t="n">
        <v>279</v>
      </c>
      <c r="O58" s="1" t="n">
        <v>309</v>
      </c>
      <c r="P58" s="1" t="n">
        <v>329</v>
      </c>
      <c r="Q58" s="1" t="n">
        <v>315</v>
      </c>
      <c r="R58" s="1" t="n">
        <v>291</v>
      </c>
      <c r="S58" s="1" t="n">
        <v>265</v>
      </c>
      <c r="T58" s="1" t="n">
        <v>242</v>
      </c>
    </row>
    <row r="59" customFormat="false" ht="12.75" hidden="false" customHeight="false" outlineLevel="0" collapsed="false">
      <c r="A59" s="1" t="n">
        <v>1</v>
      </c>
      <c r="B59" s="1" t="n">
        <v>28</v>
      </c>
      <c r="C59" s="1" t="n">
        <v>3</v>
      </c>
      <c r="D59" s="1" t="n">
        <v>2</v>
      </c>
      <c r="E59" s="1" t="n">
        <v>273</v>
      </c>
      <c r="I59" s="1" t="n">
        <v>234</v>
      </c>
      <c r="J59" s="1" t="n">
        <v>213</v>
      </c>
      <c r="K59" s="1" t="n">
        <v>205</v>
      </c>
      <c r="L59" s="1" t="n">
        <v>201</v>
      </c>
      <c r="M59" s="1" t="n">
        <v>203</v>
      </c>
      <c r="N59" s="1" t="n">
        <v>214</v>
      </c>
      <c r="O59" s="1" t="n">
        <v>244</v>
      </c>
      <c r="P59" s="1" t="n">
        <v>253</v>
      </c>
      <c r="Q59" s="1" t="n">
        <v>251</v>
      </c>
      <c r="R59" s="1" t="n">
        <v>243</v>
      </c>
      <c r="S59" s="1" t="n">
        <v>230</v>
      </c>
      <c r="T59" s="1" t="n">
        <v>214</v>
      </c>
    </row>
    <row r="60" customFormat="false" ht="12.75" hidden="false" customHeight="false" outlineLevel="0" collapsed="false">
      <c r="A60" s="1" t="n">
        <v>1</v>
      </c>
      <c r="B60" s="1" t="n">
        <v>29</v>
      </c>
      <c r="C60" s="1" t="n">
        <v>3</v>
      </c>
      <c r="D60" s="1" t="n">
        <v>1</v>
      </c>
      <c r="E60" s="1" t="n">
        <v>27303244</v>
      </c>
      <c r="F60" s="1" t="n">
        <v>3</v>
      </c>
      <c r="G60" s="1" t="n">
        <v>1</v>
      </c>
      <c r="I60" s="1" t="n">
        <v>199</v>
      </c>
      <c r="J60" s="1" t="n">
        <v>191</v>
      </c>
      <c r="K60" s="1" t="n">
        <v>188</v>
      </c>
      <c r="L60" s="1" t="n">
        <v>188</v>
      </c>
      <c r="M60" s="1" t="n">
        <v>195</v>
      </c>
      <c r="N60" s="1" t="n">
        <v>212</v>
      </c>
      <c r="O60" s="1" t="n">
        <v>251</v>
      </c>
      <c r="P60" s="1" t="n">
        <v>272</v>
      </c>
      <c r="Q60" s="1" t="n">
        <v>262</v>
      </c>
      <c r="R60" s="1" t="n">
        <v>243</v>
      </c>
      <c r="S60" s="1" t="n">
        <v>230</v>
      </c>
      <c r="T60" s="1" t="n">
        <v>213</v>
      </c>
    </row>
    <row r="61" customFormat="false" ht="12.75" hidden="false" customHeight="false" outlineLevel="0" collapsed="false">
      <c r="A61" s="1" t="n">
        <v>1</v>
      </c>
      <c r="B61" s="1" t="n">
        <v>29</v>
      </c>
      <c r="C61" s="1" t="n">
        <v>3</v>
      </c>
      <c r="D61" s="1" t="n">
        <v>2</v>
      </c>
      <c r="E61" s="1" t="n">
        <v>273</v>
      </c>
      <c r="I61" s="1" t="n">
        <v>203</v>
      </c>
      <c r="J61" s="1" t="n">
        <v>198</v>
      </c>
      <c r="K61" s="1" t="n">
        <v>194</v>
      </c>
      <c r="L61" s="1" t="n">
        <v>194</v>
      </c>
      <c r="M61" s="1" t="n">
        <v>196</v>
      </c>
      <c r="N61" s="1" t="n">
        <v>201</v>
      </c>
      <c r="O61" s="1" t="n">
        <v>225</v>
      </c>
      <c r="P61" s="1" t="n">
        <v>230</v>
      </c>
      <c r="Q61" s="1" t="n">
        <v>225</v>
      </c>
      <c r="R61" s="1" t="n">
        <v>212</v>
      </c>
      <c r="S61" s="1" t="n">
        <v>200</v>
      </c>
      <c r="T61" s="1" t="n">
        <v>183</v>
      </c>
    </row>
    <row r="62" customFormat="false" ht="12.75" hidden="false" customHeight="false" outlineLevel="0" collapsed="false">
      <c r="A62" s="1" t="n">
        <v>1</v>
      </c>
      <c r="B62" s="1" t="n">
        <v>30</v>
      </c>
      <c r="C62" s="1" t="n">
        <v>3</v>
      </c>
      <c r="D62" s="1" t="n">
        <v>1</v>
      </c>
      <c r="E62" s="1" t="n">
        <v>27303244</v>
      </c>
      <c r="F62" s="1" t="n">
        <v>4</v>
      </c>
      <c r="G62" s="1" t="n">
        <v>1</v>
      </c>
      <c r="I62" s="1" t="n">
        <v>169</v>
      </c>
      <c r="J62" s="1" t="n">
        <v>162</v>
      </c>
      <c r="K62" s="1" t="n">
        <v>159</v>
      </c>
      <c r="L62" s="1" t="n">
        <v>160</v>
      </c>
      <c r="M62" s="1" t="n">
        <v>166</v>
      </c>
      <c r="N62" s="1" t="n">
        <v>189</v>
      </c>
      <c r="O62" s="1" t="n">
        <v>224</v>
      </c>
      <c r="P62" s="1" t="n">
        <v>244</v>
      </c>
      <c r="Q62" s="1" t="n">
        <v>237</v>
      </c>
      <c r="R62" s="1" t="n">
        <v>223</v>
      </c>
      <c r="S62" s="1" t="n">
        <v>212</v>
      </c>
      <c r="T62" s="1" t="n">
        <v>204</v>
      </c>
    </row>
    <row r="63" customFormat="false" ht="12.75" hidden="false" customHeight="false" outlineLevel="0" collapsed="false">
      <c r="A63" s="1" t="n">
        <v>1</v>
      </c>
      <c r="B63" s="1" t="n">
        <v>30</v>
      </c>
      <c r="C63" s="1" t="n">
        <v>3</v>
      </c>
      <c r="D63" s="1" t="n">
        <v>2</v>
      </c>
      <c r="E63" s="1" t="n">
        <v>273</v>
      </c>
      <c r="I63" s="1" t="n">
        <v>200</v>
      </c>
      <c r="J63" s="1" t="n">
        <v>197</v>
      </c>
      <c r="K63" s="1" t="n">
        <v>195</v>
      </c>
      <c r="L63" s="1" t="n">
        <v>196</v>
      </c>
      <c r="M63" s="1" t="n">
        <v>197</v>
      </c>
      <c r="N63" s="1" t="n">
        <v>201</v>
      </c>
      <c r="O63" s="1" t="n">
        <v>222</v>
      </c>
      <c r="P63" s="1" t="n">
        <v>228</v>
      </c>
      <c r="Q63" s="1" t="n">
        <v>221</v>
      </c>
      <c r="R63" s="1" t="n">
        <v>209</v>
      </c>
      <c r="S63" s="1" t="n">
        <v>193</v>
      </c>
      <c r="T63" s="1" t="n">
        <v>175</v>
      </c>
    </row>
    <row r="64" customFormat="false" ht="12.75" hidden="false" customHeight="false" outlineLevel="0" collapsed="false">
      <c r="A64" s="1" t="n">
        <v>1</v>
      </c>
      <c r="B64" s="1" t="n">
        <v>31</v>
      </c>
      <c r="C64" s="1" t="n">
        <v>3</v>
      </c>
      <c r="D64" s="1" t="n">
        <v>1</v>
      </c>
      <c r="E64" s="1" t="n">
        <v>27303244</v>
      </c>
      <c r="F64" s="1" t="n">
        <v>5</v>
      </c>
      <c r="G64" s="1" t="n">
        <v>1</v>
      </c>
      <c r="I64" s="1" t="n">
        <v>161</v>
      </c>
      <c r="J64" s="1" t="n">
        <v>152</v>
      </c>
      <c r="K64" s="1" t="n">
        <v>149</v>
      </c>
      <c r="L64" s="1" t="n">
        <v>149</v>
      </c>
      <c r="M64" s="1" t="n">
        <v>153</v>
      </c>
      <c r="N64" s="1" t="n">
        <v>169</v>
      </c>
      <c r="O64" s="1" t="n">
        <v>203</v>
      </c>
      <c r="P64" s="1" t="n">
        <v>225</v>
      </c>
      <c r="Q64" s="1" t="n">
        <v>222</v>
      </c>
      <c r="R64" s="1" t="n">
        <v>213</v>
      </c>
      <c r="S64" s="1" t="n">
        <v>207</v>
      </c>
      <c r="T64" s="1" t="n">
        <v>202</v>
      </c>
    </row>
    <row r="65" customFormat="false" ht="12.75" hidden="false" customHeight="false" outlineLevel="0" collapsed="false">
      <c r="A65" s="1" t="n">
        <v>1</v>
      </c>
      <c r="B65" s="1" t="n">
        <v>31</v>
      </c>
      <c r="C65" s="1" t="n">
        <v>3</v>
      </c>
      <c r="D65" s="1" t="n">
        <v>2</v>
      </c>
      <c r="E65" s="1" t="n">
        <v>273</v>
      </c>
      <c r="I65" s="1" t="n">
        <v>199</v>
      </c>
      <c r="J65" s="1" t="n">
        <v>197</v>
      </c>
      <c r="K65" s="1" t="n">
        <v>195</v>
      </c>
      <c r="L65" s="1" t="n">
        <v>195</v>
      </c>
      <c r="M65" s="1" t="n">
        <v>195</v>
      </c>
      <c r="N65" s="1" t="n">
        <v>198</v>
      </c>
      <c r="O65" s="1" t="n">
        <v>215</v>
      </c>
      <c r="P65" s="1" t="n">
        <v>216</v>
      </c>
      <c r="Q65" s="1" t="n">
        <v>209</v>
      </c>
      <c r="R65" s="1" t="n">
        <v>199</v>
      </c>
      <c r="S65" s="1" t="n">
        <v>185</v>
      </c>
      <c r="T65" s="1" t="n">
        <v>172</v>
      </c>
    </row>
    <row r="66" customFormat="false" ht="12.75" hidden="false" customHeight="false" outlineLevel="0" collapsed="false">
      <c r="A66" s="1" t="n">
        <v>2</v>
      </c>
      <c r="B66" s="1" t="n">
        <v>1</v>
      </c>
      <c r="C66" s="1" t="n">
        <v>3</v>
      </c>
      <c r="D66" s="1" t="n">
        <v>1</v>
      </c>
      <c r="E66" s="1" t="n">
        <v>27303244</v>
      </c>
      <c r="F66" s="1" t="n">
        <v>6</v>
      </c>
      <c r="G66" s="1" t="n">
        <v>1</v>
      </c>
      <c r="I66" s="1" t="n">
        <v>158</v>
      </c>
      <c r="J66" s="1" t="n">
        <v>150</v>
      </c>
      <c r="K66" s="1" t="n">
        <v>147</v>
      </c>
      <c r="L66" s="1" t="n">
        <v>146</v>
      </c>
      <c r="M66" s="1" t="n">
        <v>145</v>
      </c>
      <c r="N66" s="1" t="n">
        <v>150</v>
      </c>
      <c r="O66" s="1" t="n">
        <v>160</v>
      </c>
      <c r="P66" s="1" t="n">
        <v>171</v>
      </c>
      <c r="Q66" s="1" t="n">
        <v>186</v>
      </c>
      <c r="R66" s="1" t="n">
        <v>197</v>
      </c>
      <c r="S66" s="1" t="n">
        <v>201</v>
      </c>
      <c r="T66" s="1" t="n">
        <v>200</v>
      </c>
      <c r="U66" s="1" t="n">
        <f aca="false">MAX(I66:T121)</f>
        <v>280</v>
      </c>
      <c r="V66" s="1" t="n">
        <f aca="false">MIN(I66:T121)</f>
        <v>124</v>
      </c>
    </row>
    <row r="67" customFormat="false" ht="12.75" hidden="false" customHeight="false" outlineLevel="0" collapsed="false">
      <c r="A67" s="1" t="n">
        <v>2</v>
      </c>
      <c r="B67" s="1" t="n">
        <v>1</v>
      </c>
      <c r="C67" s="1" t="n">
        <v>3</v>
      </c>
      <c r="D67" s="1" t="n">
        <v>2</v>
      </c>
      <c r="E67" s="1" t="n">
        <v>273</v>
      </c>
      <c r="I67" s="1" t="n">
        <v>196</v>
      </c>
      <c r="J67" s="1" t="n">
        <v>189</v>
      </c>
      <c r="K67" s="1" t="n">
        <v>185</v>
      </c>
      <c r="L67" s="1" t="n">
        <v>183</v>
      </c>
      <c r="M67" s="1" t="n">
        <v>185</v>
      </c>
      <c r="N67" s="1" t="n">
        <v>192</v>
      </c>
      <c r="O67" s="1" t="n">
        <v>213</v>
      </c>
      <c r="P67" s="1" t="n">
        <v>221</v>
      </c>
      <c r="Q67" s="1" t="n">
        <v>220</v>
      </c>
      <c r="R67" s="1" t="n">
        <v>217</v>
      </c>
      <c r="S67" s="1" t="n">
        <v>208</v>
      </c>
      <c r="T67" s="1" t="n">
        <v>196</v>
      </c>
    </row>
    <row r="68" customFormat="false" ht="12.75" hidden="false" customHeight="false" outlineLevel="0" collapsed="false">
      <c r="A68" s="1" t="n">
        <v>2</v>
      </c>
      <c r="B68" s="1" t="n">
        <v>2</v>
      </c>
      <c r="C68" s="1" t="n">
        <v>3</v>
      </c>
      <c r="D68" s="1" t="n">
        <v>1</v>
      </c>
      <c r="E68" s="1" t="n">
        <v>27303244</v>
      </c>
      <c r="F68" s="1" t="n">
        <v>7</v>
      </c>
      <c r="G68" s="1" t="n">
        <v>1</v>
      </c>
      <c r="I68" s="1" t="n">
        <v>186</v>
      </c>
      <c r="J68" s="1" t="n">
        <v>180</v>
      </c>
      <c r="K68" s="1" t="n">
        <v>177</v>
      </c>
      <c r="L68" s="1" t="n">
        <v>177</v>
      </c>
      <c r="M68" s="1" t="n">
        <v>181</v>
      </c>
      <c r="N68" s="1" t="n">
        <v>189</v>
      </c>
      <c r="O68" s="1" t="n">
        <v>203</v>
      </c>
      <c r="P68" s="1" t="n">
        <v>218</v>
      </c>
      <c r="Q68" s="1" t="n">
        <v>232</v>
      </c>
      <c r="R68" s="1" t="n">
        <v>227</v>
      </c>
      <c r="S68" s="1" t="n">
        <v>215</v>
      </c>
      <c r="T68" s="1" t="n">
        <v>203</v>
      </c>
    </row>
    <row r="69" customFormat="false" ht="12.75" hidden="false" customHeight="false" outlineLevel="0" collapsed="false">
      <c r="A69" s="1" t="n">
        <v>2</v>
      </c>
      <c r="B69" s="1" t="n">
        <v>2</v>
      </c>
      <c r="C69" s="1" t="n">
        <v>3</v>
      </c>
      <c r="D69" s="1" t="n">
        <v>2</v>
      </c>
      <c r="E69" s="1" t="n">
        <v>273</v>
      </c>
      <c r="I69" s="1" t="n">
        <v>198</v>
      </c>
      <c r="J69" s="1" t="n">
        <v>193</v>
      </c>
      <c r="K69" s="1" t="n">
        <v>188</v>
      </c>
      <c r="L69" s="1" t="n">
        <v>186</v>
      </c>
      <c r="M69" s="1" t="n">
        <v>187</v>
      </c>
      <c r="N69" s="1" t="n">
        <v>195</v>
      </c>
      <c r="O69" s="1" t="n">
        <v>217</v>
      </c>
      <c r="P69" s="1" t="n">
        <v>224</v>
      </c>
      <c r="Q69" s="1" t="n">
        <v>222</v>
      </c>
      <c r="R69" s="1" t="n">
        <v>215</v>
      </c>
      <c r="S69" s="1" t="n">
        <v>203</v>
      </c>
      <c r="T69" s="1" t="n">
        <v>189</v>
      </c>
    </row>
    <row r="70" customFormat="false" ht="12.75" hidden="false" customHeight="false" outlineLevel="0" collapsed="false">
      <c r="A70" s="1" t="n">
        <v>2</v>
      </c>
      <c r="B70" s="1" t="n">
        <v>3</v>
      </c>
      <c r="C70" s="1" t="n">
        <v>3</v>
      </c>
      <c r="D70" s="1" t="n">
        <v>1</v>
      </c>
      <c r="E70" s="1" t="n">
        <v>27303244</v>
      </c>
      <c r="F70" s="1" t="n">
        <v>1</v>
      </c>
      <c r="G70" s="1" t="n">
        <v>1</v>
      </c>
      <c r="I70" s="1" t="n">
        <v>177</v>
      </c>
      <c r="J70" s="1" t="n">
        <v>173</v>
      </c>
      <c r="K70" s="1" t="n">
        <v>172</v>
      </c>
      <c r="L70" s="1" t="n">
        <v>175</v>
      </c>
      <c r="M70" s="1" t="n">
        <v>184</v>
      </c>
      <c r="N70" s="1" t="n">
        <v>205</v>
      </c>
      <c r="O70" s="1" t="n">
        <v>247</v>
      </c>
      <c r="P70" s="1" t="n">
        <v>271</v>
      </c>
      <c r="Q70" s="1" t="n">
        <v>262</v>
      </c>
      <c r="R70" s="1" t="n">
        <v>244</v>
      </c>
      <c r="S70" s="1" t="n">
        <v>229</v>
      </c>
      <c r="T70" s="1" t="n">
        <v>216</v>
      </c>
    </row>
    <row r="71" customFormat="false" ht="12.75" hidden="false" customHeight="false" outlineLevel="0" collapsed="false">
      <c r="A71" s="1" t="n">
        <v>2</v>
      </c>
      <c r="B71" s="1" t="n">
        <v>3</v>
      </c>
      <c r="C71" s="1" t="n">
        <v>3</v>
      </c>
      <c r="D71" s="1" t="n">
        <v>2</v>
      </c>
      <c r="E71" s="1" t="n">
        <v>273</v>
      </c>
      <c r="I71" s="1" t="n">
        <v>207</v>
      </c>
      <c r="J71" s="1" t="n">
        <v>201</v>
      </c>
      <c r="K71" s="1" t="n">
        <v>198</v>
      </c>
      <c r="L71" s="1" t="n">
        <v>196</v>
      </c>
      <c r="M71" s="1" t="n">
        <v>197</v>
      </c>
      <c r="N71" s="1" t="n">
        <v>206</v>
      </c>
      <c r="O71" s="1" t="n">
        <v>231</v>
      </c>
      <c r="P71" s="1" t="n">
        <v>237</v>
      </c>
      <c r="Q71" s="1" t="n">
        <v>232</v>
      </c>
      <c r="R71" s="1" t="n">
        <v>218</v>
      </c>
      <c r="S71" s="1" t="n">
        <v>202</v>
      </c>
      <c r="T71" s="1" t="n">
        <v>184</v>
      </c>
    </row>
    <row r="72" customFormat="false" ht="12.75" hidden="false" customHeight="false" outlineLevel="0" collapsed="false">
      <c r="A72" s="1" t="n">
        <v>2</v>
      </c>
      <c r="B72" s="1" t="n">
        <v>4</v>
      </c>
      <c r="C72" s="1" t="n">
        <v>3</v>
      </c>
      <c r="D72" s="1" t="n">
        <v>1</v>
      </c>
      <c r="E72" s="1" t="n">
        <v>27303244</v>
      </c>
      <c r="F72" s="1" t="n">
        <v>2</v>
      </c>
      <c r="G72" s="1" t="n">
        <v>1</v>
      </c>
      <c r="I72" s="1" t="n">
        <v>167</v>
      </c>
      <c r="J72" s="1" t="n">
        <v>156</v>
      </c>
      <c r="K72" s="1" t="n">
        <v>150</v>
      </c>
      <c r="L72" s="1" t="n">
        <v>146</v>
      </c>
      <c r="M72" s="1" t="n">
        <v>147</v>
      </c>
      <c r="N72" s="1" t="n">
        <v>162</v>
      </c>
      <c r="O72" s="1" t="n">
        <v>193</v>
      </c>
      <c r="P72" s="1" t="n">
        <v>211</v>
      </c>
      <c r="Q72" s="1" t="n">
        <v>205</v>
      </c>
      <c r="R72" s="1" t="n">
        <v>204</v>
      </c>
      <c r="S72" s="1" t="n">
        <v>208</v>
      </c>
      <c r="T72" s="1" t="n">
        <v>209</v>
      </c>
    </row>
    <row r="73" customFormat="false" ht="12.75" hidden="false" customHeight="false" outlineLevel="0" collapsed="false">
      <c r="A73" s="1" t="n">
        <v>2</v>
      </c>
      <c r="B73" s="1" t="n">
        <v>4</v>
      </c>
      <c r="C73" s="1" t="n">
        <v>3</v>
      </c>
      <c r="D73" s="1" t="n">
        <v>2</v>
      </c>
      <c r="E73" s="1" t="n">
        <v>273</v>
      </c>
      <c r="I73" s="1" t="n">
        <v>207</v>
      </c>
      <c r="J73" s="1" t="n">
        <v>204</v>
      </c>
      <c r="K73" s="1" t="n">
        <v>202</v>
      </c>
      <c r="L73" s="1" t="n">
        <v>201</v>
      </c>
      <c r="M73" s="1" t="n">
        <v>201</v>
      </c>
      <c r="N73" s="1" t="n">
        <v>207</v>
      </c>
      <c r="O73" s="1" t="n">
        <v>227</v>
      </c>
      <c r="P73" s="1" t="n">
        <v>233</v>
      </c>
      <c r="Q73" s="1" t="n">
        <v>225</v>
      </c>
      <c r="R73" s="1" t="n">
        <v>210</v>
      </c>
      <c r="S73" s="1" t="n">
        <v>193</v>
      </c>
      <c r="T73" s="1" t="n">
        <v>179</v>
      </c>
    </row>
    <row r="74" customFormat="false" ht="12.75" hidden="false" customHeight="false" outlineLevel="0" collapsed="false">
      <c r="A74" s="1" t="n">
        <v>2</v>
      </c>
      <c r="B74" s="1" t="n">
        <v>5</v>
      </c>
      <c r="C74" s="1" t="n">
        <v>3</v>
      </c>
      <c r="D74" s="1" t="n">
        <v>1</v>
      </c>
      <c r="E74" s="1" t="n">
        <v>27303244</v>
      </c>
      <c r="F74" s="1" t="n">
        <v>3</v>
      </c>
      <c r="G74" s="1" t="n">
        <v>1</v>
      </c>
      <c r="I74" s="1" t="n">
        <v>165</v>
      </c>
      <c r="J74" s="1" t="n">
        <v>157</v>
      </c>
      <c r="K74" s="1" t="n">
        <v>155</v>
      </c>
      <c r="L74" s="1" t="n">
        <v>157</v>
      </c>
      <c r="M74" s="1" t="n">
        <v>164</v>
      </c>
      <c r="N74" s="1" t="n">
        <v>190</v>
      </c>
      <c r="O74" s="1" t="n">
        <v>229</v>
      </c>
      <c r="P74" s="1" t="n">
        <v>255</v>
      </c>
      <c r="Q74" s="1" t="n">
        <v>250</v>
      </c>
      <c r="R74" s="1" t="n">
        <v>242</v>
      </c>
      <c r="S74" s="1" t="n">
        <v>233</v>
      </c>
      <c r="T74" s="1" t="n">
        <v>224</v>
      </c>
    </row>
    <row r="75" customFormat="false" ht="12.75" hidden="false" customHeight="false" outlineLevel="0" collapsed="false">
      <c r="A75" s="1" t="n">
        <v>2</v>
      </c>
      <c r="B75" s="1" t="n">
        <v>5</v>
      </c>
      <c r="C75" s="1" t="n">
        <v>3</v>
      </c>
      <c r="D75" s="1" t="n">
        <v>2</v>
      </c>
      <c r="E75" s="1" t="n">
        <v>273</v>
      </c>
      <c r="I75" s="1" t="n">
        <v>215</v>
      </c>
      <c r="J75" s="1" t="n">
        <v>208</v>
      </c>
      <c r="K75" s="1" t="n">
        <v>203</v>
      </c>
      <c r="L75" s="1" t="n">
        <v>201</v>
      </c>
      <c r="M75" s="1" t="n">
        <v>202</v>
      </c>
      <c r="N75" s="1" t="n">
        <v>210</v>
      </c>
      <c r="O75" s="1" t="n">
        <v>240</v>
      </c>
      <c r="P75" s="1" t="n">
        <v>254</v>
      </c>
      <c r="Q75" s="1" t="n">
        <v>254</v>
      </c>
      <c r="R75" s="1" t="n">
        <v>248</v>
      </c>
      <c r="S75" s="1" t="n">
        <v>234</v>
      </c>
      <c r="T75" s="1" t="n">
        <v>214</v>
      </c>
    </row>
    <row r="76" customFormat="false" ht="12.75" hidden="false" customHeight="false" outlineLevel="0" collapsed="false">
      <c r="A76" s="1" t="n">
        <v>2</v>
      </c>
      <c r="B76" s="1" t="n">
        <v>6</v>
      </c>
      <c r="C76" s="1" t="n">
        <v>3</v>
      </c>
      <c r="D76" s="1" t="n">
        <v>1</v>
      </c>
      <c r="E76" s="1" t="n">
        <v>27303244</v>
      </c>
      <c r="F76" s="1" t="n">
        <v>4</v>
      </c>
      <c r="G76" s="1" t="n">
        <v>1</v>
      </c>
      <c r="I76" s="1" t="n">
        <v>199</v>
      </c>
      <c r="J76" s="1" t="n">
        <v>190</v>
      </c>
      <c r="K76" s="1" t="n">
        <v>187</v>
      </c>
      <c r="L76" s="1" t="n">
        <v>185</v>
      </c>
      <c r="M76" s="1" t="n">
        <v>188</v>
      </c>
      <c r="N76" s="1" t="n">
        <v>202</v>
      </c>
      <c r="O76" s="1" t="n">
        <v>237</v>
      </c>
      <c r="P76" s="1" t="n">
        <v>230</v>
      </c>
      <c r="Q76" s="1" t="n">
        <v>240</v>
      </c>
      <c r="R76" s="1" t="n">
        <v>236</v>
      </c>
      <c r="S76" s="1" t="n">
        <v>227</v>
      </c>
      <c r="T76" s="1" t="n">
        <v>214</v>
      </c>
    </row>
    <row r="77" customFormat="false" ht="12.75" hidden="false" customHeight="false" outlineLevel="0" collapsed="false">
      <c r="A77" s="1" t="n">
        <v>2</v>
      </c>
      <c r="B77" s="1" t="n">
        <v>6</v>
      </c>
      <c r="C77" s="1" t="n">
        <v>3</v>
      </c>
      <c r="D77" s="1" t="n">
        <v>2</v>
      </c>
      <c r="E77" s="1" t="n">
        <v>273</v>
      </c>
      <c r="I77" s="1" t="n">
        <v>193</v>
      </c>
      <c r="J77" s="1" t="n">
        <v>187</v>
      </c>
      <c r="K77" s="1" t="n">
        <v>183</v>
      </c>
      <c r="L77" s="1" t="n">
        <v>182</v>
      </c>
      <c r="M77" s="1" t="n">
        <v>185</v>
      </c>
      <c r="N77" s="1" t="n">
        <v>190</v>
      </c>
      <c r="O77" s="1" t="n">
        <v>210</v>
      </c>
      <c r="P77" s="1" t="n">
        <v>217</v>
      </c>
      <c r="Q77" s="1" t="n">
        <v>212</v>
      </c>
      <c r="R77" s="1" t="n">
        <v>201</v>
      </c>
      <c r="S77" s="1" t="n">
        <v>184</v>
      </c>
      <c r="T77" s="1" t="n">
        <v>164</v>
      </c>
    </row>
    <row r="78" customFormat="false" ht="12.75" hidden="false" customHeight="false" outlineLevel="0" collapsed="false">
      <c r="A78" s="1" t="n">
        <v>2</v>
      </c>
      <c r="B78" s="1" t="n">
        <v>7</v>
      </c>
      <c r="C78" s="1" t="n">
        <v>3</v>
      </c>
      <c r="D78" s="1" t="n">
        <v>1</v>
      </c>
      <c r="E78" s="1" t="n">
        <v>27303244</v>
      </c>
      <c r="F78" s="1" t="n">
        <v>5</v>
      </c>
      <c r="G78" s="1" t="n">
        <v>1</v>
      </c>
      <c r="I78" s="1" t="n">
        <v>146</v>
      </c>
      <c r="J78" s="1" t="n">
        <v>134</v>
      </c>
      <c r="K78" s="1" t="n">
        <v>128</v>
      </c>
      <c r="L78" s="1" t="n">
        <v>124</v>
      </c>
      <c r="M78" s="1" t="n">
        <v>124</v>
      </c>
      <c r="N78" s="1" t="n">
        <v>135</v>
      </c>
      <c r="O78" s="1" t="n">
        <v>163</v>
      </c>
      <c r="P78" s="1" t="n">
        <v>183</v>
      </c>
      <c r="Q78" s="1" t="n">
        <v>183</v>
      </c>
      <c r="R78" s="1" t="n">
        <v>186</v>
      </c>
      <c r="S78" s="1" t="n">
        <v>190</v>
      </c>
      <c r="T78" s="1" t="n">
        <v>191</v>
      </c>
    </row>
    <row r="79" customFormat="false" ht="12.75" hidden="false" customHeight="false" outlineLevel="0" collapsed="false">
      <c r="A79" s="1" t="n">
        <v>2</v>
      </c>
      <c r="B79" s="1" t="n">
        <v>7</v>
      </c>
      <c r="C79" s="1" t="n">
        <v>3</v>
      </c>
      <c r="D79" s="1" t="n">
        <v>2</v>
      </c>
      <c r="E79" s="1" t="n">
        <v>273</v>
      </c>
      <c r="I79" s="1" t="n">
        <v>190</v>
      </c>
      <c r="J79" s="1" t="n">
        <v>187</v>
      </c>
      <c r="K79" s="1" t="n">
        <v>184</v>
      </c>
      <c r="L79" s="1" t="n">
        <v>184</v>
      </c>
      <c r="M79" s="1" t="n">
        <v>183</v>
      </c>
      <c r="N79" s="1" t="n">
        <v>189</v>
      </c>
      <c r="O79" s="1" t="n">
        <v>210</v>
      </c>
      <c r="P79" s="1" t="n">
        <v>212</v>
      </c>
      <c r="Q79" s="1" t="n">
        <v>208</v>
      </c>
      <c r="R79" s="1" t="n">
        <v>200</v>
      </c>
      <c r="S79" s="1" t="n">
        <v>189</v>
      </c>
      <c r="T79" s="1" t="n">
        <v>176</v>
      </c>
    </row>
    <row r="80" customFormat="false" ht="12.75" hidden="false" customHeight="false" outlineLevel="0" collapsed="false">
      <c r="A80" s="1" t="n">
        <v>2</v>
      </c>
      <c r="B80" s="1" t="n">
        <v>8</v>
      </c>
      <c r="C80" s="1" t="n">
        <v>3</v>
      </c>
      <c r="D80" s="1" t="n">
        <v>1</v>
      </c>
      <c r="E80" s="1" t="n">
        <v>27303244</v>
      </c>
      <c r="F80" s="1" t="n">
        <v>6</v>
      </c>
      <c r="G80" s="1" t="n">
        <v>1</v>
      </c>
      <c r="I80" s="1" t="n">
        <v>164</v>
      </c>
      <c r="J80" s="1" t="n">
        <v>156</v>
      </c>
      <c r="K80" s="1" t="n">
        <v>154</v>
      </c>
      <c r="L80" s="1" t="n">
        <v>152</v>
      </c>
      <c r="M80" s="1" t="n">
        <v>154</v>
      </c>
      <c r="N80" s="1" t="n">
        <v>159</v>
      </c>
      <c r="O80" s="1" t="n">
        <v>172</v>
      </c>
      <c r="P80" s="1" t="n">
        <v>186</v>
      </c>
      <c r="Q80" s="1" t="n">
        <v>204</v>
      </c>
      <c r="R80" s="1" t="n">
        <v>227</v>
      </c>
      <c r="S80" s="1" t="n">
        <v>218</v>
      </c>
      <c r="T80" s="1" t="n">
        <v>219</v>
      </c>
    </row>
    <row r="81" customFormat="false" ht="12.75" hidden="false" customHeight="false" outlineLevel="0" collapsed="false">
      <c r="A81" s="1" t="n">
        <v>2</v>
      </c>
      <c r="B81" s="1" t="n">
        <v>8</v>
      </c>
      <c r="C81" s="1" t="n">
        <v>3</v>
      </c>
      <c r="D81" s="1" t="n">
        <v>2</v>
      </c>
      <c r="E81" s="1" t="n">
        <v>273</v>
      </c>
      <c r="I81" s="1" t="n">
        <v>214</v>
      </c>
      <c r="J81" s="1" t="n">
        <v>218</v>
      </c>
      <c r="K81" s="1" t="n">
        <v>215</v>
      </c>
      <c r="L81" s="1" t="n">
        <v>211</v>
      </c>
      <c r="M81" s="1" t="n">
        <v>213</v>
      </c>
      <c r="N81" s="1" t="n">
        <v>223</v>
      </c>
      <c r="O81" s="1" t="n">
        <v>240</v>
      </c>
      <c r="P81" s="1" t="n">
        <v>243</v>
      </c>
      <c r="Q81" s="1" t="n">
        <v>238</v>
      </c>
      <c r="R81" s="1" t="n">
        <v>228</v>
      </c>
      <c r="S81" s="1" t="n">
        <v>215</v>
      </c>
      <c r="T81" s="1" t="n">
        <v>200</v>
      </c>
    </row>
    <row r="82" customFormat="false" ht="12.75" hidden="false" customHeight="false" outlineLevel="0" collapsed="false">
      <c r="A82" s="1" t="n">
        <v>2</v>
      </c>
      <c r="B82" s="1" t="n">
        <v>9</v>
      </c>
      <c r="C82" s="1" t="n">
        <v>3</v>
      </c>
      <c r="D82" s="1" t="n">
        <v>1</v>
      </c>
      <c r="E82" s="1" t="n">
        <v>27303244</v>
      </c>
      <c r="F82" s="1" t="n">
        <v>7</v>
      </c>
      <c r="G82" s="1" t="n">
        <v>1</v>
      </c>
      <c r="I82" s="1" t="n">
        <v>185</v>
      </c>
      <c r="J82" s="1" t="n">
        <v>176</v>
      </c>
      <c r="K82" s="1" t="n">
        <v>171</v>
      </c>
      <c r="L82" s="1" t="n">
        <v>167</v>
      </c>
      <c r="M82" s="1" t="n">
        <v>167</v>
      </c>
      <c r="N82" s="1" t="n">
        <v>172</v>
      </c>
      <c r="O82" s="1" t="n">
        <v>181</v>
      </c>
      <c r="P82" s="1" t="n">
        <v>193</v>
      </c>
      <c r="Q82" s="1" t="n">
        <v>209</v>
      </c>
      <c r="R82" s="1" t="n">
        <v>224</v>
      </c>
      <c r="S82" s="1" t="n">
        <v>232</v>
      </c>
      <c r="T82" s="1" t="n">
        <v>238</v>
      </c>
    </row>
    <row r="83" customFormat="false" ht="12.75" hidden="false" customHeight="false" outlineLevel="0" collapsed="false">
      <c r="A83" s="1" t="n">
        <v>2</v>
      </c>
      <c r="B83" s="1" t="n">
        <v>9</v>
      </c>
      <c r="C83" s="1" t="n">
        <v>3</v>
      </c>
      <c r="D83" s="1" t="n">
        <v>2</v>
      </c>
      <c r="E83" s="1" t="n">
        <v>273</v>
      </c>
      <c r="I83" s="1" t="n">
        <v>242</v>
      </c>
      <c r="J83" s="1" t="n">
        <v>238</v>
      </c>
      <c r="K83" s="1" t="n">
        <v>232</v>
      </c>
      <c r="L83" s="1" t="n">
        <v>230</v>
      </c>
      <c r="M83" s="1" t="n">
        <v>232</v>
      </c>
      <c r="N83" s="1" t="n">
        <v>242</v>
      </c>
      <c r="O83" s="1" t="n">
        <v>254</v>
      </c>
      <c r="P83" s="1" t="n">
        <v>255</v>
      </c>
      <c r="Q83" s="1" t="n">
        <v>248</v>
      </c>
      <c r="R83" s="1" t="n">
        <v>236</v>
      </c>
      <c r="S83" s="1" t="n">
        <v>218</v>
      </c>
      <c r="T83" s="1" t="n">
        <v>197</v>
      </c>
    </row>
    <row r="84" customFormat="false" ht="12.75" hidden="false" customHeight="false" outlineLevel="0" collapsed="false">
      <c r="A84" s="1" t="n">
        <v>2</v>
      </c>
      <c r="B84" s="1" t="n">
        <v>10</v>
      </c>
      <c r="C84" s="1" t="n">
        <v>3</v>
      </c>
      <c r="D84" s="1" t="n">
        <v>1</v>
      </c>
      <c r="E84" s="1" t="n">
        <v>27303244</v>
      </c>
      <c r="F84" s="1" t="n">
        <v>1</v>
      </c>
      <c r="G84" s="1" t="n">
        <v>1</v>
      </c>
      <c r="I84" s="1" t="n">
        <v>178</v>
      </c>
      <c r="J84" s="1" t="n">
        <v>166</v>
      </c>
      <c r="K84" s="1" t="n">
        <v>158</v>
      </c>
      <c r="L84" s="1" t="n">
        <v>153</v>
      </c>
      <c r="M84" s="1" t="n">
        <v>154</v>
      </c>
      <c r="N84" s="1" t="n">
        <v>165</v>
      </c>
      <c r="O84" s="1" t="n">
        <v>196</v>
      </c>
      <c r="P84" s="1" t="n">
        <v>211</v>
      </c>
      <c r="Q84" s="1" t="n">
        <v>212</v>
      </c>
      <c r="R84" s="1" t="n">
        <v>213</v>
      </c>
      <c r="S84" s="1" t="n">
        <v>215</v>
      </c>
      <c r="T84" s="1" t="n">
        <v>210</v>
      </c>
    </row>
    <row r="85" customFormat="false" ht="12.75" hidden="false" customHeight="false" outlineLevel="0" collapsed="false">
      <c r="A85" s="1" t="n">
        <v>2</v>
      </c>
      <c r="B85" s="1" t="n">
        <v>10</v>
      </c>
      <c r="C85" s="1" t="n">
        <v>3</v>
      </c>
      <c r="D85" s="1" t="n">
        <v>2</v>
      </c>
      <c r="E85" s="1" t="n">
        <v>273</v>
      </c>
      <c r="I85" s="1" t="n">
        <v>208</v>
      </c>
      <c r="J85" s="1" t="n">
        <v>203</v>
      </c>
      <c r="K85" s="1" t="n">
        <v>200</v>
      </c>
      <c r="L85" s="1" t="n">
        <v>198</v>
      </c>
      <c r="M85" s="1" t="n">
        <v>199</v>
      </c>
      <c r="N85" s="1" t="n">
        <v>201</v>
      </c>
      <c r="O85" s="1" t="n">
        <v>221</v>
      </c>
      <c r="P85" s="1" t="n">
        <v>232</v>
      </c>
      <c r="Q85" s="1" t="n">
        <v>227</v>
      </c>
      <c r="R85" s="1" t="n">
        <v>215</v>
      </c>
      <c r="S85" s="1" t="n">
        <v>201</v>
      </c>
      <c r="T85" s="1" t="n">
        <v>184</v>
      </c>
    </row>
    <row r="86" customFormat="false" ht="12.75" hidden="false" customHeight="false" outlineLevel="0" collapsed="false">
      <c r="A86" s="1" t="n">
        <v>2</v>
      </c>
      <c r="B86" s="1" t="n">
        <v>11</v>
      </c>
      <c r="C86" s="1" t="n">
        <v>3</v>
      </c>
      <c r="D86" s="1" t="n">
        <v>1</v>
      </c>
      <c r="E86" s="1" t="n">
        <v>27303244</v>
      </c>
      <c r="F86" s="1" t="n">
        <v>2</v>
      </c>
      <c r="G86" s="1" t="n">
        <v>1</v>
      </c>
      <c r="I86" s="1" t="n">
        <v>170</v>
      </c>
      <c r="J86" s="1" t="n">
        <v>162</v>
      </c>
      <c r="K86" s="1" t="n">
        <v>160</v>
      </c>
      <c r="L86" s="1" t="n">
        <v>161</v>
      </c>
      <c r="M86" s="1" t="n">
        <v>168</v>
      </c>
      <c r="N86" s="1" t="n">
        <v>191</v>
      </c>
      <c r="O86" s="1" t="n">
        <v>231</v>
      </c>
      <c r="P86" s="1" t="n">
        <v>256</v>
      </c>
      <c r="Q86" s="1" t="n">
        <v>251</v>
      </c>
      <c r="R86" s="1" t="n">
        <v>240</v>
      </c>
      <c r="S86" s="1" t="n">
        <v>230</v>
      </c>
      <c r="T86" s="1" t="n">
        <v>219</v>
      </c>
    </row>
    <row r="87" customFormat="false" ht="12.75" hidden="false" customHeight="false" outlineLevel="0" collapsed="false">
      <c r="A87" s="1" t="n">
        <v>2</v>
      </c>
      <c r="B87" s="1" t="n">
        <v>11</v>
      </c>
      <c r="C87" s="1" t="n">
        <v>3</v>
      </c>
      <c r="D87" s="1" t="n">
        <v>2</v>
      </c>
      <c r="E87" s="1" t="n">
        <v>273</v>
      </c>
      <c r="I87" s="1" t="n">
        <v>209</v>
      </c>
      <c r="J87" s="1" t="n">
        <v>202</v>
      </c>
      <c r="K87" s="1" t="n">
        <v>198</v>
      </c>
      <c r="L87" s="1" t="n">
        <v>196</v>
      </c>
      <c r="M87" s="1" t="n">
        <v>197</v>
      </c>
      <c r="N87" s="1" t="n">
        <v>203</v>
      </c>
      <c r="O87" s="1" t="n">
        <v>228</v>
      </c>
      <c r="P87" s="1" t="n">
        <v>243</v>
      </c>
      <c r="Q87" s="1" t="n">
        <v>241</v>
      </c>
      <c r="R87" s="1" t="n">
        <v>237</v>
      </c>
      <c r="S87" s="1" t="n">
        <v>224</v>
      </c>
      <c r="T87" s="1" t="n">
        <v>209</v>
      </c>
    </row>
    <row r="88" customFormat="false" ht="12.75" hidden="false" customHeight="false" outlineLevel="0" collapsed="false">
      <c r="A88" s="1" t="n">
        <v>2</v>
      </c>
      <c r="B88" s="1" t="n">
        <v>12</v>
      </c>
      <c r="C88" s="1" t="n">
        <v>3</v>
      </c>
      <c r="D88" s="1" t="n">
        <v>1</v>
      </c>
      <c r="E88" s="1" t="n">
        <v>27303244</v>
      </c>
      <c r="F88" s="1" t="n">
        <v>3</v>
      </c>
      <c r="G88" s="1" t="n">
        <v>1</v>
      </c>
      <c r="I88" s="1" t="n">
        <v>196</v>
      </c>
      <c r="J88" s="1" t="n">
        <v>190</v>
      </c>
      <c r="K88" s="1" t="n">
        <v>189</v>
      </c>
      <c r="L88" s="1" t="n">
        <v>190</v>
      </c>
      <c r="M88" s="1" t="n">
        <v>196</v>
      </c>
      <c r="N88" s="1" t="n">
        <v>214</v>
      </c>
      <c r="O88" s="1" t="n">
        <v>258</v>
      </c>
      <c r="P88" s="1" t="n">
        <v>280</v>
      </c>
      <c r="Q88" s="1" t="n">
        <v>269</v>
      </c>
      <c r="R88" s="1" t="n">
        <v>248</v>
      </c>
      <c r="S88" s="1" t="n">
        <v>231</v>
      </c>
      <c r="T88" s="1" t="n">
        <v>218</v>
      </c>
    </row>
    <row r="89" customFormat="false" ht="12.75" hidden="false" customHeight="false" outlineLevel="0" collapsed="false">
      <c r="A89" s="1" t="n">
        <v>2</v>
      </c>
      <c r="B89" s="1" t="n">
        <v>12</v>
      </c>
      <c r="C89" s="1" t="n">
        <v>3</v>
      </c>
      <c r="D89" s="1" t="n">
        <v>2</v>
      </c>
      <c r="E89" s="1" t="n">
        <v>273</v>
      </c>
      <c r="I89" s="1" t="n">
        <v>208</v>
      </c>
      <c r="J89" s="1" t="n">
        <v>202</v>
      </c>
      <c r="K89" s="1" t="n">
        <v>197</v>
      </c>
      <c r="L89" s="1" t="n">
        <v>195</v>
      </c>
      <c r="M89" s="1" t="n">
        <v>196</v>
      </c>
      <c r="N89" s="1" t="n">
        <v>202</v>
      </c>
      <c r="O89" s="1" t="n">
        <v>223</v>
      </c>
      <c r="P89" s="1" t="n">
        <v>235</v>
      </c>
      <c r="Q89" s="1" t="n">
        <v>231</v>
      </c>
      <c r="R89" s="1" t="n">
        <v>223</v>
      </c>
      <c r="S89" s="1" t="n">
        <v>212</v>
      </c>
      <c r="T89" s="1" t="n">
        <v>197</v>
      </c>
    </row>
    <row r="90" customFormat="false" ht="12.75" hidden="false" customHeight="false" outlineLevel="0" collapsed="false">
      <c r="A90" s="1" t="n">
        <v>2</v>
      </c>
      <c r="B90" s="1" t="n">
        <v>13</v>
      </c>
      <c r="C90" s="1" t="n">
        <v>3</v>
      </c>
      <c r="D90" s="1" t="n">
        <v>1</v>
      </c>
      <c r="E90" s="1" t="n">
        <v>27303244</v>
      </c>
      <c r="F90" s="1" t="n">
        <v>4</v>
      </c>
      <c r="G90" s="1" t="n">
        <v>1</v>
      </c>
      <c r="I90" s="1" t="n">
        <v>182</v>
      </c>
      <c r="J90" s="1" t="n">
        <v>174</v>
      </c>
      <c r="K90" s="1" t="n">
        <v>170</v>
      </c>
      <c r="L90" s="1" t="n">
        <v>169</v>
      </c>
      <c r="M90" s="1" t="n">
        <v>174</v>
      </c>
      <c r="N90" s="1" t="n">
        <v>192</v>
      </c>
      <c r="O90" s="1" t="n">
        <v>230</v>
      </c>
      <c r="P90" s="1" t="n">
        <v>249</v>
      </c>
      <c r="Q90" s="1" t="n">
        <v>240</v>
      </c>
      <c r="R90" s="1" t="n">
        <v>229</v>
      </c>
      <c r="S90" s="1" t="n">
        <v>220</v>
      </c>
      <c r="T90" s="1" t="n">
        <v>212</v>
      </c>
    </row>
    <row r="91" customFormat="false" ht="12.75" hidden="false" customHeight="false" outlineLevel="0" collapsed="false">
      <c r="A91" s="1" t="n">
        <v>2</v>
      </c>
      <c r="B91" s="1" t="n">
        <v>13</v>
      </c>
      <c r="C91" s="1" t="n">
        <v>3</v>
      </c>
      <c r="D91" s="1" t="n">
        <v>2</v>
      </c>
      <c r="E91" s="1" t="n">
        <v>273</v>
      </c>
      <c r="I91" s="1" t="n">
        <v>207</v>
      </c>
      <c r="J91" s="1" t="n">
        <v>200</v>
      </c>
      <c r="K91" s="1" t="n">
        <v>196</v>
      </c>
      <c r="L91" s="1" t="n">
        <v>194</v>
      </c>
      <c r="M91" s="1" t="n">
        <v>195</v>
      </c>
      <c r="N91" s="1" t="n">
        <v>199</v>
      </c>
      <c r="O91" s="1" t="n">
        <v>220</v>
      </c>
      <c r="P91" s="1" t="n">
        <v>232</v>
      </c>
      <c r="Q91" s="1" t="n">
        <v>231</v>
      </c>
      <c r="R91" s="1" t="n">
        <v>226</v>
      </c>
      <c r="S91" s="1" t="n">
        <v>215</v>
      </c>
      <c r="T91" s="1" t="n">
        <v>201</v>
      </c>
    </row>
    <row r="92" customFormat="false" ht="12.75" hidden="false" customHeight="false" outlineLevel="0" collapsed="false">
      <c r="A92" s="1" t="n">
        <v>2</v>
      </c>
      <c r="B92" s="1" t="n">
        <v>14</v>
      </c>
      <c r="C92" s="1" t="n">
        <v>3</v>
      </c>
      <c r="D92" s="1" t="n">
        <v>1</v>
      </c>
      <c r="E92" s="1" t="n">
        <v>27303244</v>
      </c>
      <c r="F92" s="1" t="n">
        <v>5</v>
      </c>
      <c r="G92" s="1" t="n">
        <v>1</v>
      </c>
      <c r="I92" s="1" t="n">
        <v>187</v>
      </c>
      <c r="J92" s="1" t="n">
        <v>180</v>
      </c>
      <c r="K92" s="1" t="n">
        <v>178</v>
      </c>
      <c r="L92" s="1" t="n">
        <v>180</v>
      </c>
      <c r="M92" s="1" t="n">
        <v>185</v>
      </c>
      <c r="N92" s="1" t="n">
        <v>203</v>
      </c>
      <c r="O92" s="1" t="n">
        <v>241</v>
      </c>
      <c r="P92" s="1" t="n">
        <v>258</v>
      </c>
      <c r="Q92" s="1" t="n">
        <v>249</v>
      </c>
      <c r="R92" s="1" t="n">
        <v>237</v>
      </c>
      <c r="S92" s="1" t="n">
        <v>226</v>
      </c>
      <c r="T92" s="1" t="n">
        <v>217</v>
      </c>
    </row>
    <row r="93" customFormat="false" ht="12.75" hidden="false" customHeight="false" outlineLevel="0" collapsed="false">
      <c r="A93" s="1" t="n">
        <v>2</v>
      </c>
      <c r="B93" s="1" t="n">
        <v>14</v>
      </c>
      <c r="C93" s="1" t="n">
        <v>3</v>
      </c>
      <c r="D93" s="1" t="n">
        <v>2</v>
      </c>
      <c r="E93" s="1" t="n">
        <v>273</v>
      </c>
      <c r="I93" s="1" t="n">
        <v>208</v>
      </c>
      <c r="J93" s="1" t="n">
        <v>201</v>
      </c>
      <c r="K93" s="1" t="n">
        <v>188</v>
      </c>
      <c r="L93" s="1" t="n">
        <v>182</v>
      </c>
      <c r="M93" s="1" t="n">
        <v>193</v>
      </c>
      <c r="N93" s="1" t="n">
        <v>197</v>
      </c>
      <c r="O93" s="1" t="n">
        <v>215</v>
      </c>
      <c r="P93" s="1" t="n">
        <v>220</v>
      </c>
      <c r="Q93" s="1" t="n">
        <v>213</v>
      </c>
      <c r="R93" s="1" t="n">
        <v>205</v>
      </c>
      <c r="S93" s="1" t="n">
        <v>191</v>
      </c>
      <c r="T93" s="1" t="n">
        <v>178</v>
      </c>
    </row>
    <row r="94" customFormat="false" ht="12.75" hidden="false" customHeight="false" outlineLevel="0" collapsed="false">
      <c r="A94" s="1" t="n">
        <v>2</v>
      </c>
      <c r="B94" s="1" t="n">
        <v>15</v>
      </c>
      <c r="C94" s="1" t="n">
        <v>3</v>
      </c>
      <c r="D94" s="1" t="n">
        <v>1</v>
      </c>
      <c r="E94" s="1" t="n">
        <v>27303244</v>
      </c>
      <c r="F94" s="1" t="n">
        <v>6</v>
      </c>
      <c r="G94" s="1" t="n">
        <v>1</v>
      </c>
      <c r="I94" s="1" t="n">
        <v>165</v>
      </c>
      <c r="J94" s="1" t="n">
        <v>156</v>
      </c>
      <c r="K94" s="1" t="n">
        <v>152</v>
      </c>
      <c r="L94" s="1" t="n">
        <v>150</v>
      </c>
      <c r="M94" s="1" t="n">
        <v>151</v>
      </c>
      <c r="N94" s="1" t="n">
        <v>157</v>
      </c>
      <c r="O94" s="1" t="n">
        <v>169</v>
      </c>
      <c r="P94" s="1" t="n">
        <v>177</v>
      </c>
      <c r="Q94" s="1" t="n">
        <v>188</v>
      </c>
      <c r="R94" s="1" t="n">
        <v>193</v>
      </c>
      <c r="S94" s="1" t="n">
        <v>194</v>
      </c>
      <c r="T94" s="1" t="n">
        <v>194</v>
      </c>
    </row>
    <row r="95" customFormat="false" ht="12.75" hidden="false" customHeight="false" outlineLevel="0" collapsed="false">
      <c r="A95" s="1" t="n">
        <v>2</v>
      </c>
      <c r="B95" s="1" t="n">
        <v>15</v>
      </c>
      <c r="C95" s="1" t="n">
        <v>3</v>
      </c>
      <c r="D95" s="1" t="n">
        <v>2</v>
      </c>
      <c r="E95" s="1" t="n">
        <v>273</v>
      </c>
      <c r="I95" s="1" t="n">
        <v>195</v>
      </c>
      <c r="J95" s="1" t="n">
        <v>194</v>
      </c>
      <c r="K95" s="1" t="n">
        <v>192</v>
      </c>
      <c r="L95" s="1" t="n">
        <v>193</v>
      </c>
      <c r="M95" s="1" t="n">
        <v>195</v>
      </c>
      <c r="N95" s="1" t="n">
        <v>199</v>
      </c>
      <c r="O95" s="1" t="n">
        <v>212</v>
      </c>
      <c r="P95" s="1" t="n">
        <v>218</v>
      </c>
      <c r="Q95" s="1" t="n">
        <v>209</v>
      </c>
      <c r="R95" s="1" t="n">
        <v>198</v>
      </c>
      <c r="S95" s="1" t="n">
        <v>184</v>
      </c>
      <c r="T95" s="1" t="n">
        <v>169</v>
      </c>
    </row>
    <row r="96" customFormat="false" ht="12.75" hidden="false" customHeight="false" outlineLevel="0" collapsed="false">
      <c r="A96" s="1" t="n">
        <v>2</v>
      </c>
      <c r="B96" s="1" t="n">
        <v>16</v>
      </c>
      <c r="C96" s="1" t="n">
        <v>3</v>
      </c>
      <c r="D96" s="1" t="n">
        <v>1</v>
      </c>
      <c r="E96" s="1" t="n">
        <v>27303244</v>
      </c>
      <c r="F96" s="1" t="n">
        <v>7</v>
      </c>
      <c r="G96" s="1" t="n">
        <v>1</v>
      </c>
      <c r="I96" s="1" t="n">
        <v>154</v>
      </c>
      <c r="J96" s="1" t="n">
        <v>143</v>
      </c>
      <c r="K96" s="1" t="n">
        <v>137</v>
      </c>
      <c r="L96" s="1" t="n">
        <v>133</v>
      </c>
      <c r="M96" s="1" t="n">
        <v>131</v>
      </c>
      <c r="N96" s="1" t="n">
        <v>133</v>
      </c>
      <c r="O96" s="1" t="n">
        <v>139</v>
      </c>
      <c r="P96" s="1" t="n">
        <v>143</v>
      </c>
      <c r="Q96" s="1" t="n">
        <v>158</v>
      </c>
      <c r="R96" s="1" t="n">
        <v>174</v>
      </c>
      <c r="S96" s="1" t="n">
        <v>181</v>
      </c>
      <c r="T96" s="1" t="n">
        <v>192</v>
      </c>
    </row>
    <row r="97" customFormat="false" ht="12.75" hidden="false" customHeight="false" outlineLevel="0" collapsed="false">
      <c r="A97" s="1" t="n">
        <v>2</v>
      </c>
      <c r="B97" s="1" t="n">
        <v>16</v>
      </c>
      <c r="C97" s="1" t="n">
        <v>3</v>
      </c>
      <c r="D97" s="1" t="n">
        <v>2</v>
      </c>
      <c r="E97" s="1" t="n">
        <v>273</v>
      </c>
      <c r="I97" s="1" t="n">
        <v>200</v>
      </c>
      <c r="J97" s="1" t="n">
        <v>199</v>
      </c>
      <c r="K97" s="1" t="n">
        <v>196</v>
      </c>
      <c r="L97" s="1" t="n">
        <v>194</v>
      </c>
      <c r="M97" s="1" t="n">
        <v>196</v>
      </c>
      <c r="N97" s="1" t="n">
        <v>203</v>
      </c>
      <c r="O97" s="1" t="n">
        <v>214</v>
      </c>
      <c r="P97" s="1" t="n">
        <v>215</v>
      </c>
      <c r="Q97" s="1" t="n">
        <v>209</v>
      </c>
      <c r="R97" s="1" t="n">
        <v>199</v>
      </c>
      <c r="S97" s="1" t="n">
        <v>187</v>
      </c>
      <c r="T97" s="1" t="n">
        <v>172</v>
      </c>
    </row>
    <row r="98" customFormat="false" ht="12.75" hidden="false" customHeight="false" outlineLevel="0" collapsed="false">
      <c r="A98" s="1" t="n">
        <v>2</v>
      </c>
      <c r="B98" s="1" t="n">
        <v>17</v>
      </c>
      <c r="C98" s="1" t="n">
        <v>3</v>
      </c>
      <c r="D98" s="1" t="n">
        <v>1</v>
      </c>
      <c r="E98" s="1" t="n">
        <v>27303244</v>
      </c>
      <c r="F98" s="1" t="n">
        <v>1</v>
      </c>
      <c r="G98" s="1" t="n">
        <v>1</v>
      </c>
      <c r="I98" s="1" t="n">
        <v>156</v>
      </c>
      <c r="J98" s="1" t="n">
        <v>143</v>
      </c>
      <c r="K98" s="1" t="n">
        <v>136</v>
      </c>
      <c r="L98" s="1" t="n">
        <v>133</v>
      </c>
      <c r="M98" s="1" t="n">
        <v>134</v>
      </c>
      <c r="N98" s="1" t="n">
        <v>142</v>
      </c>
      <c r="O98" s="1" t="n">
        <v>165</v>
      </c>
      <c r="P98" s="1" t="n">
        <v>181</v>
      </c>
      <c r="Q98" s="1" t="n">
        <v>189</v>
      </c>
      <c r="R98" s="1" t="n">
        <v>196</v>
      </c>
      <c r="S98" s="1" t="n">
        <v>202</v>
      </c>
      <c r="T98" s="1" t="n">
        <v>203</v>
      </c>
    </row>
    <row r="99" customFormat="false" ht="12.75" hidden="false" customHeight="false" outlineLevel="0" collapsed="false">
      <c r="A99" s="1" t="n">
        <v>2</v>
      </c>
      <c r="B99" s="1" t="n">
        <v>17</v>
      </c>
      <c r="C99" s="1" t="n">
        <v>3</v>
      </c>
      <c r="D99" s="1" t="n">
        <v>2</v>
      </c>
      <c r="E99" s="1" t="n">
        <v>273</v>
      </c>
      <c r="I99" s="1" t="n">
        <v>202</v>
      </c>
      <c r="J99" s="1" t="n">
        <v>199</v>
      </c>
      <c r="K99" s="1" t="n">
        <v>196</v>
      </c>
      <c r="L99" s="1" t="n">
        <v>194</v>
      </c>
      <c r="M99" s="1" t="n">
        <v>194</v>
      </c>
      <c r="N99" s="1" t="n">
        <v>198</v>
      </c>
      <c r="O99" s="1" t="n">
        <v>219</v>
      </c>
      <c r="P99" s="1" t="n">
        <v>232</v>
      </c>
      <c r="Q99" s="1" t="n">
        <v>228</v>
      </c>
      <c r="R99" s="1" t="n">
        <v>214</v>
      </c>
      <c r="S99" s="1" t="n">
        <v>202</v>
      </c>
      <c r="T99" s="1" t="n">
        <v>184</v>
      </c>
    </row>
    <row r="100" customFormat="false" ht="12.75" hidden="false" customHeight="false" outlineLevel="0" collapsed="false">
      <c r="A100" s="1" t="n">
        <v>2</v>
      </c>
      <c r="B100" s="1" t="n">
        <v>18</v>
      </c>
      <c r="C100" s="1" t="n">
        <v>3</v>
      </c>
      <c r="D100" s="1" t="n">
        <v>1</v>
      </c>
      <c r="E100" s="1" t="n">
        <v>27303244</v>
      </c>
      <c r="F100" s="1" t="n">
        <v>2</v>
      </c>
      <c r="G100" s="1" t="n">
        <v>1</v>
      </c>
      <c r="I100" s="1" t="n">
        <v>167</v>
      </c>
      <c r="J100" s="1" t="n">
        <v>157</v>
      </c>
      <c r="K100" s="1" t="n">
        <v>152</v>
      </c>
      <c r="L100" s="1" t="n">
        <v>150</v>
      </c>
      <c r="M100" s="1" t="n">
        <v>154</v>
      </c>
      <c r="N100" s="1" t="n">
        <v>172</v>
      </c>
      <c r="O100" s="1" t="n">
        <v>208</v>
      </c>
      <c r="P100" s="1" t="n">
        <v>230</v>
      </c>
      <c r="Q100" s="1" t="n">
        <v>225</v>
      </c>
      <c r="R100" s="1" t="n">
        <v>229</v>
      </c>
      <c r="S100" s="1" t="n">
        <v>227</v>
      </c>
      <c r="T100" s="1" t="n">
        <v>219</v>
      </c>
    </row>
    <row r="101" customFormat="false" ht="12.75" hidden="false" customHeight="false" outlineLevel="0" collapsed="false">
      <c r="A101" s="1" t="n">
        <v>2</v>
      </c>
      <c r="B101" s="1" t="n">
        <v>18</v>
      </c>
      <c r="C101" s="1" t="n">
        <v>3</v>
      </c>
      <c r="D101" s="1" t="n">
        <v>2</v>
      </c>
      <c r="E101" s="1" t="n">
        <v>273</v>
      </c>
      <c r="I101" s="1" t="n">
        <v>211</v>
      </c>
      <c r="J101" s="1" t="n">
        <v>203</v>
      </c>
      <c r="K101" s="1" t="n">
        <v>198</v>
      </c>
      <c r="L101" s="1" t="n">
        <v>196</v>
      </c>
      <c r="M101" s="1" t="n">
        <v>197</v>
      </c>
      <c r="N101" s="1" t="n">
        <v>203</v>
      </c>
      <c r="O101" s="1" t="n">
        <v>226</v>
      </c>
      <c r="P101" s="1" t="n">
        <v>241</v>
      </c>
      <c r="Q101" s="1" t="n">
        <v>240</v>
      </c>
      <c r="R101" s="1" t="n">
        <v>231</v>
      </c>
      <c r="S101" s="1" t="n">
        <v>216</v>
      </c>
      <c r="T101" s="1" t="n">
        <v>200</v>
      </c>
    </row>
    <row r="102" customFormat="false" ht="12.75" hidden="false" customHeight="false" outlineLevel="0" collapsed="false">
      <c r="A102" s="1" t="n">
        <v>2</v>
      </c>
      <c r="B102" s="1" t="n">
        <v>19</v>
      </c>
      <c r="C102" s="1" t="n">
        <v>3</v>
      </c>
      <c r="D102" s="1" t="n">
        <v>1</v>
      </c>
      <c r="E102" s="1" t="n">
        <v>27303244</v>
      </c>
      <c r="F102" s="1" t="n">
        <v>3</v>
      </c>
      <c r="G102" s="1" t="n">
        <v>1</v>
      </c>
      <c r="I102" s="1" t="n">
        <v>186</v>
      </c>
      <c r="J102" s="1" t="n">
        <v>179</v>
      </c>
      <c r="K102" s="1" t="n">
        <v>176</v>
      </c>
      <c r="L102" s="1" t="n">
        <v>175</v>
      </c>
      <c r="M102" s="1" t="n">
        <v>180</v>
      </c>
      <c r="N102" s="1" t="n">
        <v>196</v>
      </c>
      <c r="O102" s="1" t="n">
        <v>234</v>
      </c>
      <c r="P102" s="1" t="n">
        <v>252</v>
      </c>
      <c r="Q102" s="1" t="n">
        <v>233</v>
      </c>
      <c r="R102" s="1" t="n">
        <v>221</v>
      </c>
      <c r="S102" s="1" t="n">
        <v>215</v>
      </c>
      <c r="T102" s="1" t="n">
        <v>209</v>
      </c>
    </row>
    <row r="103" customFormat="false" ht="12.75" hidden="false" customHeight="false" outlineLevel="0" collapsed="false">
      <c r="A103" s="1" t="n">
        <v>2</v>
      </c>
      <c r="B103" s="1" t="n">
        <v>19</v>
      </c>
      <c r="C103" s="1" t="n">
        <v>3</v>
      </c>
      <c r="D103" s="1" t="n">
        <v>2</v>
      </c>
      <c r="E103" s="1" t="n">
        <v>273</v>
      </c>
      <c r="I103" s="1" t="n">
        <v>203</v>
      </c>
      <c r="J103" s="1" t="n">
        <v>202</v>
      </c>
      <c r="K103" s="1" t="n">
        <v>200</v>
      </c>
      <c r="L103" s="1" t="n">
        <v>200</v>
      </c>
      <c r="M103" s="1" t="n">
        <v>202</v>
      </c>
      <c r="N103" s="1" t="n">
        <v>205</v>
      </c>
      <c r="O103" s="1" t="n">
        <v>222</v>
      </c>
      <c r="P103" s="1" t="n">
        <v>232</v>
      </c>
      <c r="Q103" s="1" t="n">
        <v>224</v>
      </c>
      <c r="R103" s="1" t="n">
        <v>209</v>
      </c>
      <c r="S103" s="1" t="n">
        <v>193</v>
      </c>
      <c r="T103" s="1" t="n">
        <v>173</v>
      </c>
    </row>
    <row r="104" customFormat="false" ht="12.75" hidden="false" customHeight="false" outlineLevel="0" collapsed="false">
      <c r="A104" s="1" t="n">
        <v>2</v>
      </c>
      <c r="B104" s="1" t="n">
        <v>20</v>
      </c>
      <c r="C104" s="1" t="n">
        <v>3</v>
      </c>
      <c r="D104" s="1" t="n">
        <v>1</v>
      </c>
      <c r="E104" s="1" t="n">
        <v>27303244</v>
      </c>
      <c r="F104" s="1" t="n">
        <v>4</v>
      </c>
      <c r="G104" s="1" t="n">
        <v>1</v>
      </c>
      <c r="I104" s="1" t="n">
        <v>157</v>
      </c>
      <c r="J104" s="1" t="n">
        <v>146</v>
      </c>
      <c r="K104" s="1" t="n">
        <v>140</v>
      </c>
      <c r="L104" s="1" t="n">
        <v>137</v>
      </c>
      <c r="M104" s="1" t="n">
        <v>139</v>
      </c>
      <c r="N104" s="1" t="n">
        <v>155</v>
      </c>
      <c r="O104" s="1" t="n">
        <v>186</v>
      </c>
      <c r="P104" s="1" t="n">
        <v>203</v>
      </c>
      <c r="Q104" s="1" t="n">
        <v>202</v>
      </c>
      <c r="R104" s="1" t="n">
        <v>201</v>
      </c>
      <c r="S104" s="1" t="n">
        <v>203</v>
      </c>
      <c r="T104" s="1" t="n">
        <v>205</v>
      </c>
    </row>
    <row r="105" customFormat="false" ht="12.75" hidden="false" customHeight="false" outlineLevel="0" collapsed="false">
      <c r="A105" s="1" t="n">
        <v>2</v>
      </c>
      <c r="B105" s="1" t="n">
        <v>20</v>
      </c>
      <c r="C105" s="1" t="n">
        <v>3</v>
      </c>
      <c r="D105" s="1" t="n">
        <v>2</v>
      </c>
      <c r="E105" s="1" t="n">
        <v>273</v>
      </c>
      <c r="I105" s="1" t="n">
        <v>207</v>
      </c>
      <c r="J105" s="1" t="n">
        <v>209</v>
      </c>
      <c r="K105" s="1" t="n">
        <v>213</v>
      </c>
      <c r="L105" s="1" t="n">
        <v>215</v>
      </c>
      <c r="M105" s="1" t="n">
        <v>208</v>
      </c>
      <c r="N105" s="1" t="n">
        <v>218</v>
      </c>
      <c r="O105" s="1" t="n">
        <v>228</v>
      </c>
      <c r="P105" s="1" t="n">
        <v>237</v>
      </c>
      <c r="Q105" s="1" t="n">
        <v>227</v>
      </c>
      <c r="R105" s="1" t="n">
        <v>213</v>
      </c>
      <c r="S105" s="1" t="n">
        <v>195</v>
      </c>
      <c r="T105" s="1" t="n">
        <v>175</v>
      </c>
    </row>
    <row r="106" customFormat="false" ht="12.75" hidden="false" customHeight="false" outlineLevel="0" collapsed="false">
      <c r="A106" s="1" t="n">
        <v>2</v>
      </c>
      <c r="B106" s="1" t="n">
        <v>21</v>
      </c>
      <c r="C106" s="1" t="n">
        <v>3</v>
      </c>
      <c r="D106" s="1" t="n">
        <v>1</v>
      </c>
      <c r="E106" s="1" t="n">
        <v>27303244</v>
      </c>
      <c r="F106" s="1" t="n">
        <v>5</v>
      </c>
      <c r="G106" s="1" t="n">
        <v>1</v>
      </c>
      <c r="I106" s="1" t="n">
        <v>158</v>
      </c>
      <c r="J106" s="1" t="n">
        <v>147</v>
      </c>
      <c r="K106" s="1" t="n">
        <v>140</v>
      </c>
      <c r="L106" s="1" t="n">
        <v>136</v>
      </c>
      <c r="M106" s="1" t="n">
        <v>136</v>
      </c>
      <c r="N106" s="1" t="n">
        <v>145</v>
      </c>
      <c r="O106" s="1" t="n">
        <v>174</v>
      </c>
      <c r="P106" s="1" t="n">
        <v>193</v>
      </c>
      <c r="Q106" s="1" t="n">
        <v>197</v>
      </c>
      <c r="R106" s="1" t="n">
        <v>200</v>
      </c>
      <c r="S106" s="1" t="n">
        <v>207</v>
      </c>
      <c r="T106" s="1" t="n">
        <v>210</v>
      </c>
    </row>
    <row r="107" customFormat="false" ht="12.75" hidden="false" customHeight="false" outlineLevel="0" collapsed="false">
      <c r="A107" s="1" t="n">
        <v>2</v>
      </c>
      <c r="B107" s="1" t="n">
        <v>21</v>
      </c>
      <c r="C107" s="1" t="n">
        <v>3</v>
      </c>
      <c r="D107" s="1" t="n">
        <v>2</v>
      </c>
      <c r="E107" s="1" t="n">
        <v>273</v>
      </c>
      <c r="I107" s="1" t="n">
        <v>215</v>
      </c>
      <c r="J107" s="1" t="n">
        <v>220</v>
      </c>
      <c r="K107" s="1" t="n">
        <v>224</v>
      </c>
      <c r="L107" s="1" t="n">
        <v>226</v>
      </c>
      <c r="M107" s="1" t="n">
        <v>230</v>
      </c>
      <c r="N107" s="1" t="n">
        <v>230</v>
      </c>
      <c r="O107" s="1" t="n">
        <v>237</v>
      </c>
      <c r="P107" s="1" t="n">
        <v>242</v>
      </c>
      <c r="Q107" s="1" t="n">
        <v>232</v>
      </c>
      <c r="R107" s="1" t="n">
        <v>219</v>
      </c>
      <c r="S107" s="1" t="n">
        <v>202</v>
      </c>
      <c r="T107" s="1" t="n">
        <v>184</v>
      </c>
    </row>
    <row r="108" customFormat="false" ht="12.75" hidden="false" customHeight="false" outlineLevel="0" collapsed="false">
      <c r="A108" s="1" t="n">
        <v>2</v>
      </c>
      <c r="B108" s="1" t="n">
        <v>22</v>
      </c>
      <c r="C108" s="1" t="n">
        <v>3</v>
      </c>
      <c r="D108" s="1" t="n">
        <v>1</v>
      </c>
      <c r="E108" s="1" t="n">
        <v>27303244</v>
      </c>
      <c r="F108" s="1" t="n">
        <v>6</v>
      </c>
      <c r="G108" s="1" t="n">
        <v>1</v>
      </c>
      <c r="I108" s="1" t="n">
        <v>167</v>
      </c>
      <c r="J108" s="1" t="n">
        <v>156</v>
      </c>
      <c r="K108" s="1" t="n">
        <v>148</v>
      </c>
      <c r="L108" s="1" t="n">
        <v>143</v>
      </c>
      <c r="M108" s="1" t="n">
        <v>140</v>
      </c>
      <c r="N108" s="1" t="n">
        <v>143</v>
      </c>
      <c r="O108" s="1" t="n">
        <v>150</v>
      </c>
      <c r="P108" s="1" t="n">
        <v>156</v>
      </c>
      <c r="Q108" s="1" t="n">
        <v>176</v>
      </c>
      <c r="R108" s="1" t="n">
        <v>194</v>
      </c>
      <c r="S108" s="1" t="n">
        <v>209</v>
      </c>
      <c r="T108" s="1" t="n">
        <v>219</v>
      </c>
    </row>
    <row r="109" customFormat="false" ht="12.75" hidden="false" customHeight="false" outlineLevel="0" collapsed="false">
      <c r="A109" s="1" t="n">
        <v>2</v>
      </c>
      <c r="B109" s="1" t="n">
        <v>22</v>
      </c>
      <c r="C109" s="1" t="n">
        <v>3</v>
      </c>
      <c r="D109" s="1" t="n">
        <v>2</v>
      </c>
      <c r="E109" s="1" t="n">
        <v>273</v>
      </c>
      <c r="I109" s="1" t="n">
        <v>219</v>
      </c>
      <c r="J109" s="1" t="n">
        <v>217</v>
      </c>
      <c r="K109" s="1" t="n">
        <v>211</v>
      </c>
      <c r="L109" s="1" t="n">
        <v>206</v>
      </c>
      <c r="M109" s="1" t="n">
        <v>205</v>
      </c>
      <c r="N109" s="1" t="n">
        <v>209</v>
      </c>
      <c r="O109" s="1" t="n">
        <v>219</v>
      </c>
      <c r="P109" s="1" t="n">
        <v>221</v>
      </c>
      <c r="Q109" s="1" t="n">
        <v>214</v>
      </c>
      <c r="R109" s="1" t="n">
        <v>202</v>
      </c>
      <c r="S109" s="1" t="n">
        <v>187</v>
      </c>
      <c r="T109" s="1" t="n">
        <v>171</v>
      </c>
    </row>
    <row r="110" customFormat="false" ht="12.75" hidden="false" customHeight="false" outlineLevel="0" collapsed="false">
      <c r="A110" s="1" t="n">
        <v>2</v>
      </c>
      <c r="B110" s="1" t="n">
        <v>23</v>
      </c>
      <c r="C110" s="1" t="n">
        <v>3</v>
      </c>
      <c r="D110" s="1" t="n">
        <v>1</v>
      </c>
      <c r="E110" s="1" t="n">
        <v>27303244</v>
      </c>
      <c r="F110" s="1" t="n">
        <v>7</v>
      </c>
      <c r="G110" s="1" t="n">
        <v>1</v>
      </c>
      <c r="I110" s="1" t="n">
        <v>155</v>
      </c>
      <c r="J110" s="1" t="n">
        <v>144</v>
      </c>
      <c r="K110" s="1" t="n">
        <v>137</v>
      </c>
      <c r="L110" s="1" t="n">
        <v>133</v>
      </c>
      <c r="M110" s="1" t="n">
        <v>129</v>
      </c>
      <c r="N110" s="1" t="n">
        <v>132</v>
      </c>
      <c r="O110" s="1" t="n">
        <v>138</v>
      </c>
      <c r="P110" s="1" t="n">
        <v>147</v>
      </c>
      <c r="Q110" s="1" t="n">
        <v>165</v>
      </c>
      <c r="R110" s="1" t="n">
        <v>178</v>
      </c>
      <c r="S110" s="1" t="n">
        <v>182</v>
      </c>
      <c r="T110" s="1" t="n">
        <v>184</v>
      </c>
    </row>
    <row r="111" customFormat="false" ht="12.75" hidden="false" customHeight="false" outlineLevel="0" collapsed="false">
      <c r="A111" s="1" t="n">
        <v>2</v>
      </c>
      <c r="B111" s="1" t="n">
        <v>23</v>
      </c>
      <c r="C111" s="1" t="n">
        <v>3</v>
      </c>
      <c r="D111" s="1" t="n">
        <v>2</v>
      </c>
      <c r="E111" s="1" t="n">
        <v>273</v>
      </c>
      <c r="I111" s="1" t="n">
        <v>186</v>
      </c>
      <c r="J111" s="1" t="n">
        <v>186</v>
      </c>
      <c r="K111" s="1" t="n">
        <v>183</v>
      </c>
      <c r="L111" s="1" t="n">
        <v>183</v>
      </c>
      <c r="M111" s="1" t="n">
        <v>185</v>
      </c>
      <c r="N111" s="1" t="n">
        <v>191</v>
      </c>
      <c r="O111" s="1" t="n">
        <v>206</v>
      </c>
      <c r="P111" s="1" t="n">
        <v>220</v>
      </c>
      <c r="Q111" s="1" t="n">
        <v>217</v>
      </c>
      <c r="R111" s="1" t="n">
        <v>207</v>
      </c>
      <c r="S111" s="1" t="n">
        <v>194</v>
      </c>
      <c r="T111" s="1" t="n">
        <v>180</v>
      </c>
    </row>
    <row r="112" customFormat="false" ht="12.75" hidden="false" customHeight="false" outlineLevel="0" collapsed="false">
      <c r="A112" s="1" t="n">
        <v>2</v>
      </c>
      <c r="B112" s="1" t="n">
        <v>24</v>
      </c>
      <c r="C112" s="1" t="n">
        <v>3</v>
      </c>
      <c r="D112" s="1" t="n">
        <v>1</v>
      </c>
      <c r="E112" s="1" t="n">
        <v>27303244</v>
      </c>
      <c r="F112" s="1" t="n">
        <v>1</v>
      </c>
      <c r="G112" s="1" t="n">
        <v>1</v>
      </c>
      <c r="I112" s="1" t="n">
        <v>166</v>
      </c>
      <c r="J112" s="1" t="n">
        <v>158</v>
      </c>
      <c r="K112" s="1" t="n">
        <v>155</v>
      </c>
      <c r="L112" s="1" t="n">
        <v>156</v>
      </c>
      <c r="M112" s="1" t="n">
        <v>162</v>
      </c>
      <c r="N112" s="1" t="n">
        <v>182</v>
      </c>
      <c r="O112" s="1" t="n">
        <v>220</v>
      </c>
      <c r="P112" s="1" t="n">
        <v>241</v>
      </c>
      <c r="Q112" s="1" t="n">
        <v>233</v>
      </c>
      <c r="R112" s="1" t="n">
        <v>219</v>
      </c>
      <c r="S112" s="1" t="n">
        <v>210</v>
      </c>
      <c r="T112" s="1" t="n">
        <v>203</v>
      </c>
    </row>
    <row r="113" customFormat="false" ht="12.75" hidden="false" customHeight="false" outlineLevel="0" collapsed="false">
      <c r="A113" s="1" t="n">
        <v>2</v>
      </c>
      <c r="B113" s="1" t="n">
        <v>24</v>
      </c>
      <c r="C113" s="1" t="n">
        <v>3</v>
      </c>
      <c r="D113" s="1" t="n">
        <v>2</v>
      </c>
      <c r="E113" s="1" t="n">
        <v>273</v>
      </c>
      <c r="I113" s="1" t="n">
        <v>199</v>
      </c>
      <c r="J113" s="1" t="n">
        <v>198</v>
      </c>
      <c r="K113" s="1" t="n">
        <v>198</v>
      </c>
      <c r="L113" s="1" t="n">
        <v>201</v>
      </c>
      <c r="M113" s="1" t="n">
        <v>203</v>
      </c>
      <c r="N113" s="1" t="n">
        <v>206</v>
      </c>
      <c r="O113" s="1" t="n">
        <v>219</v>
      </c>
      <c r="P113" s="1" t="n">
        <v>230</v>
      </c>
      <c r="Q113" s="1" t="n">
        <v>222</v>
      </c>
      <c r="R113" s="1" t="n">
        <v>209</v>
      </c>
      <c r="S113" s="1" t="n">
        <v>191</v>
      </c>
      <c r="T113" s="1" t="n">
        <v>172</v>
      </c>
    </row>
    <row r="114" customFormat="false" ht="12.75" hidden="false" customHeight="false" outlineLevel="0" collapsed="false">
      <c r="A114" s="1" t="n">
        <v>2</v>
      </c>
      <c r="B114" s="1" t="n">
        <v>25</v>
      </c>
      <c r="C114" s="1" t="n">
        <v>3</v>
      </c>
      <c r="D114" s="1" t="n">
        <v>1</v>
      </c>
      <c r="E114" s="1" t="n">
        <v>27303244</v>
      </c>
      <c r="F114" s="1" t="n">
        <v>2</v>
      </c>
      <c r="G114" s="1" t="n">
        <v>1</v>
      </c>
      <c r="I114" s="1" t="n">
        <v>156</v>
      </c>
      <c r="J114" s="1" t="n">
        <v>146</v>
      </c>
      <c r="K114" s="1" t="n">
        <v>141</v>
      </c>
      <c r="L114" s="1" t="n">
        <v>139</v>
      </c>
      <c r="M114" s="1" t="n">
        <v>141</v>
      </c>
      <c r="N114" s="1" t="n">
        <v>155</v>
      </c>
      <c r="O114" s="1" t="n">
        <v>187</v>
      </c>
      <c r="P114" s="1" t="n">
        <v>204</v>
      </c>
      <c r="Q114" s="1" t="n">
        <v>201</v>
      </c>
      <c r="R114" s="1" t="n">
        <v>198</v>
      </c>
      <c r="S114" s="1" t="n">
        <v>198</v>
      </c>
      <c r="T114" s="1" t="n">
        <v>200</v>
      </c>
    </row>
    <row r="115" customFormat="false" ht="12.75" hidden="false" customHeight="false" outlineLevel="0" collapsed="false">
      <c r="A115" s="1" t="n">
        <v>2</v>
      </c>
      <c r="B115" s="1" t="n">
        <v>25</v>
      </c>
      <c r="C115" s="1" t="n">
        <v>3</v>
      </c>
      <c r="D115" s="1" t="n">
        <v>2</v>
      </c>
      <c r="E115" s="1" t="n">
        <v>273</v>
      </c>
      <c r="I115" s="1" t="n">
        <v>202</v>
      </c>
      <c r="J115" s="1" t="n">
        <v>204</v>
      </c>
      <c r="K115" s="1" t="n">
        <v>207</v>
      </c>
      <c r="L115" s="1" t="n">
        <v>210</v>
      </c>
      <c r="M115" s="1" t="n">
        <v>212</v>
      </c>
      <c r="N115" s="1" t="n">
        <v>212</v>
      </c>
      <c r="O115" s="1" t="n">
        <v>224</v>
      </c>
      <c r="P115" s="1" t="n">
        <v>231</v>
      </c>
      <c r="Q115" s="1" t="n">
        <v>223</v>
      </c>
      <c r="R115" s="1" t="n">
        <v>209</v>
      </c>
      <c r="S115" s="1" t="n">
        <v>190</v>
      </c>
      <c r="T115" s="1" t="n">
        <v>171</v>
      </c>
    </row>
    <row r="116" customFormat="false" ht="12.75" hidden="false" customHeight="false" outlineLevel="0" collapsed="false">
      <c r="A116" s="1" t="n">
        <v>2</v>
      </c>
      <c r="B116" s="1" t="n">
        <v>26</v>
      </c>
      <c r="C116" s="1" t="n">
        <v>3</v>
      </c>
      <c r="D116" s="1" t="n">
        <v>1</v>
      </c>
      <c r="E116" s="1" t="n">
        <v>27303244</v>
      </c>
      <c r="F116" s="1" t="n">
        <v>3</v>
      </c>
      <c r="G116" s="1" t="n">
        <v>1</v>
      </c>
      <c r="I116" s="1" t="n">
        <v>153</v>
      </c>
      <c r="J116" s="1" t="n">
        <v>142</v>
      </c>
      <c r="K116" s="1" t="n">
        <v>135</v>
      </c>
      <c r="L116" s="1" t="n">
        <v>132</v>
      </c>
      <c r="M116" s="1" t="n">
        <v>133</v>
      </c>
      <c r="N116" s="1" t="n">
        <v>147</v>
      </c>
      <c r="O116" s="1" t="n">
        <v>177</v>
      </c>
      <c r="P116" s="1" t="n">
        <v>194</v>
      </c>
      <c r="Q116" s="1" t="n">
        <v>193</v>
      </c>
      <c r="R116" s="1" t="n">
        <v>196</v>
      </c>
      <c r="S116" s="1" t="n">
        <v>201</v>
      </c>
      <c r="T116" s="1" t="n">
        <v>207</v>
      </c>
    </row>
    <row r="117" customFormat="false" ht="12.75" hidden="false" customHeight="false" outlineLevel="0" collapsed="false">
      <c r="A117" s="1" t="n">
        <v>2</v>
      </c>
      <c r="B117" s="1" t="n">
        <v>26</v>
      </c>
      <c r="C117" s="1" t="n">
        <v>3</v>
      </c>
      <c r="D117" s="1" t="n">
        <v>2</v>
      </c>
      <c r="E117" s="1" t="n">
        <v>273</v>
      </c>
      <c r="I117" s="1" t="n">
        <v>211</v>
      </c>
      <c r="J117" s="1" t="n">
        <v>216</v>
      </c>
      <c r="K117" s="1" t="n">
        <v>219</v>
      </c>
      <c r="L117" s="1" t="n">
        <v>221</v>
      </c>
      <c r="M117" s="1" t="n">
        <v>221</v>
      </c>
      <c r="N117" s="1" t="n">
        <v>224</v>
      </c>
      <c r="O117" s="1" t="n">
        <v>238</v>
      </c>
      <c r="P117" s="1" t="n">
        <v>246</v>
      </c>
      <c r="Q117" s="1" t="n">
        <v>237</v>
      </c>
      <c r="R117" s="1" t="n">
        <v>220</v>
      </c>
      <c r="S117" s="1" t="n">
        <v>198</v>
      </c>
      <c r="T117" s="1" t="n">
        <v>175</v>
      </c>
    </row>
    <row r="118" customFormat="false" ht="12.75" hidden="false" customHeight="false" outlineLevel="0" collapsed="false">
      <c r="A118" s="1" t="n">
        <v>2</v>
      </c>
      <c r="B118" s="1" t="n">
        <v>27</v>
      </c>
      <c r="C118" s="1" t="n">
        <v>3</v>
      </c>
      <c r="D118" s="1" t="n">
        <v>1</v>
      </c>
      <c r="E118" s="1" t="n">
        <v>27303244</v>
      </c>
      <c r="F118" s="1" t="n">
        <v>4</v>
      </c>
      <c r="G118" s="1" t="n">
        <v>1</v>
      </c>
      <c r="I118" s="1" t="n">
        <v>156</v>
      </c>
      <c r="J118" s="1" t="n">
        <v>144</v>
      </c>
      <c r="K118" s="1" t="n">
        <v>136</v>
      </c>
      <c r="L118" s="1" t="n">
        <v>131</v>
      </c>
      <c r="M118" s="1" t="n">
        <v>131</v>
      </c>
      <c r="N118" s="1" t="n">
        <v>143</v>
      </c>
      <c r="O118" s="1" t="n">
        <v>173</v>
      </c>
      <c r="P118" s="1" t="n">
        <v>197</v>
      </c>
      <c r="Q118" s="1" t="n">
        <v>199</v>
      </c>
      <c r="R118" s="1" t="n">
        <v>201</v>
      </c>
      <c r="S118" s="1" t="n">
        <v>207</v>
      </c>
      <c r="T118" s="1" t="n">
        <v>211</v>
      </c>
    </row>
    <row r="119" customFormat="false" ht="12.75" hidden="false" customHeight="false" outlineLevel="0" collapsed="false">
      <c r="A119" s="1" t="n">
        <v>2</v>
      </c>
      <c r="B119" s="1" t="n">
        <v>27</v>
      </c>
      <c r="C119" s="1" t="n">
        <v>3</v>
      </c>
      <c r="D119" s="1" t="n">
        <v>2</v>
      </c>
      <c r="E119" s="1" t="n">
        <v>273</v>
      </c>
      <c r="I119" s="1" t="n">
        <v>214</v>
      </c>
      <c r="J119" s="1" t="n">
        <v>219</v>
      </c>
      <c r="K119" s="1" t="n">
        <v>222</v>
      </c>
      <c r="L119" s="1" t="n">
        <v>224</v>
      </c>
      <c r="M119" s="1" t="n">
        <v>225</v>
      </c>
      <c r="N119" s="1" t="n">
        <v>225</v>
      </c>
      <c r="O119" s="1" t="n">
        <v>238</v>
      </c>
      <c r="P119" s="1" t="n">
        <v>245</v>
      </c>
      <c r="Q119" s="1" t="n">
        <v>236</v>
      </c>
      <c r="R119" s="1" t="n">
        <v>222</v>
      </c>
      <c r="S119" s="1" t="n">
        <v>203</v>
      </c>
      <c r="T119" s="1" t="n">
        <v>181</v>
      </c>
    </row>
    <row r="120" customFormat="false" ht="12.75" hidden="false" customHeight="false" outlineLevel="0" collapsed="false">
      <c r="A120" s="1" t="n">
        <v>2</v>
      </c>
      <c r="B120" s="1" t="n">
        <v>28</v>
      </c>
      <c r="C120" s="1" t="n">
        <v>3</v>
      </c>
      <c r="D120" s="1" t="n">
        <v>1</v>
      </c>
      <c r="E120" s="1" t="n">
        <v>27303244</v>
      </c>
      <c r="F120" s="1" t="n">
        <v>5</v>
      </c>
      <c r="G120" s="1" t="n">
        <v>1</v>
      </c>
      <c r="I120" s="1" t="n">
        <v>163</v>
      </c>
      <c r="J120" s="1" t="n">
        <v>151</v>
      </c>
      <c r="K120" s="1" t="n">
        <v>142</v>
      </c>
      <c r="L120" s="1" t="n">
        <v>137</v>
      </c>
      <c r="M120" s="1" t="n">
        <v>136</v>
      </c>
      <c r="N120" s="1" t="n">
        <v>145</v>
      </c>
      <c r="O120" s="1" t="n">
        <v>160</v>
      </c>
      <c r="P120" s="1" t="n">
        <v>181</v>
      </c>
      <c r="Q120" s="1" t="n">
        <v>188</v>
      </c>
      <c r="R120" s="1" t="n">
        <v>192</v>
      </c>
      <c r="S120" s="1" t="n">
        <v>195</v>
      </c>
      <c r="T120" s="1" t="n">
        <v>198</v>
      </c>
    </row>
    <row r="121" customFormat="false" ht="12.75" hidden="false" customHeight="false" outlineLevel="0" collapsed="false">
      <c r="A121" s="1" t="n">
        <v>2</v>
      </c>
      <c r="B121" s="1" t="n">
        <v>28</v>
      </c>
      <c r="C121" s="1" t="n">
        <v>3</v>
      </c>
      <c r="D121" s="1" t="n">
        <v>2</v>
      </c>
      <c r="E121" s="1" t="n">
        <v>273</v>
      </c>
      <c r="I121" s="1" t="n">
        <v>198</v>
      </c>
      <c r="J121" s="1" t="n">
        <v>196</v>
      </c>
      <c r="K121" s="1" t="n">
        <v>194</v>
      </c>
      <c r="L121" s="1" t="n">
        <v>192</v>
      </c>
      <c r="M121" s="1" t="n">
        <v>192</v>
      </c>
      <c r="N121" s="1" t="n">
        <v>193</v>
      </c>
      <c r="O121" s="1" t="n">
        <v>208</v>
      </c>
      <c r="P121" s="1" t="n">
        <v>214</v>
      </c>
      <c r="Q121" s="1" t="n">
        <v>208</v>
      </c>
      <c r="R121" s="1" t="n">
        <v>198</v>
      </c>
      <c r="S121" s="1" t="n">
        <v>186</v>
      </c>
      <c r="T121" s="1" t="n">
        <v>170</v>
      </c>
    </row>
    <row r="122" customFormat="false" ht="12.75" hidden="false" customHeight="false" outlineLevel="0" collapsed="false">
      <c r="A122" s="1" t="n">
        <v>3</v>
      </c>
      <c r="B122" s="1" t="n">
        <v>1</v>
      </c>
      <c r="C122" s="1" t="n">
        <v>3</v>
      </c>
      <c r="D122" s="1" t="n">
        <v>1</v>
      </c>
      <c r="E122" s="1" t="n">
        <v>27303244</v>
      </c>
      <c r="F122" s="1" t="n">
        <v>6</v>
      </c>
      <c r="G122" s="1" t="n">
        <v>1</v>
      </c>
      <c r="I122" s="1" t="n">
        <v>154</v>
      </c>
      <c r="J122" s="1" t="n">
        <v>144</v>
      </c>
      <c r="K122" s="1" t="n">
        <v>138</v>
      </c>
      <c r="L122" s="1" t="n">
        <v>134</v>
      </c>
      <c r="M122" s="1" t="n">
        <v>134</v>
      </c>
      <c r="N122" s="1" t="n">
        <v>136</v>
      </c>
      <c r="O122" s="1" t="n">
        <v>142</v>
      </c>
      <c r="P122" s="1" t="n">
        <v>152</v>
      </c>
      <c r="Q122" s="1" t="n">
        <v>164</v>
      </c>
      <c r="R122" s="1" t="n">
        <v>178</v>
      </c>
      <c r="S122" s="1" t="n">
        <v>188</v>
      </c>
      <c r="T122" s="1" t="n">
        <v>192</v>
      </c>
      <c r="U122" s="1" t="n">
        <f aca="false">MAX(I122:T183)</f>
        <v>309</v>
      </c>
      <c r="V122" s="1" t="n">
        <f aca="false">MIN(I122:T183)</f>
        <v>124</v>
      </c>
    </row>
    <row r="123" customFormat="false" ht="12.75" hidden="false" customHeight="false" outlineLevel="0" collapsed="false">
      <c r="A123" s="1" t="n">
        <v>3</v>
      </c>
      <c r="B123" s="1" t="n">
        <v>1</v>
      </c>
      <c r="C123" s="1" t="n">
        <v>3</v>
      </c>
      <c r="D123" s="1" t="n">
        <v>2</v>
      </c>
      <c r="E123" s="1" t="n">
        <v>273</v>
      </c>
      <c r="I123" s="1" t="n">
        <v>194</v>
      </c>
      <c r="J123" s="1" t="n">
        <v>192</v>
      </c>
      <c r="K123" s="1" t="n">
        <v>192</v>
      </c>
      <c r="L123" s="1" t="n">
        <v>194</v>
      </c>
      <c r="M123" s="1" t="n">
        <v>195</v>
      </c>
      <c r="N123" s="1" t="n">
        <v>202</v>
      </c>
      <c r="O123" s="1" t="n">
        <v>216</v>
      </c>
      <c r="P123" s="1" t="n">
        <v>221</v>
      </c>
      <c r="Q123" s="1" t="n">
        <v>214</v>
      </c>
      <c r="R123" s="1" t="n">
        <v>205</v>
      </c>
      <c r="S123" s="1" t="n">
        <v>191</v>
      </c>
      <c r="T123" s="1" t="n">
        <v>175</v>
      </c>
    </row>
    <row r="124" customFormat="false" ht="12.75" hidden="false" customHeight="false" outlineLevel="0" collapsed="false">
      <c r="A124" s="1" t="n">
        <v>3</v>
      </c>
      <c r="B124" s="1" t="n">
        <v>2</v>
      </c>
      <c r="C124" s="1" t="n">
        <v>3</v>
      </c>
      <c r="D124" s="1" t="n">
        <v>1</v>
      </c>
      <c r="E124" s="1" t="n">
        <v>27303244</v>
      </c>
      <c r="F124" s="1" t="n">
        <v>7</v>
      </c>
      <c r="G124" s="1" t="n">
        <v>1</v>
      </c>
      <c r="I124" s="1" t="n">
        <v>161</v>
      </c>
      <c r="J124" s="1" t="n">
        <v>152</v>
      </c>
      <c r="K124" s="1" t="n">
        <v>145</v>
      </c>
      <c r="L124" s="1" t="n">
        <v>141</v>
      </c>
      <c r="M124" s="1" t="n">
        <v>138</v>
      </c>
      <c r="N124" s="1" t="n">
        <v>139</v>
      </c>
      <c r="O124" s="1" t="n">
        <v>144</v>
      </c>
      <c r="P124" s="1" t="n">
        <v>148</v>
      </c>
      <c r="Q124" s="1" t="n">
        <v>159</v>
      </c>
      <c r="R124" s="1" t="n">
        <v>172</v>
      </c>
      <c r="S124" s="1" t="n">
        <v>185</v>
      </c>
      <c r="T124" s="1" t="n">
        <v>197</v>
      </c>
    </row>
    <row r="125" customFormat="false" ht="12.75" hidden="false" customHeight="false" outlineLevel="0" collapsed="false">
      <c r="A125" s="1" t="n">
        <v>3</v>
      </c>
      <c r="B125" s="1" t="n">
        <v>2</v>
      </c>
      <c r="C125" s="1" t="n">
        <v>3</v>
      </c>
      <c r="D125" s="1" t="n">
        <v>2</v>
      </c>
      <c r="E125" s="1" t="n">
        <v>273</v>
      </c>
      <c r="I125" s="1" t="n">
        <v>200</v>
      </c>
      <c r="J125" s="1" t="n">
        <v>200</v>
      </c>
      <c r="K125" s="1" t="n">
        <v>198</v>
      </c>
      <c r="L125" s="1" t="n">
        <v>194</v>
      </c>
      <c r="M125" s="1" t="n">
        <v>193</v>
      </c>
      <c r="N125" s="1" t="n">
        <v>195</v>
      </c>
      <c r="O125" s="1" t="n">
        <v>207</v>
      </c>
      <c r="P125" s="1" t="n">
        <v>219</v>
      </c>
      <c r="Q125" s="1" t="n">
        <v>211</v>
      </c>
      <c r="R125" s="1" t="n">
        <v>199</v>
      </c>
      <c r="S125" s="1" t="n">
        <v>185</v>
      </c>
      <c r="T125" s="1" t="n">
        <v>166</v>
      </c>
    </row>
    <row r="126" customFormat="false" ht="12.75" hidden="false" customHeight="false" outlineLevel="0" collapsed="false">
      <c r="A126" s="1" t="n">
        <v>3</v>
      </c>
      <c r="B126" s="1" t="n">
        <v>3</v>
      </c>
      <c r="C126" s="1" t="n">
        <v>3</v>
      </c>
      <c r="D126" s="1" t="n">
        <v>1</v>
      </c>
      <c r="E126" s="1" t="n">
        <v>27303244</v>
      </c>
      <c r="F126" s="1" t="n">
        <v>1</v>
      </c>
      <c r="G126" s="1" t="n">
        <v>1</v>
      </c>
      <c r="I126" s="1" t="n">
        <v>150</v>
      </c>
      <c r="J126" s="1" t="n">
        <v>139</v>
      </c>
      <c r="K126" s="1" t="n">
        <v>132</v>
      </c>
      <c r="L126" s="1" t="n">
        <v>129</v>
      </c>
      <c r="M126" s="1" t="n">
        <v>130</v>
      </c>
      <c r="N126" s="1" t="n">
        <v>140</v>
      </c>
      <c r="O126" s="1" t="n">
        <v>169</v>
      </c>
      <c r="P126" s="1" t="n">
        <v>188</v>
      </c>
      <c r="Q126" s="1" t="n">
        <v>188</v>
      </c>
      <c r="R126" s="1" t="n">
        <v>189</v>
      </c>
      <c r="S126" s="1" t="n">
        <v>194</v>
      </c>
      <c r="T126" s="1" t="n">
        <v>194</v>
      </c>
    </row>
    <row r="127" customFormat="false" ht="12.75" hidden="false" customHeight="false" outlineLevel="0" collapsed="false">
      <c r="A127" s="1" t="n">
        <v>3</v>
      </c>
      <c r="B127" s="1" t="n">
        <v>3</v>
      </c>
      <c r="C127" s="1" t="n">
        <v>3</v>
      </c>
      <c r="D127" s="1" t="n">
        <v>2</v>
      </c>
      <c r="E127" s="1" t="n">
        <v>273</v>
      </c>
      <c r="I127" s="1" t="n">
        <v>194</v>
      </c>
      <c r="J127" s="1" t="n">
        <v>193</v>
      </c>
      <c r="K127" s="1" t="n">
        <v>193</v>
      </c>
      <c r="L127" s="1" t="n">
        <v>195</v>
      </c>
      <c r="M127" s="1" t="n">
        <v>201</v>
      </c>
      <c r="N127" s="1" t="n">
        <v>211</v>
      </c>
      <c r="O127" s="1" t="n">
        <v>227</v>
      </c>
      <c r="P127" s="1" t="n">
        <v>231</v>
      </c>
      <c r="Q127" s="1" t="n">
        <v>225</v>
      </c>
      <c r="R127" s="1" t="n">
        <v>212</v>
      </c>
      <c r="S127" s="1" t="n">
        <v>194</v>
      </c>
      <c r="T127" s="1" t="n">
        <v>175</v>
      </c>
    </row>
    <row r="128" customFormat="false" ht="12.75" hidden="false" customHeight="false" outlineLevel="0" collapsed="false">
      <c r="A128" s="1" t="n">
        <v>3</v>
      </c>
      <c r="B128" s="1" t="n">
        <v>4</v>
      </c>
      <c r="C128" s="1" t="n">
        <v>3</v>
      </c>
      <c r="D128" s="1" t="n">
        <v>1</v>
      </c>
      <c r="E128" s="1" t="n">
        <v>27303244</v>
      </c>
      <c r="F128" s="1" t="n">
        <v>2</v>
      </c>
      <c r="G128" s="1" t="n">
        <v>1</v>
      </c>
      <c r="I128" s="1" t="n">
        <v>160</v>
      </c>
      <c r="J128" s="1" t="n">
        <v>149</v>
      </c>
      <c r="K128" s="1" t="n">
        <v>143</v>
      </c>
      <c r="L128" s="1" t="n">
        <v>141</v>
      </c>
      <c r="M128" s="1" t="n">
        <v>142</v>
      </c>
      <c r="N128" s="1" t="n">
        <v>153</v>
      </c>
      <c r="O128" s="1" t="n">
        <v>184</v>
      </c>
      <c r="P128" s="1" t="n">
        <v>200</v>
      </c>
      <c r="Q128" s="1" t="n">
        <v>199</v>
      </c>
      <c r="R128" s="1" t="n">
        <v>201</v>
      </c>
      <c r="S128" s="1" t="n">
        <v>204</v>
      </c>
      <c r="T128" s="1" t="n">
        <v>205</v>
      </c>
    </row>
    <row r="129" customFormat="false" ht="12.75" hidden="false" customHeight="false" outlineLevel="0" collapsed="false">
      <c r="A129" s="1" t="n">
        <v>3</v>
      </c>
      <c r="B129" s="1" t="n">
        <v>4</v>
      </c>
      <c r="C129" s="1" t="n">
        <v>3</v>
      </c>
      <c r="D129" s="1" t="n">
        <v>2</v>
      </c>
      <c r="E129" s="1" t="n">
        <v>273</v>
      </c>
      <c r="I129" s="1" t="n">
        <v>204</v>
      </c>
      <c r="J129" s="1" t="n">
        <v>203</v>
      </c>
      <c r="K129" s="1" t="n">
        <v>206</v>
      </c>
      <c r="L129" s="1" t="n">
        <v>201</v>
      </c>
      <c r="M129" s="1" t="n">
        <v>203</v>
      </c>
      <c r="N129" s="1" t="n">
        <v>211</v>
      </c>
      <c r="O129" s="1" t="n">
        <v>223</v>
      </c>
      <c r="P129" s="1" t="n">
        <v>229</v>
      </c>
      <c r="Q129" s="1" t="n">
        <v>222</v>
      </c>
      <c r="R129" s="1" t="n">
        <v>209</v>
      </c>
      <c r="S129" s="1" t="n">
        <v>190</v>
      </c>
      <c r="T129" s="1" t="n">
        <v>171</v>
      </c>
    </row>
    <row r="130" customFormat="false" ht="12.75" hidden="false" customHeight="false" outlineLevel="0" collapsed="false">
      <c r="A130" s="1" t="n">
        <v>3</v>
      </c>
      <c r="B130" s="1" t="n">
        <v>5</v>
      </c>
      <c r="C130" s="1" t="n">
        <v>3</v>
      </c>
      <c r="D130" s="1" t="n">
        <v>1</v>
      </c>
      <c r="E130" s="1" t="n">
        <v>27303244</v>
      </c>
      <c r="F130" s="1" t="n">
        <v>3</v>
      </c>
      <c r="G130" s="1" t="n">
        <v>1</v>
      </c>
      <c r="I130" s="1" t="n">
        <v>154</v>
      </c>
      <c r="J130" s="1" t="n">
        <v>143</v>
      </c>
      <c r="K130" s="1" t="n">
        <v>137</v>
      </c>
      <c r="L130" s="1" t="n">
        <v>134</v>
      </c>
      <c r="M130" s="1" t="n">
        <v>134</v>
      </c>
      <c r="N130" s="1" t="n">
        <v>145</v>
      </c>
      <c r="O130" s="1" t="n">
        <v>175</v>
      </c>
      <c r="P130" s="1" t="n">
        <v>192</v>
      </c>
      <c r="Q130" s="1" t="n">
        <v>195</v>
      </c>
      <c r="R130" s="1" t="n">
        <v>201</v>
      </c>
      <c r="S130" s="1" t="n">
        <v>210</v>
      </c>
      <c r="T130" s="1" t="n">
        <v>218</v>
      </c>
    </row>
    <row r="131" customFormat="false" ht="12.75" hidden="false" customHeight="false" outlineLevel="0" collapsed="false">
      <c r="A131" s="1" t="n">
        <v>3</v>
      </c>
      <c r="B131" s="1" t="n">
        <v>5</v>
      </c>
      <c r="C131" s="1" t="n">
        <v>3</v>
      </c>
      <c r="D131" s="1" t="n">
        <v>2</v>
      </c>
      <c r="E131" s="1" t="n">
        <v>273</v>
      </c>
      <c r="I131" s="1" t="n">
        <v>222</v>
      </c>
      <c r="J131" s="1" t="n">
        <v>227</v>
      </c>
      <c r="K131" s="1" t="n">
        <v>228</v>
      </c>
      <c r="L131" s="1" t="n">
        <v>234</v>
      </c>
      <c r="M131" s="1" t="n">
        <v>237</v>
      </c>
      <c r="N131" s="1" t="n">
        <v>238</v>
      </c>
      <c r="O131" s="1" t="n">
        <v>246</v>
      </c>
      <c r="P131" s="1" t="n">
        <v>256</v>
      </c>
      <c r="Q131" s="1" t="n">
        <v>245</v>
      </c>
      <c r="R131" s="1" t="n">
        <v>229</v>
      </c>
      <c r="S131" s="1" t="n">
        <v>207</v>
      </c>
      <c r="T131" s="1" t="n">
        <v>187</v>
      </c>
    </row>
    <row r="132" customFormat="false" ht="12.75" hidden="false" customHeight="false" outlineLevel="0" collapsed="false">
      <c r="A132" s="1" t="n">
        <v>3</v>
      </c>
      <c r="B132" s="1" t="n">
        <v>6</v>
      </c>
      <c r="C132" s="1" t="n">
        <v>3</v>
      </c>
      <c r="D132" s="1" t="n">
        <v>1</v>
      </c>
      <c r="E132" s="1" t="n">
        <v>27303244</v>
      </c>
      <c r="F132" s="1" t="n">
        <v>4</v>
      </c>
      <c r="G132" s="1" t="n">
        <v>1</v>
      </c>
      <c r="I132" s="1" t="n">
        <v>168</v>
      </c>
      <c r="J132" s="1" t="n">
        <v>154</v>
      </c>
      <c r="K132" s="1" t="n">
        <v>146</v>
      </c>
      <c r="L132" s="1" t="n">
        <v>140</v>
      </c>
      <c r="M132" s="1" t="n">
        <v>139</v>
      </c>
      <c r="N132" s="1" t="n">
        <v>149</v>
      </c>
      <c r="O132" s="1" t="n">
        <v>175</v>
      </c>
      <c r="P132" s="1" t="n">
        <v>191</v>
      </c>
      <c r="Q132" s="1" t="n">
        <v>198</v>
      </c>
      <c r="R132" s="1" t="n">
        <v>207</v>
      </c>
      <c r="S132" s="1" t="n">
        <v>220</v>
      </c>
      <c r="T132" s="1" t="n">
        <v>232</v>
      </c>
    </row>
    <row r="133" customFormat="false" ht="12.75" hidden="false" customHeight="false" outlineLevel="0" collapsed="false">
      <c r="A133" s="1" t="n">
        <v>3</v>
      </c>
      <c r="B133" s="1" t="n">
        <v>6</v>
      </c>
      <c r="C133" s="1" t="n">
        <v>3</v>
      </c>
      <c r="D133" s="1" t="n">
        <v>2</v>
      </c>
      <c r="E133" s="1" t="n">
        <v>273</v>
      </c>
      <c r="I133" s="1" t="n">
        <v>242</v>
      </c>
      <c r="J133" s="1" t="n">
        <v>251</v>
      </c>
      <c r="K133" s="1" t="n">
        <v>257</v>
      </c>
      <c r="L133" s="1" t="n">
        <v>261</v>
      </c>
      <c r="M133" s="1" t="n">
        <v>261</v>
      </c>
      <c r="N133" s="1" t="n">
        <v>256</v>
      </c>
      <c r="O133" s="1" t="n">
        <v>262</v>
      </c>
      <c r="P133" s="1" t="n">
        <v>271</v>
      </c>
      <c r="Q133" s="1" t="n">
        <v>261</v>
      </c>
      <c r="R133" s="1" t="n">
        <v>246</v>
      </c>
      <c r="S133" s="1" t="n">
        <v>226</v>
      </c>
      <c r="T133" s="1" t="n">
        <v>202</v>
      </c>
    </row>
    <row r="134" customFormat="false" ht="12.75" hidden="false" customHeight="false" outlineLevel="0" collapsed="false">
      <c r="A134" s="1" t="n">
        <v>3</v>
      </c>
      <c r="B134" s="1" t="n">
        <v>7</v>
      </c>
      <c r="C134" s="1" t="n">
        <v>3</v>
      </c>
      <c r="D134" s="1" t="n">
        <v>1</v>
      </c>
      <c r="E134" s="1" t="n">
        <v>27303244</v>
      </c>
      <c r="F134" s="1" t="n">
        <v>5</v>
      </c>
      <c r="G134" s="1" t="n">
        <v>1</v>
      </c>
      <c r="I134" s="1" t="n">
        <v>183</v>
      </c>
      <c r="J134" s="1" t="n">
        <v>170</v>
      </c>
      <c r="K134" s="1" t="n">
        <v>162</v>
      </c>
      <c r="L134" s="1" t="n">
        <v>157</v>
      </c>
      <c r="M134" s="1" t="n">
        <v>155</v>
      </c>
      <c r="N134" s="1" t="n">
        <v>163</v>
      </c>
      <c r="O134" s="1" t="n">
        <v>190</v>
      </c>
      <c r="P134" s="1" t="n">
        <v>207</v>
      </c>
      <c r="Q134" s="1" t="n">
        <v>215</v>
      </c>
      <c r="R134" s="1" t="n">
        <v>224</v>
      </c>
      <c r="S134" s="1" t="n">
        <v>238</v>
      </c>
      <c r="T134" s="1" t="n">
        <v>245</v>
      </c>
    </row>
    <row r="135" customFormat="false" ht="12.75" hidden="false" customHeight="false" outlineLevel="0" collapsed="false">
      <c r="A135" s="1" t="n">
        <v>3</v>
      </c>
      <c r="B135" s="1" t="n">
        <v>7</v>
      </c>
      <c r="C135" s="1" t="n">
        <v>3</v>
      </c>
      <c r="D135" s="1" t="n">
        <v>2</v>
      </c>
      <c r="E135" s="1" t="n">
        <v>273</v>
      </c>
      <c r="I135" s="1" t="n">
        <v>223</v>
      </c>
      <c r="J135" s="1" t="n">
        <v>212</v>
      </c>
      <c r="K135" s="1" t="n">
        <v>206</v>
      </c>
      <c r="L135" s="1" t="n">
        <v>203</v>
      </c>
      <c r="M135" s="1" t="n">
        <v>200</v>
      </c>
      <c r="N135" s="1" t="n">
        <v>197</v>
      </c>
      <c r="O135" s="1" t="n">
        <v>204</v>
      </c>
      <c r="P135" s="1" t="n">
        <v>210</v>
      </c>
      <c r="Q135" s="1" t="n">
        <v>202</v>
      </c>
      <c r="R135" s="1" t="n">
        <v>191</v>
      </c>
      <c r="S135" s="1" t="n">
        <v>178</v>
      </c>
      <c r="T135" s="1" t="n">
        <v>163</v>
      </c>
    </row>
    <row r="136" customFormat="false" ht="12.75" hidden="false" customHeight="false" outlineLevel="0" collapsed="false">
      <c r="A136" s="1" t="n">
        <v>3</v>
      </c>
      <c r="B136" s="1" t="n">
        <v>8</v>
      </c>
      <c r="C136" s="1" t="n">
        <v>3</v>
      </c>
      <c r="D136" s="1" t="n">
        <v>1</v>
      </c>
      <c r="E136" s="1" t="n">
        <v>27303244</v>
      </c>
      <c r="F136" s="1" t="n">
        <v>6</v>
      </c>
      <c r="G136" s="1" t="n">
        <v>1</v>
      </c>
      <c r="I136" s="1" t="n">
        <v>148</v>
      </c>
      <c r="J136" s="1" t="n">
        <v>139</v>
      </c>
      <c r="K136" s="1" t="n">
        <v>134</v>
      </c>
      <c r="L136" s="1" t="n">
        <v>129</v>
      </c>
      <c r="M136" s="1" t="n">
        <v>129</v>
      </c>
      <c r="N136" s="1" t="n">
        <v>132</v>
      </c>
      <c r="O136" s="1" t="n">
        <v>141</v>
      </c>
      <c r="P136" s="1" t="n">
        <v>148</v>
      </c>
      <c r="Q136" s="1" t="n">
        <v>163</v>
      </c>
      <c r="R136" s="1" t="n">
        <v>177</v>
      </c>
      <c r="S136" s="1" t="n">
        <v>184</v>
      </c>
      <c r="T136" s="1" t="n">
        <v>187</v>
      </c>
    </row>
    <row r="137" customFormat="false" ht="12.75" hidden="false" customHeight="false" outlineLevel="0" collapsed="false">
      <c r="A137" s="1" t="n">
        <v>3</v>
      </c>
      <c r="B137" s="1" t="n">
        <v>8</v>
      </c>
      <c r="C137" s="1" t="n">
        <v>3</v>
      </c>
      <c r="D137" s="1" t="n">
        <v>2</v>
      </c>
      <c r="E137" s="1" t="n">
        <v>273</v>
      </c>
      <c r="I137" s="1" t="n">
        <v>186</v>
      </c>
      <c r="J137" s="1" t="n">
        <v>183</v>
      </c>
      <c r="K137" s="1" t="n">
        <v>179</v>
      </c>
      <c r="L137" s="1" t="n">
        <v>177</v>
      </c>
      <c r="M137" s="1" t="n">
        <v>179</v>
      </c>
      <c r="N137" s="1" t="n">
        <v>185</v>
      </c>
      <c r="O137" s="1" t="n">
        <v>196</v>
      </c>
      <c r="P137" s="1" t="n">
        <v>204</v>
      </c>
      <c r="Q137" s="1" t="n">
        <v>199</v>
      </c>
      <c r="R137" s="1" t="n">
        <v>189</v>
      </c>
      <c r="S137" s="1" t="n">
        <v>176</v>
      </c>
      <c r="T137" s="1" t="n">
        <v>160</v>
      </c>
    </row>
    <row r="138" customFormat="false" ht="12.75" hidden="false" customHeight="false" outlineLevel="0" collapsed="false">
      <c r="A138" s="1" t="n">
        <v>3</v>
      </c>
      <c r="B138" s="1" t="n">
        <v>9</v>
      </c>
      <c r="C138" s="1" t="n">
        <v>3</v>
      </c>
      <c r="D138" s="1" t="n">
        <v>1</v>
      </c>
      <c r="E138" s="1" t="n">
        <v>27303244</v>
      </c>
      <c r="F138" s="1" t="n">
        <v>7</v>
      </c>
      <c r="G138" s="1" t="n">
        <v>1</v>
      </c>
      <c r="I138" s="1" t="n">
        <v>147</v>
      </c>
      <c r="J138" s="1" t="n">
        <v>137</v>
      </c>
      <c r="K138" s="1" t="n">
        <v>132</v>
      </c>
      <c r="L138" s="1" t="n">
        <v>128</v>
      </c>
      <c r="M138" s="1" t="n">
        <v>127</v>
      </c>
      <c r="N138" s="1" t="n">
        <v>129</v>
      </c>
      <c r="O138" s="1" t="n">
        <v>133</v>
      </c>
      <c r="P138" s="1" t="n">
        <v>139</v>
      </c>
      <c r="Q138" s="1" t="n">
        <v>154</v>
      </c>
      <c r="R138" s="1" t="n">
        <v>169</v>
      </c>
      <c r="S138" s="1" t="n">
        <v>182</v>
      </c>
      <c r="T138" s="1" t="n">
        <v>188</v>
      </c>
    </row>
    <row r="139" customFormat="false" ht="12.75" hidden="false" customHeight="false" outlineLevel="0" collapsed="false">
      <c r="A139" s="1" t="n">
        <v>3</v>
      </c>
      <c r="B139" s="1" t="n">
        <v>9</v>
      </c>
      <c r="C139" s="1" t="n">
        <v>3</v>
      </c>
      <c r="D139" s="1" t="n">
        <v>2</v>
      </c>
      <c r="E139" s="1" t="n">
        <v>273</v>
      </c>
      <c r="I139" s="1" t="n">
        <v>190</v>
      </c>
      <c r="J139" s="1" t="n">
        <v>187</v>
      </c>
      <c r="K139" s="1" t="n">
        <v>184</v>
      </c>
      <c r="L139" s="1" t="n">
        <v>182</v>
      </c>
      <c r="M139" s="1" t="n">
        <v>182</v>
      </c>
      <c r="N139" s="1" t="n">
        <v>185</v>
      </c>
      <c r="O139" s="1" t="n">
        <v>194</v>
      </c>
      <c r="P139" s="1" t="n">
        <v>205</v>
      </c>
      <c r="Q139" s="1" t="n">
        <v>200</v>
      </c>
      <c r="R139" s="1" t="n">
        <v>189</v>
      </c>
      <c r="S139" s="1" t="n">
        <v>174</v>
      </c>
      <c r="T139" s="1" t="n">
        <v>156</v>
      </c>
    </row>
    <row r="140" customFormat="false" ht="12.75" hidden="false" customHeight="false" outlineLevel="0" collapsed="false">
      <c r="A140" s="1" t="n">
        <v>3</v>
      </c>
      <c r="B140" s="1" t="n">
        <v>10</v>
      </c>
      <c r="C140" s="1" t="n">
        <v>3</v>
      </c>
      <c r="D140" s="1" t="n">
        <v>1</v>
      </c>
      <c r="E140" s="1" t="n">
        <v>27303244</v>
      </c>
      <c r="F140" s="1" t="n">
        <v>1</v>
      </c>
      <c r="G140" s="1" t="n">
        <v>1</v>
      </c>
      <c r="I140" s="1" t="n">
        <v>141</v>
      </c>
      <c r="J140" s="1" t="n">
        <v>133</v>
      </c>
      <c r="K140" s="1" t="n">
        <v>128</v>
      </c>
      <c r="L140" s="1" t="n">
        <v>126</v>
      </c>
      <c r="M140" s="1" t="n">
        <v>128</v>
      </c>
      <c r="N140" s="1" t="n">
        <v>138</v>
      </c>
      <c r="O140" s="1" t="n">
        <v>163</v>
      </c>
      <c r="P140" s="1" t="n">
        <v>175</v>
      </c>
      <c r="Q140" s="1" t="n">
        <v>178</v>
      </c>
      <c r="R140" s="1" t="n">
        <v>183</v>
      </c>
      <c r="S140" s="1" t="n">
        <v>189</v>
      </c>
      <c r="T140" s="1" t="n">
        <v>195</v>
      </c>
    </row>
    <row r="141" customFormat="false" ht="12.75" hidden="false" customHeight="false" outlineLevel="0" collapsed="false">
      <c r="A141" s="1" t="n">
        <v>3</v>
      </c>
      <c r="B141" s="1" t="n">
        <v>10</v>
      </c>
      <c r="C141" s="1" t="n">
        <v>3</v>
      </c>
      <c r="D141" s="1" t="n">
        <v>2</v>
      </c>
      <c r="E141" s="1" t="n">
        <v>273</v>
      </c>
      <c r="I141" s="1" t="n">
        <v>200</v>
      </c>
      <c r="J141" s="1" t="n">
        <v>204</v>
      </c>
      <c r="K141" s="1" t="n">
        <v>209</v>
      </c>
      <c r="L141" s="1" t="n">
        <v>213</v>
      </c>
      <c r="M141" s="1" t="n">
        <v>216</v>
      </c>
      <c r="N141" s="1" t="n">
        <v>214</v>
      </c>
      <c r="O141" s="1" t="n">
        <v>218</v>
      </c>
      <c r="P141" s="1" t="n">
        <v>227</v>
      </c>
      <c r="Q141" s="1" t="n">
        <v>216</v>
      </c>
      <c r="R141" s="1" t="n">
        <v>199</v>
      </c>
      <c r="S141" s="1" t="n">
        <v>178</v>
      </c>
      <c r="T141" s="1" t="n">
        <v>157</v>
      </c>
    </row>
    <row r="142" customFormat="false" ht="12.75" hidden="false" customHeight="false" outlineLevel="0" collapsed="false">
      <c r="A142" s="1" t="n">
        <v>3</v>
      </c>
      <c r="B142" s="1" t="n">
        <v>11</v>
      </c>
      <c r="C142" s="1" t="n">
        <v>3</v>
      </c>
      <c r="D142" s="1" t="n">
        <v>1</v>
      </c>
      <c r="E142" s="1" t="n">
        <v>27303244</v>
      </c>
      <c r="F142" s="1" t="n">
        <v>2</v>
      </c>
      <c r="G142" s="1" t="n">
        <v>1</v>
      </c>
      <c r="I142" s="1" t="n">
        <v>141</v>
      </c>
      <c r="J142" s="1" t="n">
        <v>132</v>
      </c>
      <c r="K142" s="1" t="n">
        <v>127</v>
      </c>
      <c r="L142" s="1" t="n">
        <v>125</v>
      </c>
      <c r="M142" s="1" t="n">
        <v>126</v>
      </c>
      <c r="N142" s="1" t="n">
        <v>137</v>
      </c>
      <c r="O142" s="1" t="n">
        <v>164</v>
      </c>
      <c r="P142" s="1" t="n">
        <v>177</v>
      </c>
      <c r="Q142" s="1" t="n">
        <v>180</v>
      </c>
      <c r="R142" s="1" t="n">
        <v>184</v>
      </c>
      <c r="S142" s="1" t="n">
        <v>191</v>
      </c>
      <c r="T142" s="1" t="n">
        <v>197</v>
      </c>
    </row>
    <row r="143" customFormat="false" ht="12.75" hidden="false" customHeight="false" outlineLevel="0" collapsed="false">
      <c r="A143" s="1" t="n">
        <v>3</v>
      </c>
      <c r="B143" s="1" t="n">
        <v>11</v>
      </c>
      <c r="C143" s="1" t="n">
        <v>3</v>
      </c>
      <c r="D143" s="1" t="n">
        <v>2</v>
      </c>
      <c r="E143" s="1" t="n">
        <v>273</v>
      </c>
      <c r="I143" s="1" t="n">
        <v>203</v>
      </c>
      <c r="J143" s="1" t="n">
        <v>209</v>
      </c>
      <c r="K143" s="1" t="n">
        <v>215</v>
      </c>
      <c r="L143" s="1" t="n">
        <v>217</v>
      </c>
      <c r="M143" s="1" t="n">
        <v>219</v>
      </c>
      <c r="N143" s="1" t="n">
        <v>219</v>
      </c>
      <c r="O143" s="1" t="n">
        <v>221</v>
      </c>
      <c r="P143" s="1" t="n">
        <v>229</v>
      </c>
      <c r="Q143" s="1" t="n">
        <v>217</v>
      </c>
      <c r="R143" s="1" t="n">
        <v>202</v>
      </c>
      <c r="S143" s="1" t="n">
        <v>181</v>
      </c>
      <c r="T143" s="1" t="n">
        <v>160</v>
      </c>
    </row>
    <row r="144" customFormat="false" ht="12.75" hidden="false" customHeight="false" outlineLevel="0" collapsed="false">
      <c r="A144" s="1" t="n">
        <v>3</v>
      </c>
      <c r="B144" s="1" t="n">
        <v>12</v>
      </c>
      <c r="C144" s="1" t="n">
        <v>3</v>
      </c>
      <c r="D144" s="1" t="n">
        <v>1</v>
      </c>
      <c r="E144" s="1" t="n">
        <v>27303244</v>
      </c>
      <c r="F144" s="1" t="n">
        <v>3</v>
      </c>
      <c r="G144" s="1" t="n">
        <v>1</v>
      </c>
      <c r="I144" s="1" t="n">
        <v>144</v>
      </c>
      <c r="J144" s="1" t="n">
        <v>134</v>
      </c>
      <c r="K144" s="1" t="n">
        <v>129</v>
      </c>
      <c r="L144" s="1" t="n">
        <v>126</v>
      </c>
      <c r="M144" s="1" t="n">
        <v>127</v>
      </c>
      <c r="N144" s="1" t="n">
        <v>136</v>
      </c>
      <c r="O144" s="1" t="n">
        <v>159</v>
      </c>
      <c r="P144" s="1" t="n">
        <v>173</v>
      </c>
      <c r="Q144" s="1" t="n">
        <v>180</v>
      </c>
      <c r="R144" s="1" t="n">
        <v>188</v>
      </c>
      <c r="S144" s="1" t="n">
        <v>196</v>
      </c>
      <c r="T144" s="1" t="n">
        <v>201</v>
      </c>
    </row>
    <row r="145" customFormat="false" ht="12.75" hidden="false" customHeight="false" outlineLevel="0" collapsed="false">
      <c r="A145" s="1" t="n">
        <v>3</v>
      </c>
      <c r="B145" s="1" t="n">
        <v>12</v>
      </c>
      <c r="C145" s="1" t="n">
        <v>3</v>
      </c>
      <c r="D145" s="1" t="n">
        <v>2</v>
      </c>
      <c r="E145" s="1" t="n">
        <v>273</v>
      </c>
      <c r="I145" s="1" t="n">
        <v>208</v>
      </c>
      <c r="J145" s="1" t="n">
        <v>214</v>
      </c>
      <c r="K145" s="1" t="n">
        <v>220</v>
      </c>
      <c r="L145" s="1" t="n">
        <v>225</v>
      </c>
      <c r="M145" s="1" t="n">
        <v>229</v>
      </c>
      <c r="N145" s="1" t="n">
        <v>229</v>
      </c>
      <c r="O145" s="1" t="n">
        <v>232</v>
      </c>
      <c r="P145" s="1" t="n">
        <v>241</v>
      </c>
      <c r="Q145" s="1" t="n">
        <v>231</v>
      </c>
      <c r="R145" s="1" t="n">
        <v>216</v>
      </c>
      <c r="S145" s="1" t="n">
        <v>195</v>
      </c>
      <c r="T145" s="1" t="n">
        <v>173</v>
      </c>
    </row>
    <row r="146" customFormat="false" ht="12.75" hidden="false" customHeight="false" outlineLevel="0" collapsed="false">
      <c r="A146" s="1" t="n">
        <v>3</v>
      </c>
      <c r="B146" s="1" t="n">
        <v>13</v>
      </c>
      <c r="C146" s="1" t="n">
        <v>3</v>
      </c>
      <c r="D146" s="1" t="n">
        <v>1</v>
      </c>
      <c r="E146" s="1" t="n">
        <v>27303244</v>
      </c>
      <c r="F146" s="1" t="n">
        <v>4</v>
      </c>
      <c r="G146" s="1" t="n">
        <v>1</v>
      </c>
      <c r="I146" s="1" t="n">
        <v>157</v>
      </c>
      <c r="J146" s="1" t="n">
        <v>146</v>
      </c>
      <c r="K146" s="1" t="n">
        <v>139</v>
      </c>
      <c r="L146" s="1" t="n">
        <v>135</v>
      </c>
      <c r="M146" s="1" t="n">
        <v>135</v>
      </c>
      <c r="N146" s="1" t="n">
        <v>144</v>
      </c>
      <c r="O146" s="1" t="n">
        <v>169</v>
      </c>
      <c r="P146" s="1" t="n">
        <v>183</v>
      </c>
      <c r="Q146" s="1" t="n">
        <v>192</v>
      </c>
      <c r="R146" s="1" t="n">
        <v>202</v>
      </c>
      <c r="S146" s="1" t="n">
        <v>212</v>
      </c>
      <c r="T146" s="1" t="n">
        <v>223</v>
      </c>
    </row>
    <row r="147" customFormat="false" ht="12.75" hidden="false" customHeight="false" outlineLevel="0" collapsed="false">
      <c r="A147" s="1" t="n">
        <v>3</v>
      </c>
      <c r="B147" s="1" t="n">
        <v>13</v>
      </c>
      <c r="C147" s="1" t="n">
        <v>3</v>
      </c>
      <c r="D147" s="1" t="n">
        <v>2</v>
      </c>
      <c r="E147" s="1" t="n">
        <v>273</v>
      </c>
      <c r="I147" s="1" t="n">
        <v>233</v>
      </c>
      <c r="J147" s="1" t="n">
        <v>242</v>
      </c>
      <c r="K147" s="1" t="n">
        <v>252</v>
      </c>
      <c r="L147" s="1" t="n">
        <v>258</v>
      </c>
      <c r="M147" s="1" t="n">
        <v>261</v>
      </c>
      <c r="N147" s="1" t="n">
        <v>259</v>
      </c>
      <c r="O147" s="1" t="n">
        <v>259</v>
      </c>
      <c r="P147" s="1" t="n">
        <v>265</v>
      </c>
      <c r="Q147" s="1" t="n">
        <v>252</v>
      </c>
      <c r="R147" s="1" t="n">
        <v>232</v>
      </c>
      <c r="S147" s="1" t="n">
        <v>207</v>
      </c>
      <c r="T147" s="1" t="n">
        <v>183</v>
      </c>
    </row>
    <row r="148" customFormat="false" ht="12.75" hidden="false" customHeight="false" outlineLevel="0" collapsed="false">
      <c r="A148" s="1" t="n">
        <v>3</v>
      </c>
      <c r="B148" s="1" t="n">
        <v>14</v>
      </c>
      <c r="C148" s="1" t="n">
        <v>3</v>
      </c>
      <c r="D148" s="1" t="n">
        <v>1</v>
      </c>
      <c r="E148" s="1" t="n">
        <v>27303244</v>
      </c>
      <c r="F148" s="1" t="n">
        <v>5</v>
      </c>
      <c r="G148" s="1" t="n">
        <v>1</v>
      </c>
      <c r="I148" s="1" t="n">
        <v>163</v>
      </c>
      <c r="J148" s="1" t="n">
        <v>150</v>
      </c>
      <c r="K148" s="1" t="n">
        <v>141</v>
      </c>
      <c r="L148" s="1" t="n">
        <v>136</v>
      </c>
      <c r="M148" s="1" t="n">
        <v>136</v>
      </c>
      <c r="N148" s="1" t="n">
        <v>144</v>
      </c>
      <c r="O148" s="1" t="n">
        <v>166</v>
      </c>
      <c r="P148" s="1" t="n">
        <v>178</v>
      </c>
      <c r="Q148" s="1" t="n">
        <v>186</v>
      </c>
      <c r="R148" s="1" t="n">
        <v>195</v>
      </c>
      <c r="S148" s="1" t="n">
        <v>205</v>
      </c>
      <c r="T148" s="1" t="n">
        <v>212</v>
      </c>
    </row>
    <row r="149" customFormat="false" ht="12.75" hidden="false" customHeight="false" outlineLevel="0" collapsed="false">
      <c r="A149" s="1" t="n">
        <v>3</v>
      </c>
      <c r="B149" s="1" t="n">
        <v>14</v>
      </c>
      <c r="C149" s="1" t="n">
        <v>3</v>
      </c>
      <c r="D149" s="1" t="n">
        <v>2</v>
      </c>
      <c r="E149" s="1" t="n">
        <v>273</v>
      </c>
      <c r="I149" s="1" t="n">
        <v>220</v>
      </c>
      <c r="J149" s="1" t="n">
        <v>225</v>
      </c>
      <c r="K149" s="1" t="n">
        <v>230</v>
      </c>
      <c r="L149" s="1" t="n">
        <v>233</v>
      </c>
      <c r="M149" s="1" t="n">
        <v>232</v>
      </c>
      <c r="N149" s="1" t="n">
        <v>226</v>
      </c>
      <c r="O149" s="1" t="n">
        <v>229</v>
      </c>
      <c r="P149" s="1" t="n">
        <v>233</v>
      </c>
      <c r="Q149" s="1" t="n">
        <v>223</v>
      </c>
      <c r="R149" s="1" t="n">
        <v>209</v>
      </c>
      <c r="S149" s="1" t="n">
        <v>191</v>
      </c>
      <c r="T149" s="1" t="n">
        <v>172</v>
      </c>
    </row>
    <row r="150" customFormat="false" ht="12.75" hidden="false" customHeight="false" outlineLevel="0" collapsed="false">
      <c r="A150" s="1" t="n">
        <v>3</v>
      </c>
      <c r="B150" s="1" t="n">
        <v>15</v>
      </c>
      <c r="C150" s="1" t="n">
        <v>3</v>
      </c>
      <c r="D150" s="1" t="n">
        <v>1</v>
      </c>
      <c r="E150" s="1" t="n">
        <v>27303244</v>
      </c>
      <c r="F150" s="1" t="n">
        <v>6</v>
      </c>
      <c r="G150" s="1" t="n">
        <v>1</v>
      </c>
      <c r="I150" s="1" t="n">
        <v>156</v>
      </c>
      <c r="J150" s="1" t="n">
        <v>145</v>
      </c>
      <c r="K150" s="1" t="n">
        <v>137</v>
      </c>
      <c r="L150" s="1" t="n">
        <v>132</v>
      </c>
      <c r="M150" s="1" t="n">
        <v>131</v>
      </c>
      <c r="N150" s="1" t="n">
        <v>134</v>
      </c>
      <c r="O150" s="1" t="n">
        <v>140</v>
      </c>
      <c r="P150" s="1" t="n">
        <v>147</v>
      </c>
      <c r="Q150" s="1" t="n">
        <v>162</v>
      </c>
      <c r="R150" s="1" t="n">
        <v>175</v>
      </c>
      <c r="S150" s="1" t="n">
        <v>184</v>
      </c>
      <c r="T150" s="1" t="n">
        <v>188</v>
      </c>
    </row>
    <row r="151" customFormat="false" ht="12.75" hidden="false" customHeight="false" outlineLevel="0" collapsed="false">
      <c r="A151" s="1" t="n">
        <v>3</v>
      </c>
      <c r="B151" s="1" t="n">
        <v>15</v>
      </c>
      <c r="C151" s="1" t="n">
        <v>3</v>
      </c>
      <c r="D151" s="1" t="n">
        <v>2</v>
      </c>
      <c r="E151" s="1" t="n">
        <v>273</v>
      </c>
      <c r="I151" s="1" t="n">
        <v>195</v>
      </c>
      <c r="J151" s="1" t="n">
        <v>202</v>
      </c>
      <c r="K151" s="1" t="n">
        <v>210</v>
      </c>
      <c r="L151" s="1" t="n">
        <v>215</v>
      </c>
      <c r="M151" s="1" t="n">
        <v>218</v>
      </c>
      <c r="N151" s="1" t="n">
        <v>220</v>
      </c>
      <c r="O151" s="1" t="n">
        <v>220</v>
      </c>
      <c r="P151" s="1" t="n">
        <v>229</v>
      </c>
      <c r="Q151" s="1" t="n">
        <v>218</v>
      </c>
      <c r="R151" s="1" t="n">
        <v>203</v>
      </c>
      <c r="S151" s="1" t="n">
        <v>183</v>
      </c>
      <c r="T151" s="1" t="n">
        <v>170</v>
      </c>
    </row>
    <row r="152" customFormat="false" ht="12.75" hidden="false" customHeight="false" outlineLevel="0" collapsed="false">
      <c r="A152" s="1" t="n">
        <v>3</v>
      </c>
      <c r="B152" s="1" t="n">
        <v>16</v>
      </c>
      <c r="C152" s="1" t="n">
        <v>3</v>
      </c>
      <c r="D152" s="1" t="n">
        <v>1</v>
      </c>
      <c r="E152" s="1" t="n">
        <v>27303244</v>
      </c>
      <c r="F152" s="1" t="n">
        <v>7</v>
      </c>
      <c r="G152" s="1" t="n">
        <v>1</v>
      </c>
      <c r="I152" s="1" t="n">
        <v>154</v>
      </c>
      <c r="J152" s="1" t="n">
        <v>143</v>
      </c>
      <c r="K152" s="1" t="n">
        <v>136</v>
      </c>
      <c r="L152" s="1" t="n">
        <v>130</v>
      </c>
      <c r="M152" s="1" t="n">
        <v>128</v>
      </c>
      <c r="N152" s="1" t="n">
        <v>130</v>
      </c>
      <c r="O152" s="1" t="n">
        <v>134</v>
      </c>
      <c r="P152" s="1" t="n">
        <v>139</v>
      </c>
      <c r="Q152" s="1" t="n">
        <v>153</v>
      </c>
      <c r="R152" s="1" t="n">
        <v>167</v>
      </c>
      <c r="S152" s="1" t="n">
        <v>175</v>
      </c>
      <c r="T152" s="1" t="n">
        <v>182</v>
      </c>
    </row>
    <row r="153" customFormat="false" ht="12.75" hidden="false" customHeight="false" outlineLevel="0" collapsed="false">
      <c r="A153" s="1" t="n">
        <v>3</v>
      </c>
      <c r="B153" s="1" t="n">
        <v>16</v>
      </c>
      <c r="C153" s="1" t="n">
        <v>3</v>
      </c>
      <c r="D153" s="1" t="n">
        <v>2</v>
      </c>
      <c r="E153" s="1" t="n">
        <v>273</v>
      </c>
      <c r="I153" s="1" t="n">
        <v>191</v>
      </c>
      <c r="J153" s="1" t="n">
        <v>201</v>
      </c>
      <c r="K153" s="1" t="n">
        <v>208</v>
      </c>
      <c r="L153" s="1" t="n">
        <v>213</v>
      </c>
      <c r="M153" s="1" t="n">
        <v>214</v>
      </c>
      <c r="N153" s="1" t="n">
        <v>219</v>
      </c>
      <c r="O153" s="1" t="n">
        <v>228</v>
      </c>
      <c r="P153" s="1" t="n">
        <v>241</v>
      </c>
      <c r="Q153" s="1" t="n">
        <v>234</v>
      </c>
      <c r="R153" s="1" t="n">
        <v>220</v>
      </c>
      <c r="S153" s="1" t="n">
        <v>202</v>
      </c>
      <c r="T153" s="1" t="n">
        <v>180</v>
      </c>
    </row>
    <row r="154" customFormat="false" ht="12.75" hidden="false" customHeight="false" outlineLevel="0" collapsed="false">
      <c r="A154" s="1" t="n">
        <v>3</v>
      </c>
      <c r="B154" s="1" t="n">
        <v>17</v>
      </c>
      <c r="C154" s="1" t="n">
        <v>3</v>
      </c>
      <c r="D154" s="1" t="n">
        <v>1</v>
      </c>
      <c r="E154" s="1" t="n">
        <v>27303244</v>
      </c>
      <c r="F154" s="1" t="n">
        <v>1</v>
      </c>
      <c r="G154" s="1" t="n">
        <v>1</v>
      </c>
      <c r="I154" s="1" t="n">
        <v>162</v>
      </c>
      <c r="J154" s="1" t="n">
        <v>148</v>
      </c>
      <c r="K154" s="1" t="n">
        <v>140</v>
      </c>
      <c r="L154" s="1" t="n">
        <v>136</v>
      </c>
      <c r="M154" s="1" t="n">
        <v>136</v>
      </c>
      <c r="N154" s="1" t="n">
        <v>145</v>
      </c>
      <c r="O154" s="1" t="n">
        <v>173</v>
      </c>
      <c r="P154" s="1" t="n">
        <v>192</v>
      </c>
      <c r="Q154" s="1" t="n">
        <v>197</v>
      </c>
      <c r="R154" s="1" t="n">
        <v>205</v>
      </c>
      <c r="S154" s="1" t="n">
        <v>214</v>
      </c>
      <c r="T154" s="1" t="n">
        <v>219</v>
      </c>
    </row>
    <row r="155" customFormat="false" ht="12.75" hidden="false" customHeight="false" outlineLevel="0" collapsed="false">
      <c r="A155" s="1" t="n">
        <v>3</v>
      </c>
      <c r="B155" s="1" t="n">
        <v>17</v>
      </c>
      <c r="C155" s="1" t="n">
        <v>3</v>
      </c>
      <c r="D155" s="1" t="n">
        <v>2</v>
      </c>
      <c r="E155" s="1" t="n">
        <v>273</v>
      </c>
      <c r="I155" s="1" t="n">
        <v>224</v>
      </c>
      <c r="J155" s="1" t="n">
        <v>234</v>
      </c>
      <c r="K155" s="1" t="n">
        <v>240</v>
      </c>
      <c r="L155" s="1" t="n">
        <v>245</v>
      </c>
      <c r="M155" s="1" t="n">
        <v>246</v>
      </c>
      <c r="N155" s="1" t="n">
        <v>243</v>
      </c>
      <c r="O155" s="1" t="n">
        <v>249</v>
      </c>
      <c r="P155" s="1" t="n">
        <v>252</v>
      </c>
      <c r="Q155" s="1" t="n">
        <v>244</v>
      </c>
      <c r="R155" s="1" t="n">
        <v>229</v>
      </c>
      <c r="S155" s="1" t="n">
        <v>207</v>
      </c>
      <c r="T155" s="1" t="n">
        <v>186</v>
      </c>
    </row>
    <row r="156" customFormat="false" ht="12.75" hidden="false" customHeight="false" outlineLevel="0" collapsed="false">
      <c r="A156" s="1" t="n">
        <v>3</v>
      </c>
      <c r="B156" s="1" t="n">
        <v>18</v>
      </c>
      <c r="C156" s="1" t="n">
        <v>3</v>
      </c>
      <c r="D156" s="1" t="n">
        <v>1</v>
      </c>
      <c r="E156" s="1" t="n">
        <v>27303244</v>
      </c>
      <c r="F156" s="1" t="n">
        <v>2</v>
      </c>
      <c r="G156" s="1" t="n">
        <v>1</v>
      </c>
      <c r="I156" s="1" t="n">
        <v>165</v>
      </c>
      <c r="J156" s="1" t="n">
        <v>152</v>
      </c>
      <c r="K156" s="1" t="n">
        <v>143</v>
      </c>
      <c r="L156" s="1" t="n">
        <v>139</v>
      </c>
      <c r="M156" s="1" t="n">
        <v>138</v>
      </c>
      <c r="N156" s="1" t="n">
        <v>146</v>
      </c>
      <c r="O156" s="1" t="n">
        <v>171</v>
      </c>
      <c r="P156" s="1" t="n">
        <v>189</v>
      </c>
      <c r="Q156" s="1" t="n">
        <v>198</v>
      </c>
      <c r="R156" s="1" t="n">
        <v>206</v>
      </c>
      <c r="S156" s="1" t="n">
        <v>216</v>
      </c>
      <c r="T156" s="1" t="n">
        <v>226</v>
      </c>
    </row>
    <row r="157" customFormat="false" ht="12.75" hidden="false" customHeight="false" outlineLevel="0" collapsed="false">
      <c r="A157" s="1" t="n">
        <v>3</v>
      </c>
      <c r="B157" s="1" t="n">
        <v>18</v>
      </c>
      <c r="C157" s="1" t="n">
        <v>3</v>
      </c>
      <c r="D157" s="1" t="n">
        <v>2</v>
      </c>
      <c r="E157" s="1" t="n">
        <v>273</v>
      </c>
      <c r="I157" s="1" t="n">
        <v>235</v>
      </c>
      <c r="J157" s="1" t="n">
        <v>246</v>
      </c>
      <c r="K157" s="1" t="n">
        <v>253</v>
      </c>
      <c r="L157" s="1" t="n">
        <v>261</v>
      </c>
      <c r="M157" s="1" t="n">
        <v>265</v>
      </c>
      <c r="N157" s="1" t="n">
        <v>263</v>
      </c>
      <c r="O157" s="1" t="n">
        <v>265</v>
      </c>
      <c r="P157" s="1" t="n">
        <v>274</v>
      </c>
      <c r="Q157" s="1" t="n">
        <v>265</v>
      </c>
      <c r="R157" s="1" t="n">
        <v>245</v>
      </c>
      <c r="S157" s="1" t="n">
        <v>223</v>
      </c>
      <c r="T157" s="1" t="n">
        <v>196</v>
      </c>
    </row>
    <row r="158" customFormat="false" ht="12.75" hidden="false" customHeight="false" outlineLevel="0" collapsed="false">
      <c r="A158" s="1" t="n">
        <v>3</v>
      </c>
      <c r="B158" s="1" t="n">
        <v>19</v>
      </c>
      <c r="C158" s="1" t="n">
        <v>3</v>
      </c>
      <c r="D158" s="1" t="n">
        <v>1</v>
      </c>
      <c r="E158" s="1" t="n">
        <v>27303244</v>
      </c>
      <c r="F158" s="1" t="n">
        <v>3</v>
      </c>
      <c r="G158" s="1" t="n">
        <v>1</v>
      </c>
      <c r="I158" s="1" t="n">
        <v>177</v>
      </c>
      <c r="J158" s="1" t="n">
        <v>162</v>
      </c>
      <c r="K158" s="1" t="n">
        <v>151</v>
      </c>
      <c r="L158" s="1" t="n">
        <v>146</v>
      </c>
      <c r="M158" s="1" t="n">
        <v>145</v>
      </c>
      <c r="N158" s="1" t="n">
        <v>156</v>
      </c>
      <c r="O158" s="1" t="n">
        <v>182</v>
      </c>
      <c r="P158" s="1" t="n">
        <v>198</v>
      </c>
      <c r="Q158" s="1" t="n">
        <v>209</v>
      </c>
      <c r="R158" s="1" t="n">
        <v>221</v>
      </c>
      <c r="S158" s="1" t="n">
        <v>237</v>
      </c>
      <c r="T158" s="1" t="n">
        <v>253</v>
      </c>
    </row>
    <row r="159" customFormat="false" ht="12.75" hidden="false" customHeight="false" outlineLevel="0" collapsed="false">
      <c r="A159" s="1" t="n">
        <v>3</v>
      </c>
      <c r="B159" s="1" t="n">
        <v>19</v>
      </c>
      <c r="C159" s="1" t="n">
        <v>3</v>
      </c>
      <c r="D159" s="1" t="n">
        <v>2</v>
      </c>
      <c r="E159" s="1" t="n">
        <v>273</v>
      </c>
      <c r="I159" s="1" t="n">
        <v>267</v>
      </c>
      <c r="J159" s="1" t="n">
        <v>278</v>
      </c>
      <c r="K159" s="1" t="n">
        <v>288</v>
      </c>
      <c r="L159" s="1" t="n">
        <v>296</v>
      </c>
      <c r="M159" s="1" t="n">
        <v>299</v>
      </c>
      <c r="N159" s="1" t="n">
        <v>297</v>
      </c>
      <c r="O159" s="1" t="n">
        <v>298</v>
      </c>
      <c r="P159" s="1" t="n">
        <v>304</v>
      </c>
      <c r="Q159" s="1" t="n">
        <v>289</v>
      </c>
      <c r="R159" s="1" t="n">
        <v>268</v>
      </c>
      <c r="S159" s="1" t="n">
        <v>242</v>
      </c>
      <c r="T159" s="1" t="n">
        <v>217</v>
      </c>
    </row>
    <row r="160" customFormat="false" ht="12.75" hidden="false" customHeight="false" outlineLevel="0" collapsed="false">
      <c r="A160" s="1" t="n">
        <v>3</v>
      </c>
      <c r="B160" s="1" t="n">
        <v>20</v>
      </c>
      <c r="C160" s="1" t="n">
        <v>3</v>
      </c>
      <c r="D160" s="1" t="n">
        <v>1</v>
      </c>
      <c r="E160" s="1" t="n">
        <v>27303244</v>
      </c>
      <c r="F160" s="1" t="n">
        <v>4</v>
      </c>
      <c r="G160" s="1" t="n">
        <v>1</v>
      </c>
      <c r="I160" s="1" t="n">
        <v>195</v>
      </c>
      <c r="J160" s="1" t="n">
        <v>179</v>
      </c>
      <c r="K160" s="1" t="n">
        <v>165</v>
      </c>
      <c r="L160" s="1" t="n">
        <v>158</v>
      </c>
      <c r="M160" s="1" t="n">
        <v>157</v>
      </c>
      <c r="N160" s="1" t="n">
        <v>167</v>
      </c>
      <c r="O160" s="1" t="n">
        <v>192</v>
      </c>
      <c r="P160" s="1" t="n">
        <v>210</v>
      </c>
      <c r="Q160" s="1" t="n">
        <v>224</v>
      </c>
      <c r="R160" s="1" t="n">
        <v>238</v>
      </c>
      <c r="S160" s="1" t="n">
        <v>255</v>
      </c>
      <c r="T160" s="1" t="n">
        <v>267</v>
      </c>
    </row>
    <row r="161" customFormat="false" ht="12.75" hidden="false" customHeight="false" outlineLevel="0" collapsed="false">
      <c r="A161" s="1" t="n">
        <v>3</v>
      </c>
      <c r="B161" s="1" t="n">
        <v>20</v>
      </c>
      <c r="C161" s="1" t="n">
        <v>3</v>
      </c>
      <c r="D161" s="1" t="n">
        <v>2</v>
      </c>
      <c r="E161" s="1" t="n">
        <v>273</v>
      </c>
      <c r="I161" s="1" t="n">
        <v>282</v>
      </c>
      <c r="J161" s="1" t="n">
        <v>294</v>
      </c>
      <c r="K161" s="1" t="n">
        <v>302</v>
      </c>
      <c r="L161" s="1" t="n">
        <v>306</v>
      </c>
      <c r="M161" s="1" t="n">
        <v>304</v>
      </c>
      <c r="N161" s="1" t="n">
        <v>298</v>
      </c>
      <c r="O161" s="1" t="n">
        <v>299</v>
      </c>
      <c r="P161" s="1" t="n">
        <v>309</v>
      </c>
      <c r="Q161" s="1" t="n">
        <v>298</v>
      </c>
      <c r="R161" s="1" t="n">
        <v>279</v>
      </c>
      <c r="S161" s="1" t="n">
        <v>254</v>
      </c>
      <c r="T161" s="1" t="n">
        <v>227</v>
      </c>
    </row>
    <row r="162" customFormat="false" ht="12.75" hidden="false" customHeight="false" outlineLevel="0" collapsed="false">
      <c r="A162" s="1" t="n">
        <v>3</v>
      </c>
      <c r="B162" s="1" t="n">
        <v>21</v>
      </c>
      <c r="C162" s="1" t="n">
        <v>3</v>
      </c>
      <c r="D162" s="1" t="n">
        <v>1</v>
      </c>
      <c r="E162" s="1" t="n">
        <v>27303244</v>
      </c>
      <c r="F162" s="1" t="n">
        <v>5</v>
      </c>
      <c r="G162" s="1" t="n">
        <v>1</v>
      </c>
      <c r="I162" s="1" t="n">
        <v>206</v>
      </c>
      <c r="J162" s="1" t="n">
        <v>193</v>
      </c>
      <c r="K162" s="1" t="n">
        <v>184</v>
      </c>
      <c r="L162" s="1" t="n">
        <v>176</v>
      </c>
      <c r="M162" s="1" t="n">
        <v>173</v>
      </c>
      <c r="N162" s="1" t="n">
        <v>180</v>
      </c>
      <c r="O162" s="1" t="n">
        <v>200</v>
      </c>
      <c r="P162" s="1" t="n">
        <v>209</v>
      </c>
      <c r="Q162" s="1" t="n">
        <v>215</v>
      </c>
      <c r="R162" s="1" t="n">
        <v>226</v>
      </c>
      <c r="S162" s="1" t="n">
        <v>241</v>
      </c>
      <c r="T162" s="1" t="n">
        <v>254</v>
      </c>
    </row>
    <row r="163" customFormat="false" ht="12.75" hidden="false" customHeight="false" outlineLevel="0" collapsed="false">
      <c r="A163" s="1" t="n">
        <v>3</v>
      </c>
      <c r="B163" s="1" t="n">
        <v>21</v>
      </c>
      <c r="C163" s="1" t="n">
        <v>3</v>
      </c>
      <c r="D163" s="1" t="n">
        <v>2</v>
      </c>
      <c r="E163" s="1" t="n">
        <v>273</v>
      </c>
      <c r="I163" s="1" t="n">
        <v>262</v>
      </c>
      <c r="J163" s="1" t="n">
        <v>267</v>
      </c>
      <c r="K163" s="1" t="n">
        <v>277</v>
      </c>
      <c r="L163" s="1" t="n">
        <v>285</v>
      </c>
      <c r="M163" s="1" t="n">
        <v>287</v>
      </c>
      <c r="N163" s="1" t="n">
        <v>279</v>
      </c>
      <c r="O163" s="1" t="n">
        <v>268</v>
      </c>
      <c r="P163" s="1" t="n">
        <v>264</v>
      </c>
      <c r="Q163" s="1" t="n">
        <v>245</v>
      </c>
      <c r="R163" s="1" t="n">
        <v>224</v>
      </c>
      <c r="S163" s="1" t="n">
        <v>202</v>
      </c>
      <c r="T163" s="1" t="n">
        <v>180</v>
      </c>
    </row>
    <row r="164" customFormat="false" ht="12.75" hidden="false" customHeight="false" outlineLevel="0" collapsed="false">
      <c r="A164" s="1" t="n">
        <v>3</v>
      </c>
      <c r="B164" s="1" t="n">
        <v>22</v>
      </c>
      <c r="C164" s="1" t="n">
        <v>3</v>
      </c>
      <c r="D164" s="1" t="n">
        <v>1</v>
      </c>
      <c r="E164" s="1" t="n">
        <v>27303244</v>
      </c>
      <c r="F164" s="1" t="n">
        <v>6</v>
      </c>
      <c r="G164" s="1" t="n">
        <v>1</v>
      </c>
      <c r="I164" s="1" t="n">
        <v>161</v>
      </c>
      <c r="J164" s="1" t="n">
        <v>149</v>
      </c>
      <c r="K164" s="1" t="n">
        <v>140</v>
      </c>
      <c r="L164" s="1" t="n">
        <v>135</v>
      </c>
      <c r="M164" s="1" t="n">
        <v>133</v>
      </c>
      <c r="N164" s="1" t="n">
        <v>134</v>
      </c>
      <c r="O164" s="1" t="n">
        <v>139</v>
      </c>
      <c r="P164" s="1" t="n">
        <v>148</v>
      </c>
      <c r="Q164" s="1" t="n">
        <v>165</v>
      </c>
      <c r="R164" s="1" t="n">
        <v>180</v>
      </c>
      <c r="S164" s="1" t="n">
        <v>194</v>
      </c>
      <c r="T164" s="1" t="n">
        <v>205</v>
      </c>
    </row>
    <row r="165" customFormat="false" ht="12.75" hidden="false" customHeight="false" outlineLevel="0" collapsed="false">
      <c r="A165" s="1" t="n">
        <v>3</v>
      </c>
      <c r="B165" s="1" t="n">
        <v>22</v>
      </c>
      <c r="C165" s="1" t="n">
        <v>3</v>
      </c>
      <c r="D165" s="1" t="n">
        <v>2</v>
      </c>
      <c r="E165" s="1" t="n">
        <v>273</v>
      </c>
      <c r="I165" s="1" t="n">
        <v>215</v>
      </c>
      <c r="J165" s="1" t="n">
        <v>225</v>
      </c>
      <c r="K165" s="1" t="n">
        <v>236</v>
      </c>
      <c r="L165" s="1" t="n">
        <v>244</v>
      </c>
      <c r="M165" s="1" t="n">
        <v>245</v>
      </c>
      <c r="N165" s="1" t="n">
        <v>242</v>
      </c>
      <c r="O165" s="1" t="n">
        <v>237</v>
      </c>
      <c r="P165" s="1" t="n">
        <v>239</v>
      </c>
      <c r="Q165" s="1" t="n">
        <v>227</v>
      </c>
      <c r="R165" s="1" t="n">
        <v>211</v>
      </c>
      <c r="S165" s="1" t="n">
        <v>193</v>
      </c>
      <c r="T165" s="1" t="n">
        <v>175</v>
      </c>
    </row>
    <row r="166" customFormat="false" ht="12.75" hidden="false" customHeight="false" outlineLevel="0" collapsed="false">
      <c r="A166" s="1" t="n">
        <v>3</v>
      </c>
      <c r="B166" s="1" t="n">
        <v>23</v>
      </c>
      <c r="C166" s="1" t="n">
        <v>3</v>
      </c>
      <c r="D166" s="1" t="n">
        <v>1</v>
      </c>
      <c r="E166" s="1" t="n">
        <v>27303244</v>
      </c>
      <c r="F166" s="1" t="n">
        <v>7</v>
      </c>
      <c r="G166" s="1" t="n">
        <v>1</v>
      </c>
      <c r="I166" s="1" t="n">
        <v>158</v>
      </c>
      <c r="J166" s="1" t="n">
        <v>146</v>
      </c>
      <c r="K166" s="1" t="n">
        <v>137</v>
      </c>
      <c r="L166" s="1" t="n">
        <v>133</v>
      </c>
      <c r="M166" s="1" t="n">
        <v>130</v>
      </c>
      <c r="N166" s="1" t="n">
        <v>131</v>
      </c>
      <c r="O166" s="1" t="n">
        <v>135</v>
      </c>
      <c r="P166" s="1" t="n">
        <v>140</v>
      </c>
      <c r="Q166" s="1" t="n">
        <v>156</v>
      </c>
      <c r="R166" s="1" t="n">
        <v>171</v>
      </c>
      <c r="S166" s="1" t="n">
        <v>180</v>
      </c>
      <c r="T166" s="1" t="n">
        <v>187</v>
      </c>
    </row>
    <row r="167" customFormat="false" ht="12.75" hidden="false" customHeight="false" outlineLevel="0" collapsed="false">
      <c r="A167" s="1" t="n">
        <v>3</v>
      </c>
      <c r="B167" s="1" t="n">
        <v>23</v>
      </c>
      <c r="C167" s="1" t="n">
        <v>3</v>
      </c>
      <c r="D167" s="1" t="n">
        <v>2</v>
      </c>
      <c r="E167" s="1" t="n">
        <v>273</v>
      </c>
      <c r="I167" s="1" t="n">
        <v>193</v>
      </c>
      <c r="J167" s="1" t="n">
        <v>194</v>
      </c>
      <c r="K167" s="1" t="n">
        <v>193</v>
      </c>
      <c r="L167" s="1" t="n">
        <v>195</v>
      </c>
      <c r="M167" s="1" t="n">
        <v>199</v>
      </c>
      <c r="N167" s="1" t="n">
        <v>206</v>
      </c>
      <c r="O167" s="1" t="n">
        <v>212</v>
      </c>
      <c r="P167" s="1" t="n">
        <v>225</v>
      </c>
      <c r="Q167" s="1" t="n">
        <v>218</v>
      </c>
      <c r="R167" s="1" t="n">
        <v>204</v>
      </c>
      <c r="S167" s="1" t="n">
        <v>187</v>
      </c>
      <c r="T167" s="1" t="n">
        <v>167</v>
      </c>
    </row>
    <row r="168" customFormat="false" ht="12.75" hidden="false" customHeight="false" outlineLevel="0" collapsed="false">
      <c r="A168" s="1" t="n">
        <v>3</v>
      </c>
      <c r="B168" s="1" t="n">
        <v>24</v>
      </c>
      <c r="C168" s="1" t="n">
        <v>3</v>
      </c>
      <c r="D168" s="1" t="n">
        <v>1</v>
      </c>
      <c r="E168" s="1" t="n">
        <v>27303244</v>
      </c>
      <c r="F168" s="1" t="n">
        <v>1</v>
      </c>
      <c r="G168" s="1" t="n">
        <v>1</v>
      </c>
      <c r="I168" s="1" t="n">
        <v>151</v>
      </c>
      <c r="J168" s="1" t="n">
        <v>137</v>
      </c>
      <c r="K168" s="1" t="n">
        <v>130</v>
      </c>
      <c r="L168" s="1" t="n">
        <v>126</v>
      </c>
      <c r="M168" s="1" t="n">
        <v>126</v>
      </c>
      <c r="N168" s="1" t="n">
        <v>135</v>
      </c>
      <c r="O168" s="1" t="n">
        <v>162</v>
      </c>
      <c r="P168" s="1" t="n">
        <v>179</v>
      </c>
      <c r="Q168" s="1" t="n">
        <v>185</v>
      </c>
      <c r="R168" s="1" t="n">
        <v>192</v>
      </c>
      <c r="S168" s="1" t="n">
        <v>198</v>
      </c>
      <c r="T168" s="1" t="n">
        <v>203</v>
      </c>
    </row>
    <row r="169" customFormat="false" ht="12.75" hidden="false" customHeight="false" outlineLevel="0" collapsed="false">
      <c r="A169" s="1" t="n">
        <v>3</v>
      </c>
      <c r="B169" s="1" t="n">
        <v>24</v>
      </c>
      <c r="C169" s="1" t="n">
        <v>3</v>
      </c>
      <c r="D169" s="1" t="n">
        <v>2</v>
      </c>
      <c r="E169" s="1" t="n">
        <v>273</v>
      </c>
      <c r="I169" s="1" t="n">
        <v>207</v>
      </c>
      <c r="J169" s="1" t="n">
        <v>213</v>
      </c>
      <c r="K169" s="1" t="n">
        <v>219</v>
      </c>
      <c r="L169" s="1" t="n">
        <v>224</v>
      </c>
      <c r="M169" s="1" t="n">
        <v>227</v>
      </c>
      <c r="N169" s="1" t="n">
        <v>227</v>
      </c>
      <c r="O169" s="1" t="n">
        <v>230</v>
      </c>
      <c r="P169" s="1" t="n">
        <v>241</v>
      </c>
      <c r="Q169" s="1" t="n">
        <v>231</v>
      </c>
      <c r="R169" s="1" t="n">
        <v>212</v>
      </c>
      <c r="S169" s="1" t="n">
        <v>189</v>
      </c>
      <c r="T169" s="1" t="n">
        <v>166</v>
      </c>
    </row>
    <row r="170" customFormat="false" ht="12.75" hidden="false" customHeight="false" outlineLevel="0" collapsed="false">
      <c r="A170" s="1" t="n">
        <v>3</v>
      </c>
      <c r="B170" s="1" t="n">
        <v>25</v>
      </c>
      <c r="C170" s="1" t="n">
        <v>3</v>
      </c>
      <c r="D170" s="1" t="n">
        <v>1</v>
      </c>
      <c r="E170" s="1" t="n">
        <v>27303244</v>
      </c>
      <c r="F170" s="1" t="n">
        <v>2</v>
      </c>
      <c r="G170" s="1" t="n">
        <v>1</v>
      </c>
      <c r="I170" s="1" t="n">
        <v>148</v>
      </c>
      <c r="J170" s="1" t="n">
        <v>135</v>
      </c>
      <c r="K170" s="1" t="n">
        <v>128</v>
      </c>
      <c r="L170" s="1" t="n">
        <v>124</v>
      </c>
      <c r="M170" s="1" t="n">
        <v>125</v>
      </c>
      <c r="N170" s="1" t="n">
        <v>135</v>
      </c>
      <c r="O170" s="1" t="n">
        <v>163</v>
      </c>
      <c r="P170" s="1" t="n">
        <v>181</v>
      </c>
      <c r="Q170" s="1" t="n">
        <v>183</v>
      </c>
      <c r="R170" s="1" t="n">
        <v>188</v>
      </c>
      <c r="S170" s="1" t="n">
        <v>197</v>
      </c>
      <c r="T170" s="1" t="n">
        <v>204</v>
      </c>
    </row>
    <row r="171" customFormat="false" ht="12.75" hidden="false" customHeight="false" outlineLevel="0" collapsed="false">
      <c r="A171" s="1" t="n">
        <v>3</v>
      </c>
      <c r="B171" s="1" t="n">
        <v>25</v>
      </c>
      <c r="C171" s="1" t="n">
        <v>3</v>
      </c>
      <c r="D171" s="1" t="n">
        <v>2</v>
      </c>
      <c r="E171" s="1" t="n">
        <v>273</v>
      </c>
      <c r="I171" s="1" t="n">
        <v>211</v>
      </c>
      <c r="J171" s="1" t="n">
        <v>216</v>
      </c>
      <c r="K171" s="1" t="n">
        <v>223</v>
      </c>
      <c r="L171" s="1" t="n">
        <v>228</v>
      </c>
      <c r="M171" s="1" t="n">
        <v>231</v>
      </c>
      <c r="N171" s="1" t="n">
        <v>230</v>
      </c>
      <c r="O171" s="1" t="n">
        <v>234</v>
      </c>
      <c r="P171" s="1" t="n">
        <v>245</v>
      </c>
      <c r="Q171" s="1" t="n">
        <v>236</v>
      </c>
      <c r="R171" s="1" t="n">
        <v>217</v>
      </c>
      <c r="S171" s="1" t="n">
        <v>197</v>
      </c>
      <c r="T171" s="1" t="n">
        <v>173</v>
      </c>
    </row>
    <row r="172" customFormat="false" ht="12.75" hidden="false" customHeight="false" outlineLevel="0" collapsed="false">
      <c r="A172" s="1" t="n">
        <v>3</v>
      </c>
      <c r="B172" s="1" t="n">
        <v>26</v>
      </c>
      <c r="C172" s="1" t="n">
        <v>3</v>
      </c>
      <c r="D172" s="1" t="n">
        <v>1</v>
      </c>
      <c r="E172" s="1" t="n">
        <v>27303244</v>
      </c>
      <c r="F172" s="1" t="n">
        <v>3</v>
      </c>
      <c r="G172" s="1" t="n">
        <v>1</v>
      </c>
      <c r="I172" s="1" t="n">
        <v>154</v>
      </c>
      <c r="J172" s="1" t="n">
        <v>142</v>
      </c>
      <c r="K172" s="1" t="n">
        <v>134</v>
      </c>
      <c r="L172" s="1" t="n">
        <v>130</v>
      </c>
      <c r="M172" s="1" t="n">
        <v>130</v>
      </c>
      <c r="N172" s="1" t="n">
        <v>139</v>
      </c>
      <c r="O172" s="1" t="n">
        <v>164</v>
      </c>
      <c r="P172" s="1" t="n">
        <v>182</v>
      </c>
      <c r="Q172" s="1" t="n">
        <v>188</v>
      </c>
      <c r="R172" s="1" t="n">
        <v>196</v>
      </c>
      <c r="S172" s="1" t="n">
        <v>209</v>
      </c>
      <c r="T172" s="1" t="n">
        <v>218</v>
      </c>
    </row>
    <row r="173" customFormat="false" ht="12.75" hidden="false" customHeight="false" outlineLevel="0" collapsed="false">
      <c r="A173" s="1" t="n">
        <v>3</v>
      </c>
      <c r="B173" s="1" t="n">
        <v>26</v>
      </c>
      <c r="C173" s="1" t="n">
        <v>3</v>
      </c>
      <c r="D173" s="1" t="n">
        <v>2</v>
      </c>
      <c r="E173" s="1" t="n">
        <v>273</v>
      </c>
      <c r="I173" s="1" t="n">
        <v>224</v>
      </c>
      <c r="J173" s="1" t="n">
        <v>230</v>
      </c>
      <c r="K173" s="1" t="n">
        <v>234</v>
      </c>
      <c r="L173" s="1" t="n">
        <v>239</v>
      </c>
      <c r="M173" s="1" t="n">
        <v>243</v>
      </c>
      <c r="N173" s="1" t="n">
        <v>242</v>
      </c>
      <c r="O173" s="1" t="n">
        <v>244</v>
      </c>
      <c r="P173" s="1" t="n">
        <v>254</v>
      </c>
      <c r="Q173" s="1" t="n">
        <v>244</v>
      </c>
      <c r="R173" s="1" t="n">
        <v>226</v>
      </c>
      <c r="S173" s="1" t="n">
        <v>207</v>
      </c>
      <c r="T173" s="1" t="n">
        <v>182</v>
      </c>
    </row>
    <row r="174" customFormat="false" ht="12.75" hidden="false" customHeight="false" outlineLevel="0" collapsed="false">
      <c r="A174" s="1" t="n">
        <v>3</v>
      </c>
      <c r="B174" s="1" t="n">
        <v>27</v>
      </c>
      <c r="C174" s="1" t="n">
        <v>3</v>
      </c>
      <c r="D174" s="1" t="n">
        <v>1</v>
      </c>
      <c r="E174" s="1" t="n">
        <v>27303244</v>
      </c>
      <c r="F174" s="1" t="n">
        <v>4</v>
      </c>
      <c r="G174" s="1" t="n">
        <v>1</v>
      </c>
      <c r="I174" s="1" t="n">
        <v>163</v>
      </c>
      <c r="J174" s="1" t="n">
        <v>149</v>
      </c>
      <c r="K174" s="1" t="n">
        <v>141</v>
      </c>
      <c r="L174" s="1" t="n">
        <v>137</v>
      </c>
      <c r="M174" s="1" t="n">
        <v>137</v>
      </c>
      <c r="N174" s="1" t="n">
        <v>144</v>
      </c>
      <c r="O174" s="1" t="n">
        <v>168</v>
      </c>
      <c r="P174" s="1" t="n">
        <v>187</v>
      </c>
      <c r="Q174" s="1" t="n">
        <v>197</v>
      </c>
      <c r="R174" s="1" t="n">
        <v>213</v>
      </c>
      <c r="S174" s="1" t="n">
        <v>224</v>
      </c>
      <c r="T174" s="1" t="n">
        <v>231</v>
      </c>
    </row>
    <row r="175" customFormat="false" ht="12.75" hidden="false" customHeight="false" outlineLevel="0" collapsed="false">
      <c r="A175" s="1" t="n">
        <v>3</v>
      </c>
      <c r="B175" s="1" t="n">
        <v>27</v>
      </c>
      <c r="C175" s="1" t="n">
        <v>3</v>
      </c>
      <c r="D175" s="1" t="n">
        <v>2</v>
      </c>
      <c r="E175" s="1" t="n">
        <v>273</v>
      </c>
      <c r="I175" s="1" t="n">
        <v>235</v>
      </c>
      <c r="J175" s="1" t="n">
        <v>222</v>
      </c>
      <c r="K175" s="1" t="n">
        <v>213</v>
      </c>
      <c r="L175" s="1" t="n">
        <v>211</v>
      </c>
      <c r="M175" s="1" t="n">
        <v>212</v>
      </c>
      <c r="N175" s="1" t="n">
        <v>213</v>
      </c>
      <c r="O175" s="1" t="n">
        <v>220</v>
      </c>
      <c r="P175" s="1" t="n">
        <v>226</v>
      </c>
      <c r="Q175" s="1" t="n">
        <v>219</v>
      </c>
      <c r="R175" s="1" t="n">
        <v>206</v>
      </c>
      <c r="S175" s="1" t="n">
        <v>188</v>
      </c>
      <c r="T175" s="1" t="n">
        <v>170</v>
      </c>
    </row>
    <row r="176" customFormat="false" ht="12.75" hidden="false" customHeight="false" outlineLevel="0" collapsed="false">
      <c r="A176" s="1" t="n">
        <v>3</v>
      </c>
      <c r="B176" s="1" t="n">
        <v>28</v>
      </c>
      <c r="C176" s="1" t="n">
        <v>3</v>
      </c>
      <c r="D176" s="1" t="n">
        <v>1</v>
      </c>
      <c r="E176" s="1" t="n">
        <v>27303244</v>
      </c>
      <c r="F176" s="1" t="n">
        <v>5</v>
      </c>
      <c r="G176" s="1" t="n">
        <v>1</v>
      </c>
      <c r="I176" s="1" t="n">
        <v>155</v>
      </c>
      <c r="J176" s="1" t="n">
        <v>144</v>
      </c>
      <c r="K176" s="1" t="n">
        <v>136</v>
      </c>
      <c r="L176" s="1" t="n">
        <v>131</v>
      </c>
      <c r="M176" s="1" t="n">
        <v>131</v>
      </c>
      <c r="N176" s="1" t="n">
        <v>139</v>
      </c>
      <c r="O176" s="1" t="n">
        <v>158</v>
      </c>
      <c r="P176" s="1" t="n">
        <v>177</v>
      </c>
      <c r="Q176" s="1" t="n">
        <v>189</v>
      </c>
      <c r="R176" s="1" t="n">
        <v>200</v>
      </c>
      <c r="S176" s="1" t="n">
        <v>211</v>
      </c>
      <c r="T176" s="1" t="n">
        <v>219</v>
      </c>
    </row>
    <row r="177" customFormat="false" ht="12.75" hidden="false" customHeight="false" outlineLevel="0" collapsed="false">
      <c r="A177" s="1" t="n">
        <v>3</v>
      </c>
      <c r="B177" s="1" t="n">
        <v>28</v>
      </c>
      <c r="C177" s="1" t="n">
        <v>3</v>
      </c>
      <c r="D177" s="1" t="n">
        <v>2</v>
      </c>
      <c r="E177" s="1" t="n">
        <v>273</v>
      </c>
      <c r="I177" s="1" t="n">
        <v>228</v>
      </c>
      <c r="J177" s="1" t="n">
        <v>233</v>
      </c>
      <c r="K177" s="1" t="n">
        <v>239</v>
      </c>
      <c r="L177" s="1" t="n">
        <v>245</v>
      </c>
      <c r="M177" s="1" t="n">
        <v>248</v>
      </c>
      <c r="N177" s="1" t="n">
        <v>246</v>
      </c>
      <c r="O177" s="1" t="n">
        <v>241</v>
      </c>
      <c r="P177" s="1" t="n">
        <v>247</v>
      </c>
      <c r="Q177" s="1" t="n">
        <v>234</v>
      </c>
      <c r="R177" s="1" t="n">
        <v>218</v>
      </c>
      <c r="S177" s="1" t="n">
        <v>201</v>
      </c>
      <c r="T177" s="1" t="n">
        <v>182</v>
      </c>
    </row>
    <row r="178" customFormat="false" ht="12.75" hidden="false" customHeight="false" outlineLevel="0" collapsed="false">
      <c r="A178" s="1" t="n">
        <v>3</v>
      </c>
      <c r="B178" s="1" t="n">
        <v>29</v>
      </c>
      <c r="C178" s="1" t="n">
        <v>3</v>
      </c>
      <c r="D178" s="1" t="n">
        <v>1</v>
      </c>
      <c r="E178" s="1" t="n">
        <v>27303244</v>
      </c>
      <c r="F178" s="1" t="n">
        <v>6</v>
      </c>
      <c r="G178" s="1" t="n">
        <v>1</v>
      </c>
      <c r="I178" s="1" t="n">
        <v>163</v>
      </c>
      <c r="J178" s="1" t="n">
        <v>150</v>
      </c>
      <c r="K178" s="1" t="n">
        <v>141</v>
      </c>
      <c r="L178" s="1" t="n">
        <v>136</v>
      </c>
      <c r="M178" s="1" t="n">
        <v>132</v>
      </c>
      <c r="N178" s="1" t="n">
        <v>133</v>
      </c>
      <c r="O178" s="1" t="n">
        <v>136</v>
      </c>
      <c r="P178" s="1" t="n">
        <v>147</v>
      </c>
      <c r="Q178" s="1" t="n">
        <v>167</v>
      </c>
      <c r="R178" s="1" t="n">
        <v>186</v>
      </c>
      <c r="S178" s="1" t="n">
        <v>204</v>
      </c>
      <c r="T178" s="1" t="n">
        <v>217</v>
      </c>
    </row>
    <row r="179" customFormat="false" ht="12.75" hidden="false" customHeight="false" outlineLevel="0" collapsed="false">
      <c r="A179" s="1" t="n">
        <v>3</v>
      </c>
      <c r="B179" s="1" t="n">
        <v>29</v>
      </c>
      <c r="C179" s="1" t="n">
        <v>3</v>
      </c>
      <c r="D179" s="1" t="n">
        <v>2</v>
      </c>
      <c r="E179" s="1" t="n">
        <v>273</v>
      </c>
      <c r="I179" s="1" t="n">
        <v>228</v>
      </c>
      <c r="J179" s="1" t="n">
        <v>234</v>
      </c>
      <c r="K179" s="1" t="n">
        <v>241</v>
      </c>
      <c r="L179" s="1" t="n">
        <v>241</v>
      </c>
      <c r="M179" s="1" t="n">
        <v>242</v>
      </c>
      <c r="N179" s="1" t="n">
        <v>240</v>
      </c>
      <c r="O179" s="1" t="n">
        <v>239</v>
      </c>
      <c r="P179" s="1" t="n">
        <v>247</v>
      </c>
      <c r="Q179" s="1" t="n">
        <v>236</v>
      </c>
      <c r="R179" s="1" t="n">
        <v>219</v>
      </c>
      <c r="S179" s="1" t="n">
        <v>200</v>
      </c>
      <c r="T179" s="1" t="n">
        <v>181</v>
      </c>
    </row>
    <row r="180" customFormat="false" ht="12.75" hidden="false" customHeight="false" outlineLevel="0" collapsed="false">
      <c r="A180" s="1" t="n">
        <v>3</v>
      </c>
      <c r="B180" s="1" t="n">
        <v>30</v>
      </c>
      <c r="C180" s="1" t="n">
        <v>3</v>
      </c>
      <c r="D180" s="1" t="n">
        <v>1</v>
      </c>
      <c r="E180" s="1" t="n">
        <v>27303244</v>
      </c>
      <c r="F180" s="1" t="n">
        <v>7</v>
      </c>
      <c r="G180" s="1" t="n">
        <v>1</v>
      </c>
      <c r="I180" s="1" t="n">
        <v>145</v>
      </c>
      <c r="J180" s="1" t="n">
        <v>149</v>
      </c>
      <c r="K180" s="1" t="n">
        <v>142</v>
      </c>
      <c r="L180" s="1" t="n">
        <v>137</v>
      </c>
      <c r="M180" s="1" t="n">
        <v>135</v>
      </c>
      <c r="N180" s="1" t="n">
        <v>135</v>
      </c>
      <c r="O180" s="1" t="n">
        <v>137</v>
      </c>
      <c r="P180" s="1" t="n">
        <v>142</v>
      </c>
      <c r="Q180" s="1" t="n">
        <v>152</v>
      </c>
      <c r="R180" s="1" t="n">
        <v>164</v>
      </c>
      <c r="S180" s="1" t="n">
        <v>171</v>
      </c>
      <c r="T180" s="1" t="n">
        <v>178</v>
      </c>
    </row>
    <row r="181" customFormat="false" ht="12.75" hidden="false" customHeight="false" outlineLevel="0" collapsed="false">
      <c r="A181" s="1" t="n">
        <v>3</v>
      </c>
      <c r="B181" s="1" t="n">
        <v>30</v>
      </c>
      <c r="C181" s="1" t="n">
        <v>3</v>
      </c>
      <c r="D181" s="1" t="n">
        <v>2</v>
      </c>
      <c r="E181" s="1" t="n">
        <v>273</v>
      </c>
      <c r="I181" s="1" t="n">
        <v>181</v>
      </c>
      <c r="J181" s="1" t="n">
        <v>183</v>
      </c>
      <c r="K181" s="1" t="n">
        <v>182</v>
      </c>
      <c r="L181" s="1" t="n">
        <v>179</v>
      </c>
      <c r="M181" s="1" t="n">
        <v>179</v>
      </c>
      <c r="N181" s="1" t="n">
        <v>183</v>
      </c>
      <c r="O181" s="1" t="n">
        <v>190</v>
      </c>
      <c r="P181" s="1" t="n">
        <v>207</v>
      </c>
      <c r="Q181" s="1" t="n">
        <v>206</v>
      </c>
      <c r="R181" s="1" t="n">
        <v>197</v>
      </c>
      <c r="S181" s="1" t="n">
        <v>185</v>
      </c>
      <c r="T181" s="1" t="n">
        <v>169</v>
      </c>
    </row>
    <row r="182" customFormat="false" ht="12.75" hidden="false" customHeight="false" outlineLevel="0" collapsed="false">
      <c r="A182" s="1" t="n">
        <v>3</v>
      </c>
      <c r="B182" s="1" t="n">
        <v>31</v>
      </c>
      <c r="C182" s="1" t="n">
        <v>3</v>
      </c>
      <c r="D182" s="1" t="n">
        <v>1</v>
      </c>
      <c r="E182" s="1" t="n">
        <v>27303244</v>
      </c>
      <c r="F182" s="1" t="n">
        <v>1</v>
      </c>
      <c r="G182" s="1" t="n">
        <v>1</v>
      </c>
      <c r="I182" s="1" t="n">
        <v>156</v>
      </c>
      <c r="J182" s="1" t="n">
        <v>147</v>
      </c>
      <c r="K182" s="1" t="n">
        <v>143</v>
      </c>
      <c r="L182" s="1" t="n">
        <v>143</v>
      </c>
      <c r="M182" s="1" t="n">
        <v>147</v>
      </c>
      <c r="N182" s="1" t="n">
        <v>161</v>
      </c>
      <c r="O182" s="1" t="n">
        <v>187</v>
      </c>
      <c r="P182" s="1" t="n">
        <v>210</v>
      </c>
      <c r="Q182" s="1" t="n">
        <v>217</v>
      </c>
      <c r="R182" s="1" t="n">
        <v>218</v>
      </c>
      <c r="S182" s="1" t="n">
        <v>216</v>
      </c>
      <c r="T182" s="1" t="n">
        <v>210</v>
      </c>
    </row>
    <row r="183" customFormat="false" ht="12.75" hidden="false" customHeight="false" outlineLevel="0" collapsed="false">
      <c r="A183" s="1" t="n">
        <v>3</v>
      </c>
      <c r="B183" s="1" t="n">
        <v>31</v>
      </c>
      <c r="C183" s="1" t="n">
        <v>3</v>
      </c>
      <c r="D183" s="1" t="n">
        <v>2</v>
      </c>
      <c r="E183" s="1" t="n">
        <v>273</v>
      </c>
      <c r="I183" s="1" t="n">
        <v>204</v>
      </c>
      <c r="J183" s="1" t="n">
        <v>197</v>
      </c>
      <c r="K183" s="1" t="n">
        <v>194</v>
      </c>
      <c r="L183" s="1" t="n">
        <v>191</v>
      </c>
      <c r="M183" s="1" t="n">
        <v>191</v>
      </c>
      <c r="N183" s="1" t="n">
        <v>198</v>
      </c>
      <c r="O183" s="1" t="n">
        <v>212</v>
      </c>
      <c r="P183" s="1" t="n">
        <v>235</v>
      </c>
      <c r="Q183" s="1" t="n">
        <v>235</v>
      </c>
      <c r="R183" s="1" t="n">
        <v>229</v>
      </c>
      <c r="S183" s="1" t="n">
        <v>216</v>
      </c>
      <c r="T183" s="1" t="n">
        <v>204</v>
      </c>
    </row>
    <row r="184" customFormat="false" ht="12.75" hidden="false" customHeight="false" outlineLevel="0" collapsed="false">
      <c r="A184" s="1" t="n">
        <v>4</v>
      </c>
      <c r="B184" s="1" t="n">
        <v>1</v>
      </c>
      <c r="C184" s="1" t="n">
        <v>3</v>
      </c>
      <c r="D184" s="1" t="n">
        <v>1</v>
      </c>
      <c r="E184" s="1" t="n">
        <v>27303244</v>
      </c>
      <c r="F184" s="1" t="n">
        <v>2</v>
      </c>
      <c r="G184" s="1" t="n">
        <v>1</v>
      </c>
      <c r="I184" s="1" t="n">
        <v>192</v>
      </c>
      <c r="J184" s="1" t="n">
        <v>184</v>
      </c>
      <c r="K184" s="1" t="n">
        <v>183</v>
      </c>
      <c r="L184" s="1" t="n">
        <v>184</v>
      </c>
      <c r="M184" s="1" t="n">
        <v>189</v>
      </c>
      <c r="N184" s="1" t="n">
        <v>204</v>
      </c>
      <c r="O184" s="1" t="n">
        <v>232</v>
      </c>
      <c r="P184" s="1" t="n">
        <v>246</v>
      </c>
      <c r="Q184" s="1" t="n">
        <v>235</v>
      </c>
      <c r="R184" s="1" t="n">
        <v>221</v>
      </c>
      <c r="S184" s="1" t="n">
        <v>212</v>
      </c>
      <c r="T184" s="1" t="n">
        <v>204</v>
      </c>
      <c r="U184" s="1" t="n">
        <f aca="false">MAX(I184:T243)</f>
        <v>328</v>
      </c>
      <c r="V184" s="1" t="n">
        <f aca="false">MIN(I184:T243)</f>
        <v>127</v>
      </c>
    </row>
    <row r="185" customFormat="false" ht="12.75" hidden="false" customHeight="false" outlineLevel="0" collapsed="false">
      <c r="A185" s="1" t="n">
        <v>4</v>
      </c>
      <c r="B185" s="1" t="n">
        <v>1</v>
      </c>
      <c r="C185" s="1" t="n">
        <v>3</v>
      </c>
      <c r="D185" s="1" t="n">
        <v>2</v>
      </c>
      <c r="E185" s="1" t="n">
        <v>273</v>
      </c>
      <c r="I185" s="1" t="n">
        <v>198</v>
      </c>
      <c r="J185" s="1" t="n">
        <v>193</v>
      </c>
      <c r="K185" s="1" t="n">
        <v>191</v>
      </c>
      <c r="L185" s="1" t="n">
        <v>190</v>
      </c>
      <c r="M185" s="1" t="n">
        <v>191</v>
      </c>
      <c r="N185" s="1" t="n">
        <v>193</v>
      </c>
      <c r="O185" s="1" t="n">
        <v>200</v>
      </c>
      <c r="P185" s="1" t="n">
        <v>217</v>
      </c>
      <c r="Q185" s="1" t="n">
        <v>214</v>
      </c>
      <c r="R185" s="1" t="n">
        <v>205</v>
      </c>
      <c r="S185" s="1" t="n">
        <v>190</v>
      </c>
      <c r="T185" s="1" t="n">
        <v>176</v>
      </c>
    </row>
    <row r="186" customFormat="false" ht="12.75" hidden="false" customHeight="false" outlineLevel="0" collapsed="false">
      <c r="A186" s="1" t="n">
        <v>4</v>
      </c>
      <c r="B186" s="1" t="n">
        <v>2</v>
      </c>
      <c r="C186" s="1" t="n">
        <v>3</v>
      </c>
      <c r="D186" s="1" t="n">
        <v>1</v>
      </c>
      <c r="E186" s="1" t="n">
        <v>27303244</v>
      </c>
      <c r="F186" s="1" t="n">
        <v>3</v>
      </c>
      <c r="G186" s="1" t="n">
        <v>1</v>
      </c>
      <c r="I186" s="1" t="n">
        <v>163</v>
      </c>
      <c r="J186" s="1" t="n">
        <v>154</v>
      </c>
      <c r="K186" s="1" t="n">
        <v>151</v>
      </c>
      <c r="L186" s="1" t="n">
        <v>150</v>
      </c>
      <c r="M186" s="1" t="n">
        <v>155</v>
      </c>
      <c r="N186" s="1" t="n">
        <v>169</v>
      </c>
      <c r="O186" s="1" t="n">
        <v>193</v>
      </c>
      <c r="P186" s="1" t="n">
        <v>209</v>
      </c>
      <c r="Q186" s="1" t="n">
        <v>206</v>
      </c>
      <c r="R186" s="1" t="n">
        <v>199</v>
      </c>
      <c r="S186" s="1" t="n">
        <v>198</v>
      </c>
      <c r="T186" s="1" t="n">
        <v>196</v>
      </c>
    </row>
    <row r="187" customFormat="false" ht="12.75" hidden="false" customHeight="false" outlineLevel="0" collapsed="false">
      <c r="A187" s="1" t="n">
        <v>4</v>
      </c>
      <c r="B187" s="1" t="n">
        <v>2</v>
      </c>
      <c r="C187" s="1" t="n">
        <v>3</v>
      </c>
      <c r="D187" s="1" t="n">
        <v>2</v>
      </c>
      <c r="E187" s="1" t="n">
        <v>273</v>
      </c>
      <c r="I187" s="1" t="n">
        <v>195</v>
      </c>
      <c r="J187" s="1" t="n">
        <v>196</v>
      </c>
      <c r="K187" s="1" t="n">
        <v>200</v>
      </c>
      <c r="L187" s="1" t="n">
        <v>204</v>
      </c>
      <c r="M187" s="1" t="n">
        <v>207</v>
      </c>
      <c r="N187" s="1" t="n">
        <v>208</v>
      </c>
      <c r="O187" s="1" t="n">
        <v>210</v>
      </c>
      <c r="P187" s="1" t="n">
        <v>222</v>
      </c>
      <c r="Q187" s="1" t="n">
        <v>215</v>
      </c>
      <c r="R187" s="1" t="n">
        <v>201</v>
      </c>
      <c r="S187" s="1" t="n">
        <v>185</v>
      </c>
      <c r="T187" s="1" t="n">
        <v>165</v>
      </c>
    </row>
    <row r="188" customFormat="false" ht="12.75" hidden="false" customHeight="false" outlineLevel="0" collapsed="false">
      <c r="A188" s="1" t="n">
        <v>4</v>
      </c>
      <c r="B188" s="1" t="n">
        <v>3</v>
      </c>
      <c r="C188" s="1" t="n">
        <v>3</v>
      </c>
      <c r="D188" s="1" t="n">
        <v>1</v>
      </c>
      <c r="E188" s="1" t="n">
        <v>27303244</v>
      </c>
      <c r="F188" s="1" t="n">
        <v>4</v>
      </c>
      <c r="G188" s="1" t="n">
        <v>1</v>
      </c>
      <c r="I188" s="1" t="n">
        <v>149</v>
      </c>
      <c r="J188" s="1" t="n">
        <v>139</v>
      </c>
      <c r="K188" s="1" t="n">
        <v>134</v>
      </c>
      <c r="L188" s="1" t="n">
        <v>132</v>
      </c>
      <c r="M188" s="1" t="n">
        <v>134</v>
      </c>
      <c r="N188" s="1" t="n">
        <v>145</v>
      </c>
      <c r="O188" s="1" t="n">
        <v>166</v>
      </c>
      <c r="P188" s="1" t="n">
        <v>183</v>
      </c>
      <c r="Q188" s="1" t="n">
        <v>189</v>
      </c>
      <c r="R188" s="1" t="n">
        <v>194</v>
      </c>
      <c r="S188" s="1" t="n">
        <v>193</v>
      </c>
      <c r="T188" s="1" t="n">
        <v>187</v>
      </c>
    </row>
    <row r="189" customFormat="false" ht="12.75" hidden="false" customHeight="false" outlineLevel="0" collapsed="false">
      <c r="A189" s="1" t="n">
        <v>4</v>
      </c>
      <c r="B189" s="1" t="n">
        <v>3</v>
      </c>
      <c r="C189" s="1" t="n">
        <v>3</v>
      </c>
      <c r="D189" s="1" t="n">
        <v>2</v>
      </c>
      <c r="E189" s="1" t="n">
        <v>273</v>
      </c>
      <c r="I189" s="1" t="n">
        <v>201</v>
      </c>
      <c r="J189" s="1" t="n">
        <v>210</v>
      </c>
      <c r="K189" s="1" t="n">
        <v>211</v>
      </c>
      <c r="L189" s="1" t="n">
        <v>211</v>
      </c>
      <c r="M189" s="1" t="n">
        <v>211</v>
      </c>
      <c r="N189" s="1" t="n">
        <v>208</v>
      </c>
      <c r="O189" s="1" t="n">
        <v>212</v>
      </c>
      <c r="P189" s="1" t="n">
        <v>225</v>
      </c>
      <c r="Q189" s="1" t="n">
        <v>219</v>
      </c>
      <c r="R189" s="1" t="n">
        <v>205</v>
      </c>
      <c r="S189" s="1" t="n">
        <v>187</v>
      </c>
      <c r="T189" s="1" t="n">
        <v>168</v>
      </c>
    </row>
    <row r="190" customFormat="false" ht="12.75" hidden="false" customHeight="false" outlineLevel="0" collapsed="false">
      <c r="A190" s="1" t="n">
        <v>4</v>
      </c>
      <c r="B190" s="1" t="n">
        <v>4</v>
      </c>
      <c r="C190" s="1" t="n">
        <v>3</v>
      </c>
      <c r="D190" s="1" t="n">
        <v>1</v>
      </c>
      <c r="E190" s="1" t="n">
        <v>27303244</v>
      </c>
      <c r="F190" s="1" t="n">
        <v>5</v>
      </c>
      <c r="G190" s="1" t="n">
        <v>1</v>
      </c>
      <c r="I190" s="1" t="n">
        <v>151</v>
      </c>
      <c r="J190" s="1" t="n">
        <v>140</v>
      </c>
      <c r="K190" s="1" t="n">
        <v>133</v>
      </c>
      <c r="L190" s="1" t="n">
        <v>129</v>
      </c>
      <c r="M190" s="1" t="n">
        <v>129</v>
      </c>
      <c r="N190" s="1" t="n">
        <v>137</v>
      </c>
      <c r="O190" s="1" t="n">
        <v>153</v>
      </c>
      <c r="P190" s="1" t="n">
        <v>169</v>
      </c>
      <c r="Q190" s="1" t="n">
        <v>184</v>
      </c>
      <c r="R190" s="1" t="n">
        <v>195</v>
      </c>
      <c r="S190" s="1" t="n">
        <v>207</v>
      </c>
      <c r="T190" s="1" t="n">
        <v>215</v>
      </c>
    </row>
    <row r="191" customFormat="false" ht="12.75" hidden="false" customHeight="false" outlineLevel="0" collapsed="false">
      <c r="A191" s="1" t="n">
        <v>4</v>
      </c>
      <c r="B191" s="1" t="n">
        <v>4</v>
      </c>
      <c r="C191" s="1" t="n">
        <v>3</v>
      </c>
      <c r="D191" s="1" t="n">
        <v>2</v>
      </c>
      <c r="E191" s="1" t="n">
        <v>273</v>
      </c>
      <c r="I191" s="1" t="n">
        <v>221</v>
      </c>
      <c r="J191" s="1" t="n">
        <v>225</v>
      </c>
      <c r="K191" s="1" t="n">
        <v>230</v>
      </c>
      <c r="L191" s="1" t="n">
        <v>235</v>
      </c>
      <c r="M191" s="1" t="n">
        <v>237</v>
      </c>
      <c r="N191" s="1" t="n">
        <v>236</v>
      </c>
      <c r="O191" s="1" t="n">
        <v>234</v>
      </c>
      <c r="P191" s="1" t="n">
        <v>239</v>
      </c>
      <c r="Q191" s="1" t="n">
        <v>230</v>
      </c>
      <c r="R191" s="1" t="n">
        <v>213</v>
      </c>
      <c r="S191" s="1" t="n">
        <v>195</v>
      </c>
      <c r="T191" s="1" t="n">
        <v>176</v>
      </c>
    </row>
    <row r="192" customFormat="false" ht="12.75" hidden="false" customHeight="false" outlineLevel="0" collapsed="false">
      <c r="A192" s="1" t="n">
        <v>4</v>
      </c>
      <c r="B192" s="1" t="n">
        <v>5</v>
      </c>
      <c r="C192" s="1" t="n">
        <v>3</v>
      </c>
      <c r="D192" s="1" t="n">
        <v>1</v>
      </c>
      <c r="E192" s="1" t="n">
        <v>27303244</v>
      </c>
      <c r="F192" s="1" t="n">
        <v>6</v>
      </c>
      <c r="G192" s="1" t="n">
        <v>1</v>
      </c>
      <c r="I192" s="1" t="n">
        <v>159</v>
      </c>
      <c r="J192" s="1" t="n">
        <v>147</v>
      </c>
      <c r="K192" s="1" t="n">
        <v>140</v>
      </c>
      <c r="L192" s="1" t="n">
        <v>133</v>
      </c>
      <c r="M192" s="1" t="n">
        <v>130</v>
      </c>
      <c r="N192" s="1" t="n">
        <v>132</v>
      </c>
      <c r="O192" s="1" t="n">
        <v>133</v>
      </c>
      <c r="P192" s="1" t="n">
        <v>144</v>
      </c>
      <c r="Q192" s="1" t="n">
        <v>164</v>
      </c>
      <c r="R192" s="1" t="n">
        <v>184</v>
      </c>
      <c r="S192" s="1" t="n">
        <v>198</v>
      </c>
      <c r="T192" s="1" t="n">
        <v>211</v>
      </c>
    </row>
    <row r="193" customFormat="false" ht="12.75" hidden="false" customHeight="false" outlineLevel="0" collapsed="false">
      <c r="A193" s="1" t="n">
        <v>4</v>
      </c>
      <c r="B193" s="1" t="n">
        <v>5</v>
      </c>
      <c r="C193" s="1" t="n">
        <v>3</v>
      </c>
      <c r="D193" s="1" t="n">
        <v>2</v>
      </c>
      <c r="E193" s="1" t="n">
        <v>273</v>
      </c>
      <c r="I193" s="1" t="n">
        <v>221</v>
      </c>
      <c r="J193" s="1" t="n">
        <v>227</v>
      </c>
      <c r="K193" s="1" t="n">
        <v>230</v>
      </c>
      <c r="L193" s="1" t="n">
        <v>232</v>
      </c>
      <c r="M193" s="1" t="n">
        <v>231</v>
      </c>
      <c r="N193" s="1" t="n">
        <v>235</v>
      </c>
      <c r="O193" s="1" t="n">
        <v>234</v>
      </c>
      <c r="P193" s="1" t="n">
        <v>244</v>
      </c>
      <c r="Q193" s="1" t="n">
        <v>236</v>
      </c>
      <c r="R193" s="1" t="n">
        <v>219</v>
      </c>
      <c r="S193" s="1" t="n">
        <v>200</v>
      </c>
      <c r="T193" s="1" t="n">
        <v>181</v>
      </c>
    </row>
    <row r="194" customFormat="false" ht="12.75" hidden="false" customHeight="false" outlineLevel="0" collapsed="false">
      <c r="A194" s="1" t="n">
        <v>4</v>
      </c>
      <c r="B194" s="1" t="n">
        <v>6</v>
      </c>
      <c r="C194" s="1" t="n">
        <v>3</v>
      </c>
      <c r="D194" s="1" t="n">
        <v>1</v>
      </c>
      <c r="E194" s="1" t="n">
        <v>27303244</v>
      </c>
      <c r="F194" s="1" t="n">
        <v>7</v>
      </c>
      <c r="G194" s="1" t="n">
        <v>1</v>
      </c>
      <c r="I194" s="1" t="n">
        <v>162</v>
      </c>
      <c r="J194" s="1" t="n">
        <v>151</v>
      </c>
      <c r="K194" s="1" t="n">
        <v>150</v>
      </c>
      <c r="L194" s="1" t="n">
        <v>142</v>
      </c>
      <c r="M194" s="1" t="n">
        <v>136</v>
      </c>
      <c r="N194" s="1" t="n">
        <v>134</v>
      </c>
      <c r="O194" s="1" t="n">
        <v>136</v>
      </c>
      <c r="P194" s="1" t="n">
        <v>136</v>
      </c>
      <c r="Q194" s="1" t="n">
        <v>147</v>
      </c>
      <c r="R194" s="1" t="n">
        <v>167</v>
      </c>
      <c r="S194" s="1" t="n">
        <v>188</v>
      </c>
      <c r="T194" s="1" t="n">
        <v>206</v>
      </c>
    </row>
    <row r="195" customFormat="false" ht="12.75" hidden="false" customHeight="false" outlineLevel="0" collapsed="false">
      <c r="A195" s="1" t="n">
        <v>4</v>
      </c>
      <c r="B195" s="1" t="n">
        <v>6</v>
      </c>
      <c r="C195" s="1" t="n">
        <v>3</v>
      </c>
      <c r="D195" s="1" t="n">
        <v>2</v>
      </c>
      <c r="E195" s="1" t="n">
        <v>273</v>
      </c>
      <c r="I195" s="1" t="n">
        <v>225</v>
      </c>
      <c r="J195" s="1" t="n">
        <v>239</v>
      </c>
      <c r="K195" s="1" t="n">
        <v>251</v>
      </c>
      <c r="L195" s="1" t="n">
        <v>261</v>
      </c>
      <c r="M195" s="1" t="n">
        <v>262</v>
      </c>
      <c r="N195" s="1" t="n">
        <v>270</v>
      </c>
      <c r="O195" s="1" t="n">
        <v>268</v>
      </c>
      <c r="P195" s="1" t="n">
        <v>264</v>
      </c>
      <c r="Q195" s="1" t="n">
        <v>272</v>
      </c>
      <c r="R195" s="1" t="n">
        <v>264</v>
      </c>
      <c r="S195" s="1" t="n">
        <v>244</v>
      </c>
      <c r="T195" s="1" t="n">
        <v>219</v>
      </c>
    </row>
    <row r="196" customFormat="false" ht="12.75" hidden="false" customHeight="false" outlineLevel="0" collapsed="false">
      <c r="A196" s="1" t="n">
        <v>4</v>
      </c>
      <c r="B196" s="1" t="n">
        <v>7</v>
      </c>
      <c r="C196" s="1" t="n">
        <v>3</v>
      </c>
      <c r="D196" s="1" t="n">
        <v>1</v>
      </c>
      <c r="E196" s="1" t="n">
        <v>27303244</v>
      </c>
      <c r="F196" s="1" t="n">
        <v>1</v>
      </c>
      <c r="G196" s="1" t="n">
        <v>1</v>
      </c>
      <c r="I196" s="1" t="n">
        <v>196</v>
      </c>
      <c r="J196" s="1" t="n">
        <v>179</v>
      </c>
      <c r="K196" s="1" t="n">
        <v>168</v>
      </c>
      <c r="L196" s="1" t="n">
        <v>158</v>
      </c>
      <c r="M196" s="1" t="n">
        <v>156</v>
      </c>
      <c r="N196" s="1" t="n">
        <v>163</v>
      </c>
      <c r="O196" s="1" t="n">
        <v>189</v>
      </c>
      <c r="P196" s="1" t="n">
        <v>212</v>
      </c>
      <c r="Q196" s="1" t="n">
        <v>216</v>
      </c>
      <c r="R196" s="1" t="n">
        <v>224</v>
      </c>
      <c r="S196" s="1" t="n">
        <v>236</v>
      </c>
      <c r="T196" s="1" t="n">
        <v>248</v>
      </c>
    </row>
    <row r="197" customFormat="false" ht="12.75" hidden="false" customHeight="false" outlineLevel="0" collapsed="false">
      <c r="A197" s="1" t="n">
        <v>4</v>
      </c>
      <c r="B197" s="1" t="n">
        <v>7</v>
      </c>
      <c r="C197" s="1" t="n">
        <v>3</v>
      </c>
      <c r="D197" s="1" t="n">
        <v>2</v>
      </c>
      <c r="E197" s="1" t="n">
        <v>273</v>
      </c>
      <c r="I197" s="1" t="n">
        <v>265</v>
      </c>
      <c r="J197" s="1" t="n">
        <v>283</v>
      </c>
      <c r="K197" s="1" t="n">
        <v>289</v>
      </c>
      <c r="L197" s="1" t="n">
        <v>297</v>
      </c>
      <c r="M197" s="1" t="n">
        <v>303</v>
      </c>
      <c r="N197" s="1" t="n">
        <v>300</v>
      </c>
      <c r="O197" s="1" t="n">
        <v>298</v>
      </c>
      <c r="P197" s="1" t="n">
        <v>294</v>
      </c>
      <c r="Q197" s="1" t="n">
        <v>299</v>
      </c>
      <c r="R197" s="1" t="n">
        <v>284</v>
      </c>
      <c r="S197" s="1" t="n">
        <v>257</v>
      </c>
      <c r="T197" s="1" t="n">
        <v>227</v>
      </c>
    </row>
    <row r="198" customFormat="false" ht="12.75" hidden="false" customHeight="false" outlineLevel="0" collapsed="false">
      <c r="A198" s="1" t="n">
        <v>4</v>
      </c>
      <c r="B198" s="1" t="n">
        <v>8</v>
      </c>
      <c r="C198" s="1" t="n">
        <v>3</v>
      </c>
      <c r="D198" s="1" t="n">
        <v>1</v>
      </c>
      <c r="E198" s="1" t="n">
        <v>27303244</v>
      </c>
      <c r="F198" s="1" t="n">
        <v>2</v>
      </c>
      <c r="G198" s="1" t="n">
        <v>1</v>
      </c>
      <c r="I198" s="1" t="n">
        <v>202</v>
      </c>
      <c r="J198" s="1" t="n">
        <v>183</v>
      </c>
      <c r="K198" s="1" t="n">
        <v>169</v>
      </c>
      <c r="L198" s="1" t="n">
        <v>159</v>
      </c>
      <c r="M198" s="1" t="n">
        <v>154</v>
      </c>
      <c r="N198" s="1" t="n">
        <v>160</v>
      </c>
      <c r="O198" s="1" t="n">
        <v>185</v>
      </c>
      <c r="P198" s="1" t="n">
        <v>203</v>
      </c>
      <c r="Q198" s="1" t="n">
        <v>207</v>
      </c>
      <c r="R198" s="1" t="n">
        <v>211</v>
      </c>
      <c r="S198" s="1" t="n">
        <v>233</v>
      </c>
      <c r="T198" s="1" t="n">
        <v>248</v>
      </c>
    </row>
    <row r="199" customFormat="false" ht="12.75" hidden="false" customHeight="false" outlineLevel="0" collapsed="false">
      <c r="A199" s="1" t="n">
        <v>4</v>
      </c>
      <c r="B199" s="1" t="n">
        <v>8</v>
      </c>
      <c r="C199" s="1" t="n">
        <v>3</v>
      </c>
      <c r="D199" s="1" t="n">
        <v>2</v>
      </c>
      <c r="E199" s="1" t="n">
        <v>273</v>
      </c>
      <c r="I199" s="1" t="n">
        <v>264</v>
      </c>
      <c r="J199" s="1" t="n">
        <v>264</v>
      </c>
      <c r="K199" s="1" t="n">
        <v>249</v>
      </c>
      <c r="L199" s="1" t="n">
        <v>257</v>
      </c>
      <c r="M199" s="1" t="n">
        <v>251</v>
      </c>
      <c r="N199" s="1" t="n">
        <v>250</v>
      </c>
      <c r="O199" s="1" t="n">
        <v>250</v>
      </c>
      <c r="P199" s="1" t="n">
        <v>250</v>
      </c>
      <c r="Q199" s="1" t="n">
        <v>258</v>
      </c>
      <c r="R199" s="1" t="n">
        <v>248</v>
      </c>
      <c r="S199" s="1" t="n">
        <v>228</v>
      </c>
      <c r="T199" s="1" t="n">
        <v>205</v>
      </c>
    </row>
    <row r="200" customFormat="false" ht="12.75" hidden="false" customHeight="false" outlineLevel="0" collapsed="false">
      <c r="A200" s="1" t="n">
        <v>4</v>
      </c>
      <c r="B200" s="1" t="n">
        <v>9</v>
      </c>
      <c r="C200" s="1" t="n">
        <v>3</v>
      </c>
      <c r="D200" s="1" t="n">
        <v>1</v>
      </c>
      <c r="E200" s="1" t="n">
        <v>27303244</v>
      </c>
      <c r="F200" s="1" t="n">
        <v>3</v>
      </c>
      <c r="G200" s="1" t="n">
        <v>1</v>
      </c>
      <c r="I200" s="1" t="n">
        <v>185</v>
      </c>
      <c r="J200" s="1" t="n">
        <v>168</v>
      </c>
      <c r="K200" s="1" t="n">
        <v>157</v>
      </c>
      <c r="L200" s="1" t="n">
        <v>151</v>
      </c>
      <c r="M200" s="1" t="n">
        <v>148</v>
      </c>
      <c r="N200" s="1" t="n">
        <v>154</v>
      </c>
      <c r="O200" s="1" t="n">
        <v>180</v>
      </c>
      <c r="P200" s="1" t="n">
        <v>198</v>
      </c>
      <c r="Q200" s="1" t="n">
        <v>201</v>
      </c>
      <c r="R200" s="1" t="n">
        <v>206</v>
      </c>
      <c r="S200" s="1" t="n">
        <v>212</v>
      </c>
      <c r="T200" s="1" t="n">
        <v>222</v>
      </c>
    </row>
    <row r="201" customFormat="false" ht="12.75" hidden="false" customHeight="false" outlineLevel="0" collapsed="false">
      <c r="A201" s="1" t="n">
        <v>4</v>
      </c>
      <c r="B201" s="1" t="n">
        <v>9</v>
      </c>
      <c r="C201" s="1" t="n">
        <v>3</v>
      </c>
      <c r="D201" s="1" t="n">
        <v>2</v>
      </c>
      <c r="E201" s="1" t="n">
        <v>273</v>
      </c>
      <c r="I201" s="1" t="n">
        <v>231</v>
      </c>
      <c r="J201" s="1" t="n">
        <v>241</v>
      </c>
      <c r="K201" s="1" t="n">
        <v>249</v>
      </c>
      <c r="L201" s="1" t="n">
        <v>257</v>
      </c>
      <c r="M201" s="1" t="n">
        <v>261</v>
      </c>
      <c r="N201" s="1" t="n">
        <v>250</v>
      </c>
      <c r="O201" s="1" t="n">
        <v>241</v>
      </c>
      <c r="P201" s="1" t="n">
        <v>239</v>
      </c>
      <c r="Q201" s="1" t="n">
        <v>242</v>
      </c>
      <c r="R201" s="1" t="n">
        <v>227</v>
      </c>
      <c r="S201" s="1" t="n">
        <v>203</v>
      </c>
      <c r="T201" s="1" t="n">
        <v>176</v>
      </c>
    </row>
    <row r="202" customFormat="false" ht="12.75" hidden="false" customHeight="false" outlineLevel="0" collapsed="false">
      <c r="A202" s="1" t="n">
        <v>4</v>
      </c>
      <c r="B202" s="1" t="n">
        <v>10</v>
      </c>
      <c r="C202" s="1" t="n">
        <v>3</v>
      </c>
      <c r="D202" s="1" t="n">
        <v>1</v>
      </c>
      <c r="E202" s="1" t="n">
        <v>27303244</v>
      </c>
      <c r="F202" s="1" t="n">
        <v>4</v>
      </c>
      <c r="G202" s="1" t="n">
        <v>1</v>
      </c>
      <c r="I202" s="1" t="n">
        <v>156</v>
      </c>
      <c r="J202" s="1" t="n">
        <v>143</v>
      </c>
      <c r="K202" s="1" t="n">
        <v>134</v>
      </c>
      <c r="L202" s="1" t="n">
        <v>129</v>
      </c>
      <c r="M202" s="1" t="n">
        <v>128</v>
      </c>
      <c r="N202" s="1" t="n">
        <v>136</v>
      </c>
      <c r="O202" s="1" t="n">
        <v>163</v>
      </c>
      <c r="P202" s="1" t="n">
        <v>182</v>
      </c>
      <c r="Q202" s="1" t="n">
        <v>185</v>
      </c>
      <c r="R202" s="1" t="n">
        <v>189</v>
      </c>
      <c r="S202" s="1" t="n">
        <v>192</v>
      </c>
      <c r="T202" s="1" t="n">
        <v>195</v>
      </c>
    </row>
    <row r="203" customFormat="false" ht="12.75" hidden="false" customHeight="false" outlineLevel="0" collapsed="false">
      <c r="A203" s="1" t="n">
        <v>4</v>
      </c>
      <c r="B203" s="1" t="n">
        <v>10</v>
      </c>
      <c r="C203" s="1" t="n">
        <v>3</v>
      </c>
      <c r="D203" s="1" t="n">
        <v>2</v>
      </c>
      <c r="E203" s="1" t="n">
        <v>273</v>
      </c>
      <c r="I203" s="1" t="n">
        <v>196</v>
      </c>
      <c r="J203" s="1" t="n">
        <v>195</v>
      </c>
      <c r="K203" s="1" t="n">
        <v>193</v>
      </c>
      <c r="L203" s="1" t="n">
        <v>194</v>
      </c>
      <c r="M203" s="1" t="n">
        <v>198</v>
      </c>
      <c r="N203" s="1" t="n">
        <v>200</v>
      </c>
      <c r="O203" s="1" t="n">
        <v>207</v>
      </c>
      <c r="P203" s="1" t="n">
        <v>217</v>
      </c>
      <c r="Q203" s="1" t="n">
        <v>228</v>
      </c>
      <c r="R203" s="1" t="n">
        <v>221</v>
      </c>
      <c r="S203" s="1" t="n">
        <v>203</v>
      </c>
      <c r="T203" s="1" t="n">
        <v>182</v>
      </c>
    </row>
    <row r="204" customFormat="false" ht="12.75" hidden="false" customHeight="false" outlineLevel="0" collapsed="false">
      <c r="A204" s="1" t="n">
        <v>4</v>
      </c>
      <c r="B204" s="1" t="n">
        <v>11</v>
      </c>
      <c r="C204" s="1" t="n">
        <v>3</v>
      </c>
      <c r="D204" s="1" t="n">
        <v>1</v>
      </c>
      <c r="E204" s="1" t="n">
        <v>27303244</v>
      </c>
      <c r="F204" s="1" t="n">
        <v>5</v>
      </c>
      <c r="G204" s="1" t="n">
        <v>1</v>
      </c>
      <c r="I204" s="1" t="n">
        <v>165</v>
      </c>
      <c r="J204" s="1" t="n">
        <v>155</v>
      </c>
      <c r="K204" s="1" t="n">
        <v>150</v>
      </c>
      <c r="L204" s="1" t="n">
        <v>148</v>
      </c>
      <c r="M204" s="1" t="n">
        <v>149</v>
      </c>
      <c r="N204" s="1" t="n">
        <v>160</v>
      </c>
      <c r="O204" s="1" t="n">
        <v>190</v>
      </c>
      <c r="P204" s="1" t="n">
        <v>209</v>
      </c>
      <c r="Q204" s="1" t="n">
        <v>210</v>
      </c>
      <c r="R204" s="1" t="n">
        <v>208</v>
      </c>
      <c r="S204" s="1" t="n">
        <v>207</v>
      </c>
      <c r="T204" s="1" t="n">
        <v>203</v>
      </c>
    </row>
    <row r="205" customFormat="false" ht="12.75" hidden="false" customHeight="false" outlineLevel="0" collapsed="false">
      <c r="A205" s="1" t="n">
        <v>4</v>
      </c>
      <c r="B205" s="1" t="n">
        <v>11</v>
      </c>
      <c r="C205" s="1" t="n">
        <v>3</v>
      </c>
      <c r="D205" s="1" t="n">
        <v>2</v>
      </c>
      <c r="E205" s="1" t="n">
        <v>273</v>
      </c>
      <c r="I205" s="1" t="n">
        <v>198</v>
      </c>
      <c r="J205" s="1" t="n">
        <v>196</v>
      </c>
      <c r="K205" s="1" t="n">
        <v>193</v>
      </c>
      <c r="L205" s="1" t="n">
        <v>192</v>
      </c>
      <c r="M205" s="1" t="n">
        <v>193</v>
      </c>
      <c r="N205" s="1" t="n">
        <v>192</v>
      </c>
      <c r="O205" s="1" t="n">
        <v>192</v>
      </c>
      <c r="P205" s="1" t="n">
        <v>192</v>
      </c>
      <c r="Q205" s="1" t="n">
        <v>204</v>
      </c>
      <c r="R205" s="1" t="n">
        <v>200</v>
      </c>
      <c r="S205" s="1" t="n">
        <v>188</v>
      </c>
      <c r="T205" s="1" t="n">
        <v>171</v>
      </c>
    </row>
    <row r="206" customFormat="false" ht="12.75" hidden="false" customHeight="false" outlineLevel="0" collapsed="false">
      <c r="A206" s="1" t="n">
        <v>4</v>
      </c>
      <c r="B206" s="1" t="n">
        <v>12</v>
      </c>
      <c r="C206" s="1" t="n">
        <v>3</v>
      </c>
      <c r="D206" s="1" t="n">
        <v>1</v>
      </c>
      <c r="E206" s="1" t="n">
        <v>27303244</v>
      </c>
      <c r="F206" s="1" t="n">
        <v>6</v>
      </c>
      <c r="G206" s="1" t="n">
        <v>1</v>
      </c>
      <c r="I206" s="1" t="n">
        <v>156</v>
      </c>
      <c r="J206" s="1" t="n">
        <v>146</v>
      </c>
      <c r="K206" s="1" t="n">
        <v>141</v>
      </c>
      <c r="L206" s="1" t="n">
        <v>137</v>
      </c>
      <c r="M206" s="1" t="n">
        <v>136</v>
      </c>
      <c r="N206" s="1" t="n">
        <v>138</v>
      </c>
      <c r="O206" s="1" t="n">
        <v>149</v>
      </c>
      <c r="P206" s="1" t="n">
        <v>156</v>
      </c>
      <c r="Q206" s="1" t="n">
        <v>169</v>
      </c>
      <c r="R206" s="1" t="n">
        <v>179</v>
      </c>
      <c r="S206" s="1" t="n">
        <v>186</v>
      </c>
      <c r="T206" s="1" t="n">
        <v>189</v>
      </c>
    </row>
    <row r="207" customFormat="false" ht="12.75" hidden="false" customHeight="false" outlineLevel="0" collapsed="false">
      <c r="A207" s="1" t="n">
        <v>4</v>
      </c>
      <c r="B207" s="1" t="n">
        <v>12</v>
      </c>
      <c r="C207" s="1" t="n">
        <v>3</v>
      </c>
      <c r="D207" s="1" t="n">
        <v>2</v>
      </c>
      <c r="E207" s="1" t="n">
        <v>273</v>
      </c>
      <c r="I207" s="1" t="n">
        <v>190</v>
      </c>
      <c r="J207" s="1" t="n">
        <v>191</v>
      </c>
      <c r="K207" s="1" t="n">
        <v>193</v>
      </c>
      <c r="L207" s="1" t="n">
        <v>198</v>
      </c>
      <c r="M207" s="1" t="n">
        <v>200</v>
      </c>
      <c r="N207" s="1" t="n">
        <v>206</v>
      </c>
      <c r="O207" s="1" t="n">
        <v>206</v>
      </c>
      <c r="P207" s="1" t="n">
        <v>205</v>
      </c>
      <c r="Q207" s="1" t="n">
        <v>213</v>
      </c>
      <c r="R207" s="1" t="n">
        <v>205</v>
      </c>
      <c r="S207" s="1" t="n">
        <v>188</v>
      </c>
      <c r="T207" s="1" t="n">
        <v>170</v>
      </c>
    </row>
    <row r="208" customFormat="false" ht="12.75" hidden="false" customHeight="false" outlineLevel="0" collapsed="false">
      <c r="A208" s="1" t="n">
        <v>4</v>
      </c>
      <c r="B208" s="1" t="n">
        <v>13</v>
      </c>
      <c r="C208" s="1" t="n">
        <v>3</v>
      </c>
      <c r="D208" s="1" t="n">
        <v>1</v>
      </c>
      <c r="E208" s="1" t="n">
        <v>27303244</v>
      </c>
      <c r="F208" s="1" t="n">
        <v>7</v>
      </c>
      <c r="G208" s="1" t="n">
        <v>1</v>
      </c>
      <c r="I208" s="1" t="n">
        <v>152</v>
      </c>
      <c r="J208" s="1" t="n">
        <v>139</v>
      </c>
      <c r="K208" s="1" t="n">
        <v>132</v>
      </c>
      <c r="L208" s="1" t="n">
        <v>129</v>
      </c>
      <c r="M208" s="1" t="n">
        <v>127</v>
      </c>
      <c r="N208" s="1" t="n">
        <v>128</v>
      </c>
      <c r="O208" s="1" t="n">
        <v>134</v>
      </c>
      <c r="P208" s="1" t="n">
        <v>139</v>
      </c>
      <c r="Q208" s="1" t="n">
        <v>153</v>
      </c>
      <c r="R208" s="1" t="n">
        <v>167</v>
      </c>
      <c r="S208" s="1" t="n">
        <v>175</v>
      </c>
      <c r="T208" s="1" t="n">
        <v>184</v>
      </c>
    </row>
    <row r="209" customFormat="false" ht="12.75" hidden="false" customHeight="false" outlineLevel="0" collapsed="false">
      <c r="A209" s="1" t="n">
        <v>4</v>
      </c>
      <c r="B209" s="1" t="n">
        <v>13</v>
      </c>
      <c r="C209" s="1" t="n">
        <v>3</v>
      </c>
      <c r="D209" s="1" t="n">
        <v>2</v>
      </c>
      <c r="E209" s="1" t="n">
        <v>273</v>
      </c>
      <c r="I209" s="1" t="n">
        <v>194</v>
      </c>
      <c r="J209" s="1" t="n">
        <v>203</v>
      </c>
      <c r="K209" s="1" t="n">
        <v>211</v>
      </c>
      <c r="L209" s="1" t="n">
        <v>221</v>
      </c>
      <c r="M209" s="1" t="n">
        <v>231</v>
      </c>
      <c r="N209" s="1" t="n">
        <v>238</v>
      </c>
      <c r="O209" s="1" t="n">
        <v>238</v>
      </c>
      <c r="P209" s="1" t="n">
        <v>233</v>
      </c>
      <c r="Q209" s="1" t="n">
        <v>243</v>
      </c>
      <c r="R209" s="1" t="n">
        <v>234</v>
      </c>
      <c r="S209" s="1" t="n">
        <v>211</v>
      </c>
      <c r="T209" s="1" t="n">
        <v>185</v>
      </c>
    </row>
    <row r="210" customFormat="false" ht="12.75" hidden="false" customHeight="false" outlineLevel="0" collapsed="false">
      <c r="A210" s="1" t="n">
        <v>4</v>
      </c>
      <c r="B210" s="1" t="n">
        <v>14</v>
      </c>
      <c r="C210" s="1" t="n">
        <v>3</v>
      </c>
      <c r="D210" s="1" t="n">
        <v>1</v>
      </c>
      <c r="E210" s="1" t="n">
        <v>27303244</v>
      </c>
      <c r="F210" s="1" t="n">
        <v>1</v>
      </c>
      <c r="G210" s="1" t="n">
        <v>1</v>
      </c>
      <c r="I210" s="1" t="n">
        <v>161</v>
      </c>
      <c r="J210" s="1" t="n">
        <v>146</v>
      </c>
      <c r="K210" s="1" t="n">
        <v>136</v>
      </c>
      <c r="L210" s="1" t="n">
        <v>130</v>
      </c>
      <c r="M210" s="1" t="n">
        <v>129</v>
      </c>
      <c r="N210" s="1" t="n">
        <v>137</v>
      </c>
      <c r="O210" s="1" t="n">
        <v>163</v>
      </c>
      <c r="P210" s="1" t="n">
        <v>182</v>
      </c>
      <c r="Q210" s="1" t="n">
        <v>186</v>
      </c>
      <c r="R210" s="1" t="n">
        <v>194</v>
      </c>
      <c r="S210" s="1" t="n">
        <v>206</v>
      </c>
      <c r="T210" s="1" t="n">
        <v>216</v>
      </c>
    </row>
    <row r="211" customFormat="false" ht="12.75" hidden="false" customHeight="false" outlineLevel="0" collapsed="false">
      <c r="A211" s="1" t="n">
        <v>4</v>
      </c>
      <c r="B211" s="1" t="n">
        <v>14</v>
      </c>
      <c r="C211" s="1" t="n">
        <v>3</v>
      </c>
      <c r="D211" s="1" t="n">
        <v>2</v>
      </c>
      <c r="E211" s="1" t="n">
        <v>273</v>
      </c>
      <c r="I211" s="1" t="n">
        <v>226</v>
      </c>
      <c r="J211" s="1" t="n">
        <v>236</v>
      </c>
      <c r="K211" s="1" t="n">
        <v>246</v>
      </c>
      <c r="L211" s="1" t="n">
        <v>254</v>
      </c>
      <c r="M211" s="1" t="n">
        <v>259</v>
      </c>
      <c r="N211" s="1" t="n">
        <v>261</v>
      </c>
      <c r="O211" s="1" t="n">
        <v>260</v>
      </c>
      <c r="P211" s="1" t="n">
        <v>254</v>
      </c>
      <c r="Q211" s="1" t="n">
        <v>259</v>
      </c>
      <c r="R211" s="1" t="n">
        <v>247</v>
      </c>
      <c r="S211" s="1" t="n">
        <v>222</v>
      </c>
      <c r="T211" s="1" t="n">
        <v>197</v>
      </c>
    </row>
    <row r="212" customFormat="false" ht="12.75" hidden="false" customHeight="false" outlineLevel="0" collapsed="false">
      <c r="A212" s="1" t="n">
        <v>4</v>
      </c>
      <c r="B212" s="1" t="n">
        <v>15</v>
      </c>
      <c r="C212" s="1" t="n">
        <v>3</v>
      </c>
      <c r="D212" s="1" t="n">
        <v>1</v>
      </c>
      <c r="E212" s="1" t="n">
        <v>27303244</v>
      </c>
      <c r="F212" s="1" t="n">
        <v>2</v>
      </c>
      <c r="G212" s="1" t="n">
        <v>1</v>
      </c>
      <c r="I212" s="1" t="n">
        <v>174</v>
      </c>
      <c r="J212" s="1" t="n">
        <v>157</v>
      </c>
      <c r="K212" s="1" t="n">
        <v>145</v>
      </c>
      <c r="L212" s="1" t="n">
        <v>139</v>
      </c>
      <c r="M212" s="1" t="n">
        <v>137</v>
      </c>
      <c r="N212" s="1" t="n">
        <v>144</v>
      </c>
      <c r="O212" s="1" t="n">
        <v>171</v>
      </c>
      <c r="P212" s="1" t="n">
        <v>186</v>
      </c>
      <c r="Q212" s="1" t="n">
        <v>193</v>
      </c>
      <c r="R212" s="1" t="n">
        <v>202</v>
      </c>
      <c r="S212" s="1" t="n">
        <v>213</v>
      </c>
      <c r="T212" s="1" t="n">
        <v>222</v>
      </c>
    </row>
    <row r="213" customFormat="false" ht="12.75" hidden="false" customHeight="false" outlineLevel="0" collapsed="false">
      <c r="A213" s="1" t="n">
        <v>4</v>
      </c>
      <c r="B213" s="1" t="n">
        <v>15</v>
      </c>
      <c r="C213" s="1" t="n">
        <v>3</v>
      </c>
      <c r="D213" s="1" t="n">
        <v>2</v>
      </c>
      <c r="E213" s="1" t="n">
        <v>273</v>
      </c>
      <c r="I213" s="1" t="n">
        <v>231</v>
      </c>
      <c r="J213" s="1" t="n">
        <v>239</v>
      </c>
      <c r="K213" s="1" t="n">
        <v>249</v>
      </c>
      <c r="L213" s="1" t="n">
        <v>257</v>
      </c>
      <c r="M213" s="1" t="n">
        <v>263</v>
      </c>
      <c r="N213" s="1" t="n">
        <v>263</v>
      </c>
      <c r="O213" s="1" t="n">
        <v>258</v>
      </c>
      <c r="P213" s="1" t="n">
        <v>251</v>
      </c>
      <c r="Q213" s="1" t="n">
        <v>254</v>
      </c>
      <c r="R213" s="1" t="n">
        <v>242</v>
      </c>
      <c r="S213" s="1" t="n">
        <v>219</v>
      </c>
      <c r="T213" s="1" t="n">
        <v>192</v>
      </c>
    </row>
    <row r="214" customFormat="false" ht="12.75" hidden="false" customHeight="false" outlineLevel="0" collapsed="false">
      <c r="A214" s="1" t="n">
        <v>4</v>
      </c>
      <c r="B214" s="1" t="n">
        <v>16</v>
      </c>
      <c r="C214" s="1" t="n">
        <v>3</v>
      </c>
      <c r="D214" s="1" t="n">
        <v>1</v>
      </c>
      <c r="E214" s="1" t="n">
        <v>27303244</v>
      </c>
      <c r="F214" s="1" t="n">
        <v>3</v>
      </c>
      <c r="G214" s="1" t="n">
        <v>1</v>
      </c>
      <c r="I214" s="1" t="n">
        <v>170</v>
      </c>
      <c r="J214" s="1" t="n">
        <v>152</v>
      </c>
      <c r="K214" s="1" t="n">
        <v>142</v>
      </c>
      <c r="L214" s="1" t="n">
        <v>136</v>
      </c>
      <c r="M214" s="1" t="n">
        <v>134</v>
      </c>
      <c r="N214" s="1" t="n">
        <v>142</v>
      </c>
      <c r="O214" s="1" t="n">
        <v>168</v>
      </c>
      <c r="P214" s="1" t="n">
        <v>184</v>
      </c>
      <c r="Q214" s="1" t="n">
        <v>190</v>
      </c>
      <c r="R214" s="1" t="n">
        <v>202</v>
      </c>
      <c r="S214" s="1" t="n">
        <v>214</v>
      </c>
      <c r="T214" s="1" t="n">
        <v>222</v>
      </c>
    </row>
    <row r="215" customFormat="false" ht="12.75" hidden="false" customHeight="false" outlineLevel="0" collapsed="false">
      <c r="A215" s="1" t="n">
        <v>4</v>
      </c>
      <c r="B215" s="1" t="n">
        <v>16</v>
      </c>
      <c r="C215" s="1" t="n">
        <v>3</v>
      </c>
      <c r="D215" s="1" t="n">
        <v>2</v>
      </c>
      <c r="E215" s="1" t="n">
        <v>273</v>
      </c>
      <c r="I215" s="1" t="n">
        <v>230</v>
      </c>
      <c r="J215" s="1" t="n">
        <v>241</v>
      </c>
      <c r="K215" s="1" t="n">
        <v>250</v>
      </c>
      <c r="L215" s="1" t="n">
        <v>259</v>
      </c>
      <c r="M215" s="1" t="n">
        <v>265</v>
      </c>
      <c r="N215" s="1" t="n">
        <v>260</v>
      </c>
      <c r="O215" s="1" t="n">
        <v>257</v>
      </c>
      <c r="P215" s="1" t="n">
        <v>251</v>
      </c>
      <c r="Q215" s="1" t="n">
        <v>257</v>
      </c>
      <c r="R215" s="1" t="n">
        <v>245</v>
      </c>
      <c r="S215" s="1" t="n">
        <v>221</v>
      </c>
      <c r="T215" s="1" t="n">
        <v>198</v>
      </c>
    </row>
    <row r="216" customFormat="false" ht="12.75" hidden="false" customHeight="false" outlineLevel="0" collapsed="false">
      <c r="A216" s="1" t="n">
        <v>4</v>
      </c>
      <c r="B216" s="1" t="n">
        <v>17</v>
      </c>
      <c r="C216" s="1" t="n">
        <v>3</v>
      </c>
      <c r="D216" s="1" t="n">
        <v>1</v>
      </c>
      <c r="E216" s="1" t="n">
        <v>27303244</v>
      </c>
      <c r="F216" s="1" t="n">
        <v>4</v>
      </c>
      <c r="G216" s="1" t="n">
        <v>1</v>
      </c>
      <c r="I216" s="1" t="n">
        <v>174</v>
      </c>
      <c r="J216" s="1" t="n">
        <v>158</v>
      </c>
      <c r="K216" s="1" t="n">
        <v>147</v>
      </c>
      <c r="L216" s="1" t="n">
        <v>140</v>
      </c>
      <c r="M216" s="1" t="n">
        <v>138</v>
      </c>
      <c r="N216" s="1" t="n">
        <v>144</v>
      </c>
      <c r="O216" s="1" t="n">
        <v>169</v>
      </c>
      <c r="P216" s="1" t="n">
        <v>185</v>
      </c>
      <c r="Q216" s="1" t="n">
        <v>194</v>
      </c>
      <c r="R216" s="1" t="n">
        <v>206</v>
      </c>
      <c r="S216" s="1" t="n">
        <v>219</v>
      </c>
      <c r="T216" s="1" t="n">
        <v>230</v>
      </c>
    </row>
    <row r="217" customFormat="false" ht="12.75" hidden="false" customHeight="false" outlineLevel="0" collapsed="false">
      <c r="A217" s="1" t="n">
        <v>4</v>
      </c>
      <c r="B217" s="1" t="n">
        <v>17</v>
      </c>
      <c r="C217" s="1" t="n">
        <v>3</v>
      </c>
      <c r="D217" s="1" t="n">
        <v>2</v>
      </c>
      <c r="E217" s="1" t="n">
        <v>273</v>
      </c>
      <c r="I217" s="1" t="n">
        <v>240</v>
      </c>
      <c r="J217" s="1" t="n">
        <v>253</v>
      </c>
      <c r="K217" s="1" t="n">
        <v>264</v>
      </c>
      <c r="L217" s="1" t="n">
        <v>272</v>
      </c>
      <c r="M217" s="1" t="n">
        <v>278</v>
      </c>
      <c r="N217" s="1" t="n">
        <v>275</v>
      </c>
      <c r="O217" s="1" t="n">
        <v>271</v>
      </c>
      <c r="P217" s="1" t="n">
        <v>262</v>
      </c>
      <c r="Q217" s="1" t="n">
        <v>266</v>
      </c>
      <c r="R217" s="1" t="n">
        <v>254</v>
      </c>
      <c r="S217" s="1" t="n">
        <v>228</v>
      </c>
      <c r="T217" s="1" t="n">
        <v>196</v>
      </c>
    </row>
    <row r="218" customFormat="false" ht="12.75" hidden="false" customHeight="false" outlineLevel="0" collapsed="false">
      <c r="A218" s="1" t="n">
        <v>4</v>
      </c>
      <c r="B218" s="1" t="n">
        <v>18</v>
      </c>
      <c r="C218" s="1" t="n">
        <v>3</v>
      </c>
      <c r="D218" s="1" t="n">
        <v>1</v>
      </c>
      <c r="E218" s="1" t="n">
        <v>27303244</v>
      </c>
      <c r="F218" s="1" t="n">
        <v>5</v>
      </c>
      <c r="G218" s="1" t="n">
        <v>1</v>
      </c>
      <c r="I218" s="1" t="n">
        <v>172</v>
      </c>
      <c r="J218" s="1" t="n">
        <v>155</v>
      </c>
      <c r="K218" s="1" t="n">
        <v>145</v>
      </c>
      <c r="L218" s="1" t="n">
        <v>137</v>
      </c>
      <c r="M218" s="1" t="n">
        <v>135</v>
      </c>
      <c r="N218" s="1" t="n">
        <v>141</v>
      </c>
      <c r="O218" s="1" t="n">
        <v>164</v>
      </c>
      <c r="P218" s="1" t="n">
        <v>179</v>
      </c>
      <c r="Q218" s="1" t="n">
        <v>188</v>
      </c>
      <c r="R218" s="1" t="n">
        <v>200</v>
      </c>
      <c r="S218" s="1" t="n">
        <v>215</v>
      </c>
      <c r="T218" s="1" t="n">
        <v>215</v>
      </c>
    </row>
    <row r="219" customFormat="false" ht="12.75" hidden="false" customHeight="false" outlineLevel="0" collapsed="false">
      <c r="A219" s="1" t="n">
        <v>4</v>
      </c>
      <c r="B219" s="1" t="n">
        <v>18</v>
      </c>
      <c r="C219" s="1" t="n">
        <v>3</v>
      </c>
      <c r="D219" s="1" t="n">
        <v>2</v>
      </c>
      <c r="E219" s="1" t="n">
        <v>273</v>
      </c>
      <c r="I219" s="1" t="n">
        <v>226</v>
      </c>
      <c r="J219" s="1" t="n">
        <v>238</v>
      </c>
      <c r="K219" s="1" t="n">
        <v>262</v>
      </c>
      <c r="L219" s="1" t="n">
        <v>273</v>
      </c>
      <c r="M219" s="1" t="n">
        <v>278</v>
      </c>
      <c r="N219" s="1" t="n">
        <v>276</v>
      </c>
      <c r="O219" s="1" t="n">
        <v>270</v>
      </c>
      <c r="P219" s="1" t="n">
        <v>257</v>
      </c>
      <c r="Q219" s="1" t="n">
        <v>257</v>
      </c>
      <c r="R219" s="1" t="n">
        <v>249</v>
      </c>
      <c r="S219" s="1" t="n">
        <v>229</v>
      </c>
      <c r="T219" s="1" t="n">
        <v>206</v>
      </c>
    </row>
    <row r="220" customFormat="false" ht="12.75" hidden="false" customHeight="false" outlineLevel="0" collapsed="false">
      <c r="A220" s="1" t="n">
        <v>4</v>
      </c>
      <c r="B220" s="1" t="n">
        <v>19</v>
      </c>
      <c r="C220" s="1" t="n">
        <v>3</v>
      </c>
      <c r="D220" s="1" t="n">
        <v>1</v>
      </c>
      <c r="E220" s="1" t="n">
        <v>27303244</v>
      </c>
      <c r="F220" s="1" t="n">
        <v>6</v>
      </c>
      <c r="G220" s="1" t="n">
        <v>1</v>
      </c>
      <c r="I220" s="1" t="n">
        <v>185</v>
      </c>
      <c r="J220" s="1" t="n">
        <v>168</v>
      </c>
      <c r="K220" s="1" t="n">
        <v>157</v>
      </c>
      <c r="L220" s="1" t="n">
        <v>149</v>
      </c>
      <c r="M220" s="1" t="n">
        <v>144</v>
      </c>
      <c r="N220" s="1" t="n">
        <v>144</v>
      </c>
      <c r="O220" s="1" t="n">
        <v>147</v>
      </c>
      <c r="P220" s="1" t="n">
        <v>152</v>
      </c>
      <c r="Q220" s="1" t="n">
        <v>169</v>
      </c>
      <c r="R220" s="1" t="n">
        <v>189</v>
      </c>
      <c r="S220" s="1" t="n">
        <v>209</v>
      </c>
      <c r="T220" s="1" t="n">
        <v>224</v>
      </c>
    </row>
    <row r="221" customFormat="false" ht="12.75" hidden="false" customHeight="false" outlineLevel="0" collapsed="false">
      <c r="A221" s="1" t="n">
        <v>4</v>
      </c>
      <c r="B221" s="1" t="n">
        <v>19</v>
      </c>
      <c r="C221" s="1" t="n">
        <v>3</v>
      </c>
      <c r="D221" s="1" t="n">
        <v>2</v>
      </c>
      <c r="E221" s="1" t="n">
        <v>273</v>
      </c>
      <c r="I221" s="1" t="n">
        <v>238</v>
      </c>
      <c r="J221" s="1" t="n">
        <v>250</v>
      </c>
      <c r="K221" s="1" t="n">
        <v>258</v>
      </c>
      <c r="L221" s="1" t="n">
        <v>263</v>
      </c>
      <c r="M221" s="1" t="n">
        <v>268</v>
      </c>
      <c r="N221" s="1" t="n">
        <v>271</v>
      </c>
      <c r="O221" s="1" t="n">
        <v>265</v>
      </c>
      <c r="P221" s="1" t="n">
        <v>255</v>
      </c>
      <c r="Q221" s="1" t="n">
        <v>257</v>
      </c>
      <c r="R221" s="1" t="n">
        <v>247</v>
      </c>
      <c r="S221" s="1" t="n">
        <v>227</v>
      </c>
      <c r="T221" s="1" t="n">
        <v>205</v>
      </c>
    </row>
    <row r="222" customFormat="false" ht="12.75" hidden="false" customHeight="false" outlineLevel="0" collapsed="false">
      <c r="A222" s="1" t="n">
        <v>4</v>
      </c>
      <c r="B222" s="1" t="n">
        <v>20</v>
      </c>
      <c r="C222" s="1" t="n">
        <v>3</v>
      </c>
      <c r="D222" s="1" t="n">
        <v>1</v>
      </c>
      <c r="E222" s="1" t="n">
        <v>27303244</v>
      </c>
      <c r="F222" s="1" t="n">
        <v>8</v>
      </c>
      <c r="G222" s="1" t="n">
        <v>1</v>
      </c>
      <c r="I222" s="1" t="n">
        <v>184</v>
      </c>
      <c r="J222" s="1" t="n">
        <v>167</v>
      </c>
      <c r="K222" s="1" t="n">
        <v>155</v>
      </c>
      <c r="L222" s="1" t="n">
        <v>148</v>
      </c>
      <c r="M222" s="1" t="n">
        <v>143</v>
      </c>
      <c r="N222" s="1" t="n">
        <v>142</v>
      </c>
      <c r="O222" s="1" t="n">
        <v>146</v>
      </c>
      <c r="P222" s="1" t="n">
        <v>150</v>
      </c>
      <c r="Q222" s="1" t="n">
        <v>165</v>
      </c>
      <c r="R222" s="1" t="n">
        <v>183</v>
      </c>
      <c r="S222" s="1" t="n">
        <v>198</v>
      </c>
      <c r="T222" s="1" t="n">
        <v>211</v>
      </c>
    </row>
    <row r="223" customFormat="false" ht="12.75" hidden="false" customHeight="false" outlineLevel="0" collapsed="false">
      <c r="A223" s="1" t="n">
        <v>4</v>
      </c>
      <c r="B223" s="1" t="n">
        <v>20</v>
      </c>
      <c r="C223" s="1" t="n">
        <v>3</v>
      </c>
      <c r="D223" s="1" t="n">
        <v>2</v>
      </c>
      <c r="E223" s="1" t="n">
        <v>273</v>
      </c>
      <c r="I223" s="1" t="n">
        <v>226</v>
      </c>
      <c r="J223" s="1" t="n">
        <v>242</v>
      </c>
      <c r="K223" s="1" t="n">
        <v>254</v>
      </c>
      <c r="L223" s="1" t="n">
        <v>264</v>
      </c>
      <c r="M223" s="1" t="n">
        <v>265</v>
      </c>
      <c r="N223" s="1" t="n">
        <v>265</v>
      </c>
      <c r="O223" s="1" t="n">
        <v>257</v>
      </c>
      <c r="P223" s="1" t="n">
        <v>250</v>
      </c>
      <c r="Q223" s="1" t="n">
        <v>257</v>
      </c>
      <c r="R223" s="1" t="n">
        <v>248</v>
      </c>
      <c r="S223" s="1" t="n">
        <v>226</v>
      </c>
      <c r="T223" s="1" t="n">
        <v>200</v>
      </c>
    </row>
    <row r="224" customFormat="false" ht="12.75" hidden="false" customHeight="false" outlineLevel="0" collapsed="false">
      <c r="A224" s="1" t="n">
        <v>4</v>
      </c>
      <c r="B224" s="1" t="n">
        <v>21</v>
      </c>
      <c r="C224" s="1" t="n">
        <v>3</v>
      </c>
      <c r="D224" s="1" t="n">
        <v>1</v>
      </c>
      <c r="E224" s="1" t="n">
        <v>27303244</v>
      </c>
      <c r="F224" s="1" t="n">
        <v>1</v>
      </c>
      <c r="G224" s="1" t="n">
        <v>1</v>
      </c>
      <c r="I224" s="1" t="n">
        <v>177</v>
      </c>
      <c r="J224" s="1" t="n">
        <v>161</v>
      </c>
      <c r="K224" s="1" t="n">
        <v>150</v>
      </c>
      <c r="L224" s="1" t="n">
        <v>144</v>
      </c>
      <c r="M224" s="1" t="n">
        <v>142</v>
      </c>
      <c r="N224" s="1" t="n">
        <v>149</v>
      </c>
      <c r="O224" s="1" t="n">
        <v>176</v>
      </c>
      <c r="P224" s="1" t="n">
        <v>196</v>
      </c>
      <c r="Q224" s="1" t="n">
        <v>203</v>
      </c>
      <c r="R224" s="1" t="n">
        <v>211</v>
      </c>
      <c r="S224" s="1" t="n">
        <v>227</v>
      </c>
      <c r="T224" s="1" t="n">
        <v>240</v>
      </c>
    </row>
    <row r="225" customFormat="false" ht="12.75" hidden="false" customHeight="false" outlineLevel="0" collapsed="false">
      <c r="A225" s="1" t="n">
        <v>4</v>
      </c>
      <c r="B225" s="1" t="n">
        <v>21</v>
      </c>
      <c r="C225" s="1" t="n">
        <v>3</v>
      </c>
      <c r="D225" s="1" t="n">
        <v>2</v>
      </c>
      <c r="E225" s="1" t="n">
        <v>273</v>
      </c>
      <c r="I225" s="1" t="n">
        <v>256</v>
      </c>
      <c r="J225" s="1" t="n">
        <v>269</v>
      </c>
      <c r="K225" s="1" t="n">
        <v>275</v>
      </c>
      <c r="L225" s="1" t="n">
        <v>276</v>
      </c>
      <c r="M225" s="1" t="n">
        <v>273</v>
      </c>
      <c r="N225" s="1" t="n">
        <v>270</v>
      </c>
      <c r="O225" s="1" t="n">
        <v>268</v>
      </c>
      <c r="P225" s="1" t="n">
        <v>266</v>
      </c>
      <c r="Q225" s="1" t="n">
        <v>275</v>
      </c>
      <c r="R225" s="1" t="n">
        <v>261</v>
      </c>
      <c r="S225" s="1" t="n">
        <v>236</v>
      </c>
      <c r="T225" s="1" t="n">
        <v>210</v>
      </c>
    </row>
    <row r="226" customFormat="false" ht="12.75" hidden="false" customHeight="false" outlineLevel="0" collapsed="false">
      <c r="A226" s="1" t="n">
        <v>4</v>
      </c>
      <c r="B226" s="1" t="n">
        <v>22</v>
      </c>
      <c r="C226" s="1" t="n">
        <v>3</v>
      </c>
      <c r="D226" s="1" t="n">
        <v>1</v>
      </c>
      <c r="E226" s="1" t="n">
        <v>27303244</v>
      </c>
      <c r="F226" s="1" t="n">
        <v>2</v>
      </c>
      <c r="G226" s="1" t="n">
        <v>1</v>
      </c>
      <c r="I226" s="1" t="n">
        <v>186</v>
      </c>
      <c r="J226" s="1" t="n">
        <v>169</v>
      </c>
      <c r="K226" s="1" t="n">
        <v>157</v>
      </c>
      <c r="L226" s="1" t="n">
        <v>149</v>
      </c>
      <c r="M226" s="1" t="n">
        <v>147</v>
      </c>
      <c r="N226" s="1" t="n">
        <v>155</v>
      </c>
      <c r="O226" s="1" t="n">
        <v>181</v>
      </c>
      <c r="P226" s="1" t="n">
        <v>199</v>
      </c>
      <c r="Q226" s="1" t="n">
        <v>205</v>
      </c>
      <c r="R226" s="1" t="n">
        <v>214</v>
      </c>
      <c r="S226" s="1" t="n">
        <v>226</v>
      </c>
      <c r="T226" s="1" t="n">
        <v>239</v>
      </c>
    </row>
    <row r="227" customFormat="false" ht="12.75" hidden="false" customHeight="false" outlineLevel="0" collapsed="false">
      <c r="A227" s="1" t="n">
        <v>4</v>
      </c>
      <c r="B227" s="1" t="n">
        <v>22</v>
      </c>
      <c r="C227" s="1" t="n">
        <v>3</v>
      </c>
      <c r="D227" s="1" t="n">
        <v>2</v>
      </c>
      <c r="E227" s="1" t="n">
        <v>273</v>
      </c>
      <c r="I227" s="1" t="n">
        <v>255</v>
      </c>
      <c r="J227" s="1" t="n">
        <v>269</v>
      </c>
      <c r="K227" s="1" t="n">
        <v>281</v>
      </c>
      <c r="L227" s="1" t="n">
        <v>291</v>
      </c>
      <c r="M227" s="1" t="n">
        <v>298</v>
      </c>
      <c r="N227" s="1" t="n">
        <v>298</v>
      </c>
      <c r="O227" s="1" t="n">
        <v>291</v>
      </c>
      <c r="P227" s="1" t="n">
        <v>278</v>
      </c>
      <c r="Q227" s="1" t="n">
        <v>275</v>
      </c>
      <c r="R227" s="1" t="n">
        <v>259</v>
      </c>
      <c r="S227" s="1" t="n">
        <v>232</v>
      </c>
      <c r="T227" s="1" t="n">
        <v>202</v>
      </c>
    </row>
    <row r="228" customFormat="false" ht="12.75" hidden="false" customHeight="false" outlineLevel="0" collapsed="false">
      <c r="A228" s="1" t="n">
        <v>4</v>
      </c>
      <c r="B228" s="1" t="n">
        <v>23</v>
      </c>
      <c r="C228" s="1" t="n">
        <v>3</v>
      </c>
      <c r="D228" s="1" t="n">
        <v>1</v>
      </c>
      <c r="E228" s="1" t="n">
        <v>27303244</v>
      </c>
      <c r="F228" s="1" t="n">
        <v>3</v>
      </c>
      <c r="G228" s="1" t="n">
        <v>1</v>
      </c>
      <c r="I228" s="1" t="n">
        <v>178</v>
      </c>
      <c r="J228" s="1" t="n">
        <v>161</v>
      </c>
      <c r="K228" s="1" t="n">
        <v>148</v>
      </c>
      <c r="L228" s="1" t="n">
        <v>141</v>
      </c>
      <c r="M228" s="1" t="n">
        <v>139</v>
      </c>
      <c r="N228" s="1" t="n">
        <v>144</v>
      </c>
      <c r="O228" s="1" t="n">
        <v>169</v>
      </c>
      <c r="P228" s="1" t="n">
        <v>183</v>
      </c>
      <c r="Q228" s="1" t="n">
        <v>190</v>
      </c>
      <c r="R228" s="1" t="n">
        <v>194</v>
      </c>
      <c r="S228" s="1" t="n">
        <v>201</v>
      </c>
      <c r="T228" s="1" t="n">
        <v>209</v>
      </c>
    </row>
    <row r="229" customFormat="false" ht="12.75" hidden="false" customHeight="false" outlineLevel="0" collapsed="false">
      <c r="A229" s="1" t="n">
        <v>4</v>
      </c>
      <c r="B229" s="1" t="n">
        <v>23</v>
      </c>
      <c r="C229" s="1" t="n">
        <v>3</v>
      </c>
      <c r="D229" s="1" t="n">
        <v>2</v>
      </c>
      <c r="E229" s="1" t="n">
        <v>273</v>
      </c>
      <c r="I229" s="1" t="n">
        <v>216</v>
      </c>
      <c r="J229" s="1" t="n">
        <v>225</v>
      </c>
      <c r="K229" s="1" t="n">
        <v>237</v>
      </c>
      <c r="L229" s="1" t="n">
        <v>246</v>
      </c>
      <c r="M229" s="1" t="n">
        <v>257</v>
      </c>
      <c r="N229" s="1" t="n">
        <v>260</v>
      </c>
      <c r="O229" s="1" t="n">
        <v>256</v>
      </c>
      <c r="P229" s="1" t="n">
        <v>248</v>
      </c>
      <c r="Q229" s="1" t="n">
        <v>249</v>
      </c>
      <c r="R229" s="1" t="n">
        <v>238</v>
      </c>
      <c r="S229" s="1" t="n">
        <v>213</v>
      </c>
      <c r="T229" s="1" t="n">
        <v>187</v>
      </c>
    </row>
    <row r="230" customFormat="false" ht="12.75" hidden="false" customHeight="false" outlineLevel="0" collapsed="false">
      <c r="A230" s="1" t="n">
        <v>4</v>
      </c>
      <c r="B230" s="1" t="n">
        <v>24</v>
      </c>
      <c r="C230" s="1" t="n">
        <v>3</v>
      </c>
      <c r="D230" s="1" t="n">
        <v>1</v>
      </c>
      <c r="E230" s="1" t="n">
        <v>27303244</v>
      </c>
      <c r="F230" s="1" t="n">
        <v>4</v>
      </c>
      <c r="G230" s="1" t="n">
        <v>1</v>
      </c>
      <c r="I230" s="1" t="n">
        <v>163</v>
      </c>
      <c r="J230" s="1" t="n">
        <v>149</v>
      </c>
      <c r="K230" s="1" t="n">
        <v>140</v>
      </c>
      <c r="L230" s="1" t="n">
        <v>135</v>
      </c>
      <c r="M230" s="1" t="n">
        <v>133</v>
      </c>
      <c r="N230" s="1" t="n">
        <v>140</v>
      </c>
      <c r="O230" s="1" t="n">
        <v>164</v>
      </c>
      <c r="P230" s="1" t="n">
        <v>179</v>
      </c>
      <c r="Q230" s="1" t="n">
        <v>187</v>
      </c>
      <c r="R230" s="1" t="n">
        <v>194</v>
      </c>
      <c r="S230" s="1" t="n">
        <v>204</v>
      </c>
      <c r="T230" s="1" t="n">
        <v>214</v>
      </c>
    </row>
    <row r="231" customFormat="false" ht="12.75" hidden="false" customHeight="false" outlineLevel="0" collapsed="false">
      <c r="A231" s="1" t="n">
        <v>4</v>
      </c>
      <c r="B231" s="1" t="n">
        <v>24</v>
      </c>
      <c r="C231" s="1" t="n">
        <v>3</v>
      </c>
      <c r="D231" s="1" t="n">
        <v>2</v>
      </c>
      <c r="E231" s="1" t="n">
        <v>273</v>
      </c>
      <c r="I231" s="1" t="n">
        <v>223</v>
      </c>
      <c r="J231" s="1" t="n">
        <v>232</v>
      </c>
      <c r="K231" s="1" t="n">
        <v>244</v>
      </c>
      <c r="L231" s="1" t="n">
        <v>254</v>
      </c>
      <c r="M231" s="1" t="n">
        <v>262</v>
      </c>
      <c r="N231" s="1" t="n">
        <v>262</v>
      </c>
      <c r="O231" s="1" t="n">
        <v>258</v>
      </c>
      <c r="P231" s="1" t="n">
        <v>254</v>
      </c>
      <c r="Q231" s="1" t="n">
        <v>260</v>
      </c>
      <c r="R231" s="1" t="n">
        <v>250</v>
      </c>
      <c r="S231" s="1" t="n">
        <v>227</v>
      </c>
      <c r="T231" s="1" t="n">
        <v>202</v>
      </c>
    </row>
    <row r="232" customFormat="false" ht="12.75" hidden="false" customHeight="false" outlineLevel="0" collapsed="false">
      <c r="A232" s="1" t="n">
        <v>4</v>
      </c>
      <c r="B232" s="1" t="n">
        <v>25</v>
      </c>
      <c r="C232" s="1" t="n">
        <v>3</v>
      </c>
      <c r="D232" s="1" t="n">
        <v>1</v>
      </c>
      <c r="E232" s="1" t="n">
        <v>27303244</v>
      </c>
      <c r="F232" s="1" t="n">
        <v>5</v>
      </c>
      <c r="G232" s="1" t="n">
        <v>1</v>
      </c>
      <c r="I232" s="1" t="n">
        <v>181</v>
      </c>
      <c r="J232" s="1" t="n">
        <v>167</v>
      </c>
      <c r="K232" s="1" t="n">
        <v>159</v>
      </c>
      <c r="L232" s="1" t="n">
        <v>155</v>
      </c>
      <c r="M232" s="1" t="n">
        <v>153</v>
      </c>
      <c r="N232" s="1" t="n">
        <v>158</v>
      </c>
      <c r="O232" s="1" t="n">
        <v>182</v>
      </c>
      <c r="P232" s="1" t="n">
        <v>196</v>
      </c>
      <c r="Q232" s="1" t="n">
        <v>205</v>
      </c>
      <c r="R232" s="1" t="n">
        <v>215</v>
      </c>
      <c r="S232" s="1" t="n">
        <v>228</v>
      </c>
      <c r="T232" s="1" t="n">
        <v>239</v>
      </c>
    </row>
    <row r="233" customFormat="false" ht="12.75" hidden="false" customHeight="false" outlineLevel="0" collapsed="false">
      <c r="A233" s="1" t="n">
        <v>4</v>
      </c>
      <c r="B233" s="1" t="n">
        <v>25</v>
      </c>
      <c r="C233" s="1" t="n">
        <v>3</v>
      </c>
      <c r="D233" s="1" t="n">
        <v>2</v>
      </c>
      <c r="E233" s="1" t="n">
        <v>273</v>
      </c>
      <c r="I233" s="1" t="n">
        <v>248</v>
      </c>
      <c r="J233" s="1" t="n">
        <v>254</v>
      </c>
      <c r="K233" s="1" t="n">
        <v>256</v>
      </c>
      <c r="L233" s="1" t="n">
        <v>236</v>
      </c>
      <c r="M233" s="1" t="n">
        <v>229</v>
      </c>
      <c r="N233" s="1" t="n">
        <v>222</v>
      </c>
      <c r="O233" s="1" t="n">
        <v>215</v>
      </c>
      <c r="P233" s="1" t="n">
        <v>215</v>
      </c>
      <c r="Q233" s="1" t="n">
        <v>216</v>
      </c>
      <c r="R233" s="1" t="n">
        <v>209</v>
      </c>
      <c r="S233" s="1" t="n">
        <v>196</v>
      </c>
      <c r="T233" s="1" t="n">
        <v>178</v>
      </c>
    </row>
    <row r="234" customFormat="false" ht="12.75" hidden="false" customHeight="false" outlineLevel="0" collapsed="false">
      <c r="A234" s="1" t="n">
        <v>4</v>
      </c>
      <c r="B234" s="1" t="n">
        <v>26</v>
      </c>
      <c r="C234" s="1" t="n">
        <v>3</v>
      </c>
      <c r="D234" s="1" t="n">
        <v>1</v>
      </c>
      <c r="E234" s="1" t="n">
        <v>27303244</v>
      </c>
      <c r="F234" s="1" t="n">
        <v>6</v>
      </c>
      <c r="G234" s="1" t="n">
        <v>1</v>
      </c>
      <c r="I234" s="1" t="n">
        <v>161</v>
      </c>
      <c r="J234" s="1" t="n">
        <v>150</v>
      </c>
      <c r="K234" s="1" t="n">
        <v>142</v>
      </c>
      <c r="L234" s="1" t="n">
        <v>137</v>
      </c>
      <c r="M234" s="1" t="n">
        <v>135</v>
      </c>
      <c r="N234" s="1" t="n">
        <v>136</v>
      </c>
      <c r="O234" s="1" t="n">
        <v>143</v>
      </c>
      <c r="P234" s="1" t="n">
        <v>149</v>
      </c>
      <c r="Q234" s="1" t="n">
        <v>167</v>
      </c>
      <c r="R234" s="1" t="n">
        <v>187</v>
      </c>
      <c r="S234" s="1" t="n">
        <v>202</v>
      </c>
      <c r="T234" s="1" t="n">
        <v>216</v>
      </c>
    </row>
    <row r="235" customFormat="false" ht="12.75" hidden="false" customHeight="false" outlineLevel="0" collapsed="false">
      <c r="A235" s="1" t="n">
        <v>4</v>
      </c>
      <c r="B235" s="1" t="n">
        <v>26</v>
      </c>
      <c r="C235" s="1" t="n">
        <v>3</v>
      </c>
      <c r="D235" s="1" t="n">
        <v>2</v>
      </c>
      <c r="E235" s="1" t="n">
        <v>273</v>
      </c>
      <c r="I235" s="1" t="n">
        <v>228</v>
      </c>
      <c r="J235" s="1" t="n">
        <v>239</v>
      </c>
      <c r="K235" s="1" t="n">
        <v>251</v>
      </c>
      <c r="L235" s="1" t="n">
        <v>261</v>
      </c>
      <c r="M235" s="1" t="n">
        <v>267</v>
      </c>
      <c r="N235" s="1" t="n">
        <v>269</v>
      </c>
      <c r="O235" s="1" t="n">
        <v>263</v>
      </c>
      <c r="P235" s="1" t="n">
        <v>249</v>
      </c>
      <c r="Q235" s="1" t="n">
        <v>247</v>
      </c>
      <c r="R235" s="1" t="n">
        <v>228</v>
      </c>
      <c r="S235" s="1" t="n">
        <v>218</v>
      </c>
      <c r="T235" s="1" t="n">
        <v>195</v>
      </c>
    </row>
    <row r="236" customFormat="false" ht="12.75" hidden="false" customHeight="false" outlineLevel="0" collapsed="false">
      <c r="A236" s="1" t="n">
        <v>4</v>
      </c>
      <c r="B236" s="1" t="n">
        <v>27</v>
      </c>
      <c r="C236" s="1" t="n">
        <v>3</v>
      </c>
      <c r="D236" s="1" t="n">
        <v>1</v>
      </c>
      <c r="E236" s="1" t="n">
        <v>27303244</v>
      </c>
      <c r="F236" s="1" t="n">
        <v>7</v>
      </c>
      <c r="G236" s="1" t="n">
        <v>1</v>
      </c>
      <c r="I236" s="1" t="n">
        <v>173</v>
      </c>
      <c r="J236" s="1" t="n">
        <v>158</v>
      </c>
      <c r="K236" s="1" t="n">
        <v>147</v>
      </c>
      <c r="L236" s="1" t="n">
        <v>140</v>
      </c>
      <c r="M236" s="1" t="n">
        <v>135</v>
      </c>
      <c r="N236" s="1" t="n">
        <v>133</v>
      </c>
      <c r="O236" s="1" t="n">
        <v>136</v>
      </c>
      <c r="P236" s="1" t="n">
        <v>138</v>
      </c>
      <c r="Q236" s="1" t="n">
        <v>155</v>
      </c>
      <c r="R236" s="1" t="n">
        <v>173</v>
      </c>
      <c r="S236" s="1" t="n">
        <v>189</v>
      </c>
      <c r="T236" s="1" t="n">
        <v>202</v>
      </c>
    </row>
    <row r="237" customFormat="false" ht="12.75" hidden="false" customHeight="false" outlineLevel="0" collapsed="false">
      <c r="A237" s="1" t="n">
        <v>4</v>
      </c>
      <c r="B237" s="1" t="n">
        <v>27</v>
      </c>
      <c r="C237" s="1" t="n">
        <v>3</v>
      </c>
      <c r="D237" s="1" t="n">
        <v>2</v>
      </c>
      <c r="E237" s="1" t="n">
        <v>273</v>
      </c>
      <c r="I237" s="1" t="n">
        <v>217</v>
      </c>
      <c r="J237" s="1" t="n">
        <v>231</v>
      </c>
      <c r="K237" s="1" t="n">
        <v>242</v>
      </c>
      <c r="L237" s="1" t="n">
        <v>252</v>
      </c>
      <c r="M237" s="1" t="n">
        <v>262</v>
      </c>
      <c r="N237" s="1" t="n">
        <v>267</v>
      </c>
      <c r="O237" s="1" t="n">
        <v>265</v>
      </c>
      <c r="P237" s="1" t="n">
        <v>257</v>
      </c>
      <c r="Q237" s="1" t="n">
        <v>258</v>
      </c>
      <c r="R237" s="1" t="n">
        <v>250</v>
      </c>
      <c r="S237" s="1" t="n">
        <v>227</v>
      </c>
      <c r="T237" s="1" t="n">
        <v>199</v>
      </c>
    </row>
    <row r="238" customFormat="false" ht="12.75" hidden="false" customHeight="false" outlineLevel="0" collapsed="false">
      <c r="A238" s="1" t="n">
        <v>4</v>
      </c>
      <c r="B238" s="1" t="n">
        <v>28</v>
      </c>
      <c r="C238" s="1" t="n">
        <v>3</v>
      </c>
      <c r="D238" s="1" t="n">
        <v>1</v>
      </c>
      <c r="E238" s="1" t="n">
        <v>27303244</v>
      </c>
      <c r="F238" s="1" t="n">
        <v>1</v>
      </c>
      <c r="G238" s="1" t="n">
        <v>1</v>
      </c>
      <c r="I238" s="1" t="n">
        <v>175</v>
      </c>
      <c r="J238" s="1" t="n">
        <v>158</v>
      </c>
      <c r="K238" s="1" t="n">
        <v>146</v>
      </c>
      <c r="L238" s="1" t="n">
        <v>140</v>
      </c>
      <c r="M238" s="1" t="n">
        <v>138</v>
      </c>
      <c r="N238" s="1" t="n">
        <v>144</v>
      </c>
      <c r="O238" s="1" t="n">
        <v>169</v>
      </c>
      <c r="P238" s="1" t="n">
        <v>183</v>
      </c>
      <c r="Q238" s="1" t="n">
        <v>192</v>
      </c>
      <c r="R238" s="1" t="n">
        <v>206</v>
      </c>
      <c r="S238" s="1" t="n">
        <v>223</v>
      </c>
      <c r="T238" s="1" t="n">
        <v>239</v>
      </c>
    </row>
    <row r="239" customFormat="false" ht="12.75" hidden="false" customHeight="false" outlineLevel="0" collapsed="false">
      <c r="A239" s="1" t="n">
        <v>4</v>
      </c>
      <c r="B239" s="1" t="n">
        <v>28</v>
      </c>
      <c r="C239" s="1" t="n">
        <v>3</v>
      </c>
      <c r="D239" s="1" t="n">
        <v>2</v>
      </c>
      <c r="E239" s="1" t="n">
        <v>273</v>
      </c>
      <c r="I239" s="1" t="n">
        <v>253</v>
      </c>
      <c r="J239" s="1" t="n">
        <v>264</v>
      </c>
      <c r="K239" s="1" t="n">
        <v>276</v>
      </c>
      <c r="L239" s="1" t="n">
        <v>287</v>
      </c>
      <c r="M239" s="1" t="n">
        <v>294</v>
      </c>
      <c r="N239" s="1" t="n">
        <v>291</v>
      </c>
      <c r="O239" s="1" t="n">
        <v>282</v>
      </c>
      <c r="P239" s="1" t="n">
        <v>275</v>
      </c>
      <c r="Q239" s="1" t="n">
        <v>278</v>
      </c>
      <c r="R239" s="1" t="n">
        <v>264</v>
      </c>
      <c r="S239" s="1" t="n">
        <v>237</v>
      </c>
      <c r="T239" s="1" t="n">
        <v>210</v>
      </c>
    </row>
    <row r="240" customFormat="false" ht="12.75" hidden="false" customHeight="false" outlineLevel="0" collapsed="false">
      <c r="A240" s="1" t="n">
        <v>4</v>
      </c>
      <c r="B240" s="1" t="n">
        <v>29</v>
      </c>
      <c r="C240" s="1" t="n">
        <v>3</v>
      </c>
      <c r="D240" s="1" t="n">
        <v>1</v>
      </c>
      <c r="E240" s="1" t="n">
        <v>27303244</v>
      </c>
      <c r="F240" s="1" t="n">
        <v>2</v>
      </c>
      <c r="G240" s="1" t="n">
        <v>1</v>
      </c>
      <c r="I240" s="1" t="n">
        <v>185</v>
      </c>
      <c r="J240" s="1" t="n">
        <v>168</v>
      </c>
      <c r="K240" s="1" t="n">
        <v>157</v>
      </c>
      <c r="L240" s="1" t="n">
        <v>150</v>
      </c>
      <c r="M240" s="1" t="n">
        <v>148</v>
      </c>
      <c r="N240" s="1" t="n">
        <v>154</v>
      </c>
      <c r="O240" s="1" t="n">
        <v>180</v>
      </c>
      <c r="P240" s="1" t="n">
        <v>194</v>
      </c>
      <c r="Q240" s="1" t="n">
        <v>204</v>
      </c>
      <c r="R240" s="1" t="n">
        <v>219</v>
      </c>
      <c r="S240" s="1" t="n">
        <v>238</v>
      </c>
      <c r="T240" s="1" t="n">
        <v>255</v>
      </c>
    </row>
    <row r="241" customFormat="false" ht="12.75" hidden="false" customHeight="false" outlineLevel="0" collapsed="false">
      <c r="A241" s="1" t="n">
        <v>4</v>
      </c>
      <c r="B241" s="1" t="n">
        <v>29</v>
      </c>
      <c r="C241" s="1" t="n">
        <v>3</v>
      </c>
      <c r="D241" s="1" t="n">
        <v>2</v>
      </c>
      <c r="E241" s="1" t="n">
        <v>273</v>
      </c>
      <c r="I241" s="1" t="n">
        <v>269</v>
      </c>
      <c r="J241" s="1" t="n">
        <v>283</v>
      </c>
      <c r="K241" s="1" t="n">
        <v>296</v>
      </c>
      <c r="L241" s="1" t="n">
        <v>306</v>
      </c>
      <c r="M241" s="1" t="n">
        <v>317</v>
      </c>
      <c r="N241" s="1" t="n">
        <v>318</v>
      </c>
      <c r="O241" s="1" t="n">
        <v>309</v>
      </c>
      <c r="P241" s="1" t="n">
        <v>297</v>
      </c>
      <c r="Q241" s="1" t="n">
        <v>295</v>
      </c>
      <c r="R241" s="1" t="n">
        <v>282</v>
      </c>
      <c r="S241" s="1" t="n">
        <v>255</v>
      </c>
      <c r="T241" s="1" t="n">
        <v>225</v>
      </c>
    </row>
    <row r="242" customFormat="false" ht="12.75" hidden="false" customHeight="false" outlineLevel="0" collapsed="false">
      <c r="A242" s="1" t="n">
        <v>4</v>
      </c>
      <c r="B242" s="1" t="n">
        <v>30</v>
      </c>
      <c r="C242" s="1" t="n">
        <v>3</v>
      </c>
      <c r="D242" s="1" t="n">
        <v>1</v>
      </c>
      <c r="E242" s="1" t="n">
        <v>27303244</v>
      </c>
      <c r="F242" s="1" t="n">
        <v>3</v>
      </c>
      <c r="G242" s="1" t="n">
        <v>1</v>
      </c>
      <c r="I242" s="1" t="n">
        <v>197</v>
      </c>
      <c r="J242" s="1" t="n">
        <v>181</v>
      </c>
      <c r="K242" s="1" t="n">
        <v>168</v>
      </c>
      <c r="L242" s="1" t="n">
        <v>160</v>
      </c>
      <c r="M242" s="1" t="n">
        <v>157</v>
      </c>
      <c r="N242" s="1" t="n">
        <v>163</v>
      </c>
      <c r="O242" s="1" t="n">
        <v>187</v>
      </c>
      <c r="P242" s="1" t="n">
        <v>202</v>
      </c>
      <c r="Q242" s="1" t="n">
        <v>212</v>
      </c>
      <c r="R242" s="1" t="n">
        <v>229</v>
      </c>
      <c r="S242" s="1" t="n">
        <v>245</v>
      </c>
      <c r="T242" s="1" t="n">
        <v>259</v>
      </c>
    </row>
    <row r="243" customFormat="false" ht="12.75" hidden="false" customHeight="false" outlineLevel="0" collapsed="false">
      <c r="A243" s="1" t="n">
        <v>4</v>
      </c>
      <c r="B243" s="1" t="n">
        <v>30</v>
      </c>
      <c r="C243" s="1" t="n">
        <v>3</v>
      </c>
      <c r="D243" s="1" t="n">
        <v>2</v>
      </c>
      <c r="E243" s="1" t="n">
        <v>273</v>
      </c>
      <c r="I243" s="1" t="n">
        <v>276</v>
      </c>
      <c r="J243" s="1" t="n">
        <v>295</v>
      </c>
      <c r="K243" s="1" t="n">
        <v>306</v>
      </c>
      <c r="L243" s="1" t="n">
        <v>317</v>
      </c>
      <c r="M243" s="1" t="n">
        <v>328</v>
      </c>
      <c r="N243" s="1" t="n">
        <v>324</v>
      </c>
      <c r="O243" s="1" t="n">
        <v>316</v>
      </c>
      <c r="P243" s="1" t="n">
        <v>301</v>
      </c>
      <c r="Q243" s="1" t="n">
        <v>293</v>
      </c>
      <c r="R243" s="1" t="n">
        <v>276</v>
      </c>
      <c r="S243" s="1" t="n">
        <v>250</v>
      </c>
      <c r="T243" s="1" t="n">
        <v>218</v>
      </c>
    </row>
    <row r="244" customFormat="false" ht="12.75" hidden="false" customHeight="false" outlineLevel="0" collapsed="false">
      <c r="A244" s="1" t="n">
        <v>5</v>
      </c>
      <c r="B244" s="1" t="n">
        <v>1</v>
      </c>
      <c r="C244" s="1" t="n">
        <v>3</v>
      </c>
      <c r="D244" s="1" t="n">
        <v>1</v>
      </c>
      <c r="E244" s="1" t="n">
        <v>27303244</v>
      </c>
      <c r="F244" s="1" t="n">
        <v>4</v>
      </c>
      <c r="G244" s="1" t="n">
        <v>1</v>
      </c>
      <c r="I244" s="1" t="n">
        <v>194</v>
      </c>
      <c r="J244" s="1" t="n">
        <v>177</v>
      </c>
      <c r="K244" s="1" t="n">
        <v>166</v>
      </c>
      <c r="L244" s="1" t="n">
        <v>159</v>
      </c>
      <c r="M244" s="1" t="n">
        <v>157</v>
      </c>
      <c r="N244" s="1" t="n">
        <v>162</v>
      </c>
      <c r="O244" s="1" t="n">
        <v>186</v>
      </c>
      <c r="P244" s="1" t="n">
        <v>200</v>
      </c>
      <c r="Q244" s="1" t="n">
        <v>209</v>
      </c>
      <c r="R244" s="1" t="n">
        <v>220</v>
      </c>
      <c r="S244" s="1" t="n">
        <v>228</v>
      </c>
      <c r="T244" s="1" t="n">
        <v>237</v>
      </c>
      <c r="U244" s="1" t="n">
        <f aca="false">MAX(I244:T305)</f>
        <v>379</v>
      </c>
      <c r="V244" s="1" t="n">
        <f aca="false">MIN(I244:T305)</f>
        <v>148</v>
      </c>
    </row>
    <row r="245" customFormat="false" ht="12.75" hidden="false" customHeight="false" outlineLevel="0" collapsed="false">
      <c r="A245" s="1" t="n">
        <v>5</v>
      </c>
      <c r="B245" s="1" t="n">
        <v>1</v>
      </c>
      <c r="C245" s="1" t="n">
        <v>3</v>
      </c>
      <c r="D245" s="1" t="n">
        <v>2</v>
      </c>
      <c r="E245" s="1" t="n">
        <v>273</v>
      </c>
      <c r="I245" s="1" t="n">
        <v>245</v>
      </c>
      <c r="J245" s="1" t="n">
        <v>259</v>
      </c>
      <c r="K245" s="1" t="n">
        <v>273</v>
      </c>
      <c r="L245" s="1" t="n">
        <v>284</v>
      </c>
      <c r="M245" s="1" t="n">
        <v>295</v>
      </c>
      <c r="N245" s="1" t="n">
        <v>300</v>
      </c>
      <c r="O245" s="1" t="n">
        <v>299</v>
      </c>
      <c r="P245" s="1" t="n">
        <v>291</v>
      </c>
      <c r="Q245" s="1" t="n">
        <v>292</v>
      </c>
      <c r="R245" s="1" t="n">
        <v>278</v>
      </c>
      <c r="S245" s="1" t="n">
        <v>250</v>
      </c>
      <c r="T245" s="1" t="n">
        <v>222</v>
      </c>
    </row>
    <row r="246" customFormat="false" ht="12.75" hidden="false" customHeight="false" outlineLevel="0" collapsed="false">
      <c r="A246" s="1" t="n">
        <v>5</v>
      </c>
      <c r="B246" s="1" t="n">
        <v>2</v>
      </c>
      <c r="C246" s="1" t="n">
        <v>3</v>
      </c>
      <c r="D246" s="1" t="n">
        <v>1</v>
      </c>
      <c r="E246" s="1" t="n">
        <v>27303244</v>
      </c>
      <c r="F246" s="1" t="n">
        <v>5</v>
      </c>
      <c r="G246" s="1" t="n">
        <v>1</v>
      </c>
      <c r="I246" s="1" t="n">
        <v>196</v>
      </c>
      <c r="J246" s="1" t="n">
        <v>178</v>
      </c>
      <c r="K246" s="1" t="n">
        <v>167</v>
      </c>
      <c r="L246" s="1" t="n">
        <v>158</v>
      </c>
      <c r="M246" s="1" t="n">
        <v>154</v>
      </c>
      <c r="N246" s="1" t="n">
        <v>158</v>
      </c>
      <c r="O246" s="1" t="n">
        <v>181</v>
      </c>
      <c r="P246" s="1" t="n">
        <v>194</v>
      </c>
      <c r="Q246" s="1" t="n">
        <v>206</v>
      </c>
      <c r="R246" s="1" t="n">
        <v>225</v>
      </c>
      <c r="S246" s="1" t="n">
        <v>246</v>
      </c>
      <c r="T246" s="1" t="n">
        <v>268</v>
      </c>
    </row>
    <row r="247" customFormat="false" ht="12.75" hidden="false" customHeight="false" outlineLevel="0" collapsed="false">
      <c r="A247" s="1" t="n">
        <v>5</v>
      </c>
      <c r="B247" s="1" t="n">
        <v>2</v>
      </c>
      <c r="C247" s="1" t="n">
        <v>3</v>
      </c>
      <c r="D247" s="1" t="n">
        <v>2</v>
      </c>
      <c r="E247" s="1" t="n">
        <v>273</v>
      </c>
      <c r="I247" s="1" t="n">
        <v>286</v>
      </c>
      <c r="J247" s="1" t="n">
        <v>300</v>
      </c>
      <c r="K247" s="1" t="n">
        <v>315</v>
      </c>
      <c r="L247" s="1" t="n">
        <v>327</v>
      </c>
      <c r="M247" s="1" t="n">
        <v>332</v>
      </c>
      <c r="N247" s="1" t="n">
        <v>332</v>
      </c>
      <c r="O247" s="1" t="n">
        <v>323</v>
      </c>
      <c r="P247" s="1" t="n">
        <v>305</v>
      </c>
      <c r="Q247" s="1" t="n">
        <v>301</v>
      </c>
      <c r="R247" s="1" t="n">
        <v>286</v>
      </c>
      <c r="S247" s="1" t="n">
        <v>262</v>
      </c>
      <c r="T247" s="1" t="n">
        <v>236</v>
      </c>
    </row>
    <row r="248" customFormat="false" ht="12.75" hidden="false" customHeight="false" outlineLevel="0" collapsed="false">
      <c r="A248" s="1" t="n">
        <v>5</v>
      </c>
      <c r="B248" s="1" t="n">
        <v>3</v>
      </c>
      <c r="C248" s="1" t="n">
        <v>3</v>
      </c>
      <c r="D248" s="1" t="n">
        <v>1</v>
      </c>
      <c r="E248" s="1" t="n">
        <v>27303244</v>
      </c>
      <c r="F248" s="1" t="n">
        <v>6</v>
      </c>
      <c r="G248" s="1" t="n">
        <v>1</v>
      </c>
      <c r="I248" s="1" t="n">
        <v>212</v>
      </c>
      <c r="J248" s="1" t="n">
        <v>193</v>
      </c>
      <c r="K248" s="1" t="n">
        <v>180</v>
      </c>
      <c r="L248" s="1" t="n">
        <v>164</v>
      </c>
      <c r="M248" s="1" t="n">
        <v>154</v>
      </c>
      <c r="N248" s="1" t="n">
        <v>153</v>
      </c>
      <c r="O248" s="1" t="n">
        <v>156</v>
      </c>
      <c r="P248" s="1" t="n">
        <v>160</v>
      </c>
      <c r="Q248" s="1" t="n">
        <v>178</v>
      </c>
      <c r="R248" s="1" t="n">
        <v>202</v>
      </c>
      <c r="S248" s="1" t="n">
        <v>223</v>
      </c>
      <c r="T248" s="1" t="n">
        <v>243</v>
      </c>
    </row>
    <row r="249" customFormat="false" ht="12.75" hidden="false" customHeight="false" outlineLevel="0" collapsed="false">
      <c r="A249" s="1" t="n">
        <v>5</v>
      </c>
      <c r="B249" s="1" t="n">
        <v>3</v>
      </c>
      <c r="C249" s="1" t="n">
        <v>3</v>
      </c>
      <c r="D249" s="1" t="n">
        <v>2</v>
      </c>
      <c r="E249" s="1" t="n">
        <v>273</v>
      </c>
      <c r="I249" s="1" t="n">
        <v>261</v>
      </c>
      <c r="J249" s="1" t="n">
        <v>272</v>
      </c>
      <c r="K249" s="1" t="n">
        <v>281</v>
      </c>
      <c r="L249" s="1" t="n">
        <v>290</v>
      </c>
      <c r="M249" s="1" t="n">
        <v>296</v>
      </c>
      <c r="N249" s="1" t="n">
        <v>294</v>
      </c>
      <c r="O249" s="1" t="n">
        <v>289</v>
      </c>
      <c r="P249" s="1" t="n">
        <v>278</v>
      </c>
      <c r="Q249" s="1" t="n">
        <v>275</v>
      </c>
      <c r="R249" s="1" t="n">
        <v>264</v>
      </c>
      <c r="S249" s="1" t="n">
        <v>242</v>
      </c>
      <c r="T249" s="1" t="n">
        <v>219</v>
      </c>
    </row>
    <row r="250" customFormat="false" ht="12.75" hidden="false" customHeight="false" outlineLevel="0" collapsed="false">
      <c r="A250" s="1" t="n">
        <v>5</v>
      </c>
      <c r="B250" s="1" t="n">
        <v>4</v>
      </c>
      <c r="C250" s="1" t="n">
        <v>3</v>
      </c>
      <c r="D250" s="1" t="n">
        <v>1</v>
      </c>
      <c r="E250" s="1" t="n">
        <v>27303244</v>
      </c>
      <c r="F250" s="1" t="n">
        <v>7</v>
      </c>
      <c r="G250" s="1" t="n">
        <v>1</v>
      </c>
      <c r="I250" s="1" t="n">
        <v>195</v>
      </c>
      <c r="J250" s="1" t="n">
        <v>175</v>
      </c>
      <c r="K250" s="1" t="n">
        <v>164</v>
      </c>
      <c r="L250" s="1" t="n">
        <v>156</v>
      </c>
      <c r="M250" s="1" t="n">
        <v>150</v>
      </c>
      <c r="N250" s="1" t="n">
        <v>149</v>
      </c>
      <c r="O250" s="1" t="n">
        <v>151</v>
      </c>
      <c r="P250" s="1" t="n">
        <v>154</v>
      </c>
      <c r="Q250" s="1" t="n">
        <v>173</v>
      </c>
      <c r="R250" s="1" t="n">
        <v>197</v>
      </c>
      <c r="S250" s="1" t="n">
        <v>217</v>
      </c>
      <c r="T250" s="1" t="n">
        <v>240</v>
      </c>
    </row>
    <row r="251" customFormat="false" ht="12.75" hidden="false" customHeight="false" outlineLevel="0" collapsed="false">
      <c r="A251" s="1" t="n">
        <v>5</v>
      </c>
      <c r="B251" s="1" t="n">
        <v>4</v>
      </c>
      <c r="C251" s="1" t="n">
        <v>3</v>
      </c>
      <c r="D251" s="1" t="n">
        <v>2</v>
      </c>
      <c r="E251" s="1" t="n">
        <v>273</v>
      </c>
      <c r="I251" s="1" t="n">
        <v>262</v>
      </c>
      <c r="J251" s="1" t="n">
        <v>284</v>
      </c>
      <c r="K251" s="1" t="n">
        <v>303</v>
      </c>
      <c r="L251" s="1" t="n">
        <v>319</v>
      </c>
      <c r="M251" s="1" t="n">
        <v>330</v>
      </c>
      <c r="N251" s="1" t="n">
        <v>333</v>
      </c>
      <c r="O251" s="1" t="n">
        <v>325</v>
      </c>
      <c r="P251" s="1" t="n">
        <v>314</v>
      </c>
      <c r="Q251" s="1" t="n">
        <v>314</v>
      </c>
      <c r="R251" s="1" t="n">
        <v>302</v>
      </c>
      <c r="S251" s="1" t="n">
        <v>273</v>
      </c>
      <c r="T251" s="1" t="n">
        <v>240</v>
      </c>
    </row>
    <row r="252" customFormat="false" ht="12.75" hidden="false" customHeight="false" outlineLevel="0" collapsed="false">
      <c r="A252" s="1" t="n">
        <v>5</v>
      </c>
      <c r="B252" s="1" t="n">
        <v>5</v>
      </c>
      <c r="C252" s="1" t="n">
        <v>3</v>
      </c>
      <c r="D252" s="1" t="n">
        <v>1</v>
      </c>
      <c r="E252" s="1" t="n">
        <v>27303244</v>
      </c>
      <c r="F252" s="1" t="n">
        <v>1</v>
      </c>
      <c r="G252" s="1" t="n">
        <v>1</v>
      </c>
      <c r="I252" s="1" t="n">
        <v>214</v>
      </c>
      <c r="J252" s="1" t="n">
        <v>195</v>
      </c>
      <c r="K252" s="1" t="n">
        <v>179</v>
      </c>
      <c r="L252" s="1" t="n">
        <v>170</v>
      </c>
      <c r="M252" s="1" t="n">
        <v>166</v>
      </c>
      <c r="N252" s="1" t="n">
        <v>169</v>
      </c>
      <c r="O252" s="1" t="n">
        <v>190</v>
      </c>
      <c r="P252" s="1" t="n">
        <v>202</v>
      </c>
      <c r="Q252" s="1" t="n">
        <v>218</v>
      </c>
      <c r="R252" s="1" t="n">
        <v>237</v>
      </c>
      <c r="S252" s="1" t="n">
        <v>261</v>
      </c>
      <c r="T252" s="1" t="n">
        <v>284</v>
      </c>
    </row>
    <row r="253" customFormat="false" ht="12.75" hidden="false" customHeight="false" outlineLevel="0" collapsed="false">
      <c r="A253" s="1" t="n">
        <v>5</v>
      </c>
      <c r="B253" s="1" t="n">
        <v>5</v>
      </c>
      <c r="C253" s="1" t="n">
        <v>3</v>
      </c>
      <c r="D253" s="1" t="n">
        <v>2</v>
      </c>
      <c r="E253" s="1" t="n">
        <v>273</v>
      </c>
      <c r="I253" s="1" t="n">
        <v>307</v>
      </c>
      <c r="J253" s="1" t="n">
        <v>325</v>
      </c>
      <c r="K253" s="1" t="n">
        <v>341</v>
      </c>
      <c r="L253" s="1" t="n">
        <v>352</v>
      </c>
      <c r="M253" s="1" t="n">
        <v>360</v>
      </c>
      <c r="N253" s="1" t="n">
        <v>357</v>
      </c>
      <c r="O253" s="1" t="n">
        <v>352</v>
      </c>
      <c r="P253" s="1" t="n">
        <v>336</v>
      </c>
      <c r="Q253" s="1" t="n">
        <v>329</v>
      </c>
      <c r="R253" s="1" t="n">
        <v>309</v>
      </c>
      <c r="S253" s="1" t="n">
        <v>277</v>
      </c>
      <c r="T253" s="1" t="n">
        <v>243</v>
      </c>
    </row>
    <row r="254" customFormat="false" ht="12.75" hidden="false" customHeight="false" outlineLevel="0" collapsed="false">
      <c r="A254" s="1" t="n">
        <v>5</v>
      </c>
      <c r="B254" s="1" t="n">
        <v>6</v>
      </c>
      <c r="C254" s="1" t="n">
        <v>3</v>
      </c>
      <c r="D254" s="1" t="n">
        <v>1</v>
      </c>
      <c r="E254" s="1" t="n">
        <v>27303244</v>
      </c>
      <c r="F254" s="1" t="n">
        <v>2</v>
      </c>
      <c r="G254" s="1" t="n">
        <v>1</v>
      </c>
      <c r="I254" s="1" t="n">
        <v>217</v>
      </c>
      <c r="J254" s="1" t="n">
        <v>200</v>
      </c>
      <c r="K254" s="1" t="n">
        <v>188</v>
      </c>
      <c r="L254" s="1" t="n">
        <v>181</v>
      </c>
      <c r="M254" s="1" t="n">
        <v>177</v>
      </c>
      <c r="N254" s="1" t="n">
        <v>182</v>
      </c>
      <c r="O254" s="1" t="n">
        <v>204</v>
      </c>
      <c r="P254" s="1" t="n">
        <v>218</v>
      </c>
      <c r="Q254" s="1" t="n">
        <v>234</v>
      </c>
      <c r="R254" s="1" t="n">
        <v>254</v>
      </c>
      <c r="S254" s="1" t="n">
        <v>276</v>
      </c>
      <c r="T254" s="1" t="n">
        <v>298</v>
      </c>
    </row>
    <row r="255" customFormat="false" ht="12.75" hidden="false" customHeight="false" outlineLevel="0" collapsed="false">
      <c r="A255" s="1" t="n">
        <v>5</v>
      </c>
      <c r="B255" s="1" t="n">
        <v>6</v>
      </c>
      <c r="C255" s="1" t="n">
        <v>3</v>
      </c>
      <c r="D255" s="1" t="n">
        <v>2</v>
      </c>
      <c r="E255" s="1" t="n">
        <v>273</v>
      </c>
      <c r="I255" s="1" t="n">
        <v>319</v>
      </c>
      <c r="J255" s="1" t="n">
        <v>337</v>
      </c>
      <c r="K255" s="1" t="n">
        <v>352</v>
      </c>
      <c r="L255" s="1" t="n">
        <v>364</v>
      </c>
      <c r="M255" s="1" t="n">
        <v>372</v>
      </c>
      <c r="N255" s="1" t="n">
        <v>370</v>
      </c>
      <c r="O255" s="1" t="n">
        <v>360</v>
      </c>
      <c r="P255" s="1" t="n">
        <v>343</v>
      </c>
      <c r="Q255" s="1" t="n">
        <v>335</v>
      </c>
      <c r="R255" s="1" t="n">
        <v>314</v>
      </c>
      <c r="S255" s="1" t="n">
        <v>282</v>
      </c>
      <c r="T255" s="1" t="n">
        <v>247</v>
      </c>
    </row>
    <row r="256" customFormat="false" ht="12.75" hidden="false" customHeight="false" outlineLevel="0" collapsed="false">
      <c r="A256" s="1" t="n">
        <v>5</v>
      </c>
      <c r="B256" s="1" t="n">
        <v>7</v>
      </c>
      <c r="C256" s="1" t="n">
        <v>3</v>
      </c>
      <c r="D256" s="1" t="n">
        <v>1</v>
      </c>
      <c r="E256" s="1" t="n">
        <v>27303244</v>
      </c>
      <c r="F256" s="1" t="n">
        <v>3</v>
      </c>
      <c r="G256" s="1" t="n">
        <v>1</v>
      </c>
      <c r="I256" s="1" t="n">
        <v>221</v>
      </c>
      <c r="J256" s="1" t="n">
        <v>203</v>
      </c>
      <c r="K256" s="1" t="n">
        <v>190</v>
      </c>
      <c r="L256" s="1" t="n">
        <v>181</v>
      </c>
      <c r="M256" s="1" t="n">
        <v>177</v>
      </c>
      <c r="N256" s="1" t="n">
        <v>182</v>
      </c>
      <c r="O256" s="1" t="n">
        <v>204</v>
      </c>
      <c r="P256" s="1" t="n">
        <v>219</v>
      </c>
      <c r="Q256" s="1" t="n">
        <v>233</v>
      </c>
      <c r="R256" s="1" t="n">
        <v>255</v>
      </c>
      <c r="S256" s="1" t="n">
        <v>278</v>
      </c>
      <c r="T256" s="1" t="n">
        <v>300</v>
      </c>
    </row>
    <row r="257" customFormat="false" ht="12.75" hidden="false" customHeight="false" outlineLevel="0" collapsed="false">
      <c r="A257" s="1" t="n">
        <v>5</v>
      </c>
      <c r="B257" s="1" t="n">
        <v>7</v>
      </c>
      <c r="C257" s="1" t="n">
        <v>3</v>
      </c>
      <c r="D257" s="1" t="n">
        <v>2</v>
      </c>
      <c r="E257" s="1" t="n">
        <v>273</v>
      </c>
      <c r="I257" s="1" t="n">
        <v>322</v>
      </c>
      <c r="J257" s="1" t="n">
        <v>342</v>
      </c>
      <c r="K257" s="1" t="n">
        <v>358</v>
      </c>
      <c r="L257" s="1" t="n">
        <v>369</v>
      </c>
      <c r="M257" s="1" t="n">
        <v>374</v>
      </c>
      <c r="N257" s="1" t="n">
        <v>372</v>
      </c>
      <c r="O257" s="1" t="n">
        <v>363</v>
      </c>
      <c r="P257" s="1" t="n">
        <v>345</v>
      </c>
      <c r="Q257" s="1" t="n">
        <v>337</v>
      </c>
      <c r="R257" s="1" t="n">
        <v>320</v>
      </c>
      <c r="S257" s="1" t="n">
        <v>285</v>
      </c>
      <c r="T257" s="1" t="n">
        <v>252</v>
      </c>
    </row>
    <row r="258" customFormat="false" ht="12.75" hidden="false" customHeight="false" outlineLevel="0" collapsed="false">
      <c r="A258" s="1" t="n">
        <v>5</v>
      </c>
      <c r="B258" s="1" t="n">
        <v>8</v>
      </c>
      <c r="C258" s="1" t="n">
        <v>3</v>
      </c>
      <c r="D258" s="1" t="n">
        <v>1</v>
      </c>
      <c r="E258" s="1" t="n">
        <v>27303244</v>
      </c>
      <c r="F258" s="1" t="n">
        <v>4</v>
      </c>
      <c r="G258" s="1" t="n">
        <v>1</v>
      </c>
      <c r="I258" s="1" t="n">
        <v>223</v>
      </c>
      <c r="J258" s="1" t="n">
        <v>204</v>
      </c>
      <c r="K258" s="1" t="n">
        <v>192</v>
      </c>
      <c r="L258" s="1" t="n">
        <v>181</v>
      </c>
      <c r="M258" s="1" t="n">
        <v>176</v>
      </c>
      <c r="N258" s="1" t="n">
        <v>180</v>
      </c>
      <c r="O258" s="1" t="n">
        <v>200</v>
      </c>
      <c r="P258" s="1" t="n">
        <v>214</v>
      </c>
      <c r="Q258" s="1" t="n">
        <v>229</v>
      </c>
      <c r="R258" s="1" t="n">
        <v>248</v>
      </c>
      <c r="S258" s="1" t="n">
        <v>270</v>
      </c>
      <c r="T258" s="1" t="n">
        <v>292</v>
      </c>
    </row>
    <row r="259" customFormat="false" ht="12.75" hidden="false" customHeight="false" outlineLevel="0" collapsed="false">
      <c r="A259" s="1" t="n">
        <v>5</v>
      </c>
      <c r="B259" s="1" t="n">
        <v>8</v>
      </c>
      <c r="C259" s="1" t="n">
        <v>3</v>
      </c>
      <c r="D259" s="1" t="n">
        <v>2</v>
      </c>
      <c r="E259" s="1" t="n">
        <v>273</v>
      </c>
      <c r="I259" s="1" t="n">
        <v>316</v>
      </c>
      <c r="J259" s="1" t="n">
        <v>337</v>
      </c>
      <c r="K259" s="1" t="n">
        <v>356</v>
      </c>
      <c r="L259" s="1" t="n">
        <v>367</v>
      </c>
      <c r="M259" s="1" t="n">
        <v>372</v>
      </c>
      <c r="N259" s="1" t="n">
        <v>371</v>
      </c>
      <c r="O259" s="1" t="n">
        <v>364</v>
      </c>
      <c r="P259" s="1" t="n">
        <v>348</v>
      </c>
      <c r="Q259" s="1" t="n">
        <v>339</v>
      </c>
      <c r="R259" s="1" t="n">
        <v>323</v>
      </c>
      <c r="S259" s="1" t="n">
        <v>288</v>
      </c>
      <c r="T259" s="1" t="n">
        <v>252</v>
      </c>
    </row>
    <row r="260" customFormat="false" ht="12.75" hidden="false" customHeight="false" outlineLevel="0" collapsed="false">
      <c r="A260" s="1" t="n">
        <v>5</v>
      </c>
      <c r="B260" s="1" t="n">
        <v>9</v>
      </c>
      <c r="C260" s="1" t="n">
        <v>3</v>
      </c>
      <c r="D260" s="1" t="n">
        <v>1</v>
      </c>
      <c r="E260" s="1" t="n">
        <v>27303244</v>
      </c>
      <c r="F260" s="1" t="n">
        <v>5</v>
      </c>
      <c r="G260" s="1" t="n">
        <v>1</v>
      </c>
      <c r="I260" s="1" t="n">
        <v>224</v>
      </c>
      <c r="J260" s="1" t="n">
        <v>204</v>
      </c>
      <c r="K260" s="1" t="n">
        <v>190</v>
      </c>
      <c r="L260" s="1" t="n">
        <v>180</v>
      </c>
      <c r="M260" s="1" t="n">
        <v>175</v>
      </c>
      <c r="N260" s="1" t="n">
        <v>178</v>
      </c>
      <c r="O260" s="1" t="n">
        <v>197</v>
      </c>
      <c r="P260" s="1" t="n">
        <v>211</v>
      </c>
      <c r="Q260" s="1" t="n">
        <v>228</v>
      </c>
      <c r="R260" s="1" t="n">
        <v>252</v>
      </c>
      <c r="S260" s="1" t="n">
        <v>276</v>
      </c>
      <c r="T260" s="1" t="n">
        <v>303</v>
      </c>
    </row>
    <row r="261" customFormat="false" ht="12.75" hidden="false" customHeight="false" outlineLevel="0" collapsed="false">
      <c r="A261" s="1" t="n">
        <v>5</v>
      </c>
      <c r="B261" s="1" t="n">
        <v>9</v>
      </c>
      <c r="C261" s="1" t="n">
        <v>3</v>
      </c>
      <c r="D261" s="1" t="n">
        <v>2</v>
      </c>
      <c r="E261" s="1" t="n">
        <v>273</v>
      </c>
      <c r="I261" s="1" t="n">
        <v>326</v>
      </c>
      <c r="J261" s="1" t="n">
        <v>343</v>
      </c>
      <c r="K261" s="1" t="n">
        <v>356</v>
      </c>
      <c r="L261" s="1" t="n">
        <v>370</v>
      </c>
      <c r="M261" s="1" t="n">
        <v>379</v>
      </c>
      <c r="N261" s="1" t="n">
        <v>374</v>
      </c>
      <c r="O261" s="1" t="n">
        <v>362</v>
      </c>
      <c r="P261" s="1" t="n">
        <v>341</v>
      </c>
      <c r="Q261" s="1" t="n">
        <v>327</v>
      </c>
      <c r="R261" s="1" t="n">
        <v>310</v>
      </c>
      <c r="S261" s="1" t="n">
        <v>282</v>
      </c>
      <c r="T261" s="1" t="n">
        <v>249</v>
      </c>
    </row>
    <row r="262" customFormat="false" ht="12.75" hidden="false" customHeight="false" outlineLevel="0" collapsed="false">
      <c r="A262" s="1" t="n">
        <v>5</v>
      </c>
      <c r="B262" s="1" t="n">
        <v>10</v>
      </c>
      <c r="C262" s="1" t="n">
        <v>3</v>
      </c>
      <c r="D262" s="1" t="n">
        <v>1</v>
      </c>
      <c r="E262" s="1" t="n">
        <v>27303244</v>
      </c>
      <c r="F262" s="1" t="n">
        <v>6</v>
      </c>
      <c r="G262" s="1" t="n">
        <v>1</v>
      </c>
      <c r="I262" s="1" t="n">
        <v>222</v>
      </c>
      <c r="J262" s="1" t="n">
        <v>203</v>
      </c>
      <c r="K262" s="1" t="n">
        <v>188</v>
      </c>
      <c r="L262" s="1" t="n">
        <v>179</v>
      </c>
      <c r="M262" s="1" t="n">
        <v>172</v>
      </c>
      <c r="N262" s="1" t="n">
        <v>170</v>
      </c>
      <c r="O262" s="1" t="n">
        <v>172</v>
      </c>
      <c r="P262" s="1" t="n">
        <v>176</v>
      </c>
      <c r="Q262" s="1" t="n">
        <v>200</v>
      </c>
      <c r="R262" s="1" t="n">
        <v>231</v>
      </c>
      <c r="S262" s="1" t="n">
        <v>262</v>
      </c>
      <c r="T262" s="1" t="n">
        <v>290</v>
      </c>
    </row>
    <row r="263" customFormat="false" ht="12.75" hidden="false" customHeight="false" outlineLevel="0" collapsed="false">
      <c r="A263" s="1" t="n">
        <v>5</v>
      </c>
      <c r="B263" s="1" t="n">
        <v>10</v>
      </c>
      <c r="C263" s="1" t="n">
        <v>3</v>
      </c>
      <c r="D263" s="1" t="n">
        <v>2</v>
      </c>
      <c r="E263" s="1" t="n">
        <v>273</v>
      </c>
      <c r="I263" s="1" t="n">
        <v>314</v>
      </c>
      <c r="J263" s="1" t="n">
        <v>332</v>
      </c>
      <c r="K263" s="1" t="n">
        <v>347</v>
      </c>
      <c r="L263" s="1" t="n">
        <v>356</v>
      </c>
      <c r="M263" s="1" t="n">
        <v>362</v>
      </c>
      <c r="N263" s="1" t="n">
        <v>361</v>
      </c>
      <c r="O263" s="1" t="n">
        <v>352</v>
      </c>
      <c r="P263" s="1" t="n">
        <v>335</v>
      </c>
      <c r="Q263" s="1" t="n">
        <v>325</v>
      </c>
      <c r="R263" s="1" t="n">
        <v>308</v>
      </c>
      <c r="S263" s="1" t="n">
        <v>280</v>
      </c>
      <c r="T263" s="1" t="n">
        <v>248</v>
      </c>
    </row>
    <row r="264" customFormat="false" ht="12.75" hidden="false" customHeight="false" outlineLevel="0" collapsed="false">
      <c r="A264" s="1" t="n">
        <v>5</v>
      </c>
      <c r="B264" s="1" t="n">
        <v>11</v>
      </c>
      <c r="C264" s="1" t="n">
        <v>3</v>
      </c>
      <c r="D264" s="1" t="n">
        <v>1</v>
      </c>
      <c r="E264" s="1" t="n">
        <v>27303244</v>
      </c>
      <c r="F264" s="1" t="n">
        <v>7</v>
      </c>
      <c r="G264" s="1" t="n">
        <v>1</v>
      </c>
      <c r="I264" s="1" t="n">
        <v>223</v>
      </c>
      <c r="J264" s="1" t="n">
        <v>203</v>
      </c>
      <c r="K264" s="1" t="n">
        <v>189</v>
      </c>
      <c r="L264" s="1" t="n">
        <v>179</v>
      </c>
      <c r="M264" s="1" t="n">
        <v>173</v>
      </c>
      <c r="N264" s="1" t="n">
        <v>172</v>
      </c>
      <c r="O264" s="1" t="n">
        <v>173</v>
      </c>
      <c r="P264" s="1" t="n">
        <v>177</v>
      </c>
      <c r="Q264" s="1" t="n">
        <v>201</v>
      </c>
      <c r="R264" s="1" t="n">
        <v>233</v>
      </c>
      <c r="S264" s="1" t="n">
        <v>253</v>
      </c>
      <c r="T264" s="1" t="n">
        <v>280</v>
      </c>
    </row>
    <row r="265" customFormat="false" ht="12.75" hidden="false" customHeight="false" outlineLevel="0" collapsed="false">
      <c r="A265" s="1" t="n">
        <v>5</v>
      </c>
      <c r="B265" s="1" t="n">
        <v>11</v>
      </c>
      <c r="C265" s="1" t="n">
        <v>3</v>
      </c>
      <c r="D265" s="1" t="n">
        <v>2</v>
      </c>
      <c r="E265" s="1" t="n">
        <v>273</v>
      </c>
      <c r="I265" s="1" t="n">
        <v>306</v>
      </c>
      <c r="J265" s="1" t="n">
        <v>329</v>
      </c>
      <c r="K265" s="1" t="n">
        <v>345</v>
      </c>
      <c r="L265" s="1" t="n">
        <v>354</v>
      </c>
      <c r="M265" s="1" t="n">
        <v>359</v>
      </c>
      <c r="N265" s="1" t="n">
        <v>358</v>
      </c>
      <c r="O265" s="1" t="n">
        <v>349</v>
      </c>
      <c r="P265" s="1" t="n">
        <v>335</v>
      </c>
      <c r="Q265" s="1" t="n">
        <v>330</v>
      </c>
      <c r="R265" s="1" t="n">
        <v>320</v>
      </c>
      <c r="S265" s="1" t="n">
        <v>295</v>
      </c>
      <c r="T265" s="1" t="n">
        <v>262</v>
      </c>
    </row>
    <row r="266" customFormat="false" ht="12.75" hidden="false" customHeight="false" outlineLevel="0" collapsed="false">
      <c r="A266" s="1" t="n">
        <v>5</v>
      </c>
      <c r="B266" s="1" t="n">
        <v>12</v>
      </c>
      <c r="C266" s="1" t="n">
        <v>3</v>
      </c>
      <c r="D266" s="1" t="n">
        <v>1</v>
      </c>
      <c r="E266" s="1" t="n">
        <v>27303244</v>
      </c>
      <c r="F266" s="1" t="n">
        <v>1</v>
      </c>
      <c r="G266" s="1" t="n">
        <v>1</v>
      </c>
      <c r="I266" s="1" t="n">
        <v>237</v>
      </c>
      <c r="J266" s="1" t="n">
        <v>214</v>
      </c>
      <c r="K266" s="1" t="n">
        <v>200</v>
      </c>
      <c r="L266" s="1" t="n">
        <v>190</v>
      </c>
      <c r="M266" s="1" t="n">
        <v>187</v>
      </c>
      <c r="N266" s="1" t="n">
        <v>194</v>
      </c>
      <c r="O266" s="1" t="n">
        <v>219</v>
      </c>
      <c r="P266" s="1" t="n">
        <v>235</v>
      </c>
      <c r="Q266" s="1" t="n">
        <v>252</v>
      </c>
      <c r="R266" s="1" t="n">
        <v>260</v>
      </c>
      <c r="S266" s="1" t="n">
        <v>260</v>
      </c>
      <c r="T266" s="1" t="n">
        <v>265</v>
      </c>
    </row>
    <row r="267" customFormat="false" ht="12.75" hidden="false" customHeight="false" outlineLevel="0" collapsed="false">
      <c r="A267" s="1" t="n">
        <v>5</v>
      </c>
      <c r="B267" s="1" t="n">
        <v>12</v>
      </c>
      <c r="C267" s="1" t="n">
        <v>3</v>
      </c>
      <c r="D267" s="1" t="n">
        <v>2</v>
      </c>
      <c r="E267" s="1" t="n">
        <v>273</v>
      </c>
      <c r="I267" s="1" t="n">
        <v>279</v>
      </c>
      <c r="J267" s="1" t="n">
        <v>308</v>
      </c>
      <c r="K267" s="1" t="n">
        <v>331</v>
      </c>
      <c r="L267" s="1" t="n">
        <v>344</v>
      </c>
      <c r="M267" s="1" t="n">
        <v>353</v>
      </c>
      <c r="N267" s="1" t="n">
        <v>358</v>
      </c>
      <c r="O267" s="1" t="n">
        <v>353</v>
      </c>
      <c r="P267" s="1" t="n">
        <v>341</v>
      </c>
      <c r="Q267" s="1" t="n">
        <v>335</v>
      </c>
      <c r="R267" s="1" t="n">
        <v>319</v>
      </c>
      <c r="S267" s="1" t="n">
        <v>285</v>
      </c>
      <c r="T267" s="1" t="n">
        <v>247</v>
      </c>
    </row>
    <row r="268" customFormat="false" ht="12.75" hidden="false" customHeight="false" outlineLevel="0" collapsed="false">
      <c r="A268" s="1" t="n">
        <v>5</v>
      </c>
      <c r="B268" s="1" t="n">
        <v>13</v>
      </c>
      <c r="C268" s="1" t="n">
        <v>3</v>
      </c>
      <c r="D268" s="1" t="n">
        <v>1</v>
      </c>
      <c r="E268" s="1" t="n">
        <v>27303244</v>
      </c>
      <c r="F268" s="1" t="n">
        <v>2</v>
      </c>
      <c r="G268" s="1" t="n">
        <v>1</v>
      </c>
      <c r="I268" s="1" t="n">
        <v>216</v>
      </c>
      <c r="J268" s="1" t="n">
        <v>195</v>
      </c>
      <c r="K268" s="1" t="n">
        <v>177</v>
      </c>
      <c r="L268" s="1" t="n">
        <v>164</v>
      </c>
      <c r="M268" s="1" t="n">
        <v>158</v>
      </c>
      <c r="N268" s="1" t="n">
        <v>159</v>
      </c>
      <c r="O268" s="1" t="n">
        <v>178</v>
      </c>
      <c r="P268" s="1" t="n">
        <v>190</v>
      </c>
      <c r="Q268" s="1" t="n">
        <v>203</v>
      </c>
      <c r="R268" s="1" t="n">
        <v>212</v>
      </c>
      <c r="S268" s="1" t="n">
        <v>226</v>
      </c>
      <c r="T268" s="1" t="n">
        <v>240</v>
      </c>
    </row>
    <row r="269" customFormat="false" ht="12.75" hidden="false" customHeight="false" outlineLevel="0" collapsed="false">
      <c r="A269" s="1" t="n">
        <v>5</v>
      </c>
      <c r="B269" s="1" t="n">
        <v>13</v>
      </c>
      <c r="C269" s="1" t="n">
        <v>3</v>
      </c>
      <c r="D269" s="1" t="n">
        <v>2</v>
      </c>
      <c r="E269" s="1" t="n">
        <v>273</v>
      </c>
      <c r="I269" s="1" t="n">
        <v>254</v>
      </c>
      <c r="J269" s="1" t="n">
        <v>271</v>
      </c>
      <c r="K269" s="1" t="n">
        <v>293</v>
      </c>
      <c r="L269" s="1" t="n">
        <v>310</v>
      </c>
      <c r="M269" s="1" t="n">
        <v>325</v>
      </c>
      <c r="N269" s="1" t="n">
        <v>329</v>
      </c>
      <c r="O269" s="1" t="n">
        <v>325</v>
      </c>
      <c r="P269" s="1" t="n">
        <v>308</v>
      </c>
      <c r="Q269" s="1" t="n">
        <v>296</v>
      </c>
      <c r="R269" s="1" t="n">
        <v>277</v>
      </c>
      <c r="S269" s="1" t="n">
        <v>246</v>
      </c>
      <c r="T269" s="1" t="n">
        <v>216</v>
      </c>
    </row>
    <row r="270" customFormat="false" ht="12.75" hidden="false" customHeight="false" outlineLevel="0" collapsed="false">
      <c r="A270" s="1" t="n">
        <v>5</v>
      </c>
      <c r="B270" s="1" t="n">
        <v>14</v>
      </c>
      <c r="C270" s="1" t="n">
        <v>3</v>
      </c>
      <c r="D270" s="1" t="n">
        <v>1</v>
      </c>
      <c r="E270" s="1" t="n">
        <v>27303244</v>
      </c>
      <c r="F270" s="1" t="n">
        <v>3</v>
      </c>
      <c r="G270" s="1" t="n">
        <v>1</v>
      </c>
      <c r="I270" s="1" t="n">
        <v>190</v>
      </c>
      <c r="J270" s="1" t="n">
        <v>169</v>
      </c>
      <c r="K270" s="1" t="n">
        <v>158</v>
      </c>
      <c r="L270" s="1" t="n">
        <v>153</v>
      </c>
      <c r="M270" s="1" t="n">
        <v>151</v>
      </c>
      <c r="N270" s="1" t="n">
        <v>157</v>
      </c>
      <c r="O270" s="1" t="n">
        <v>179</v>
      </c>
      <c r="P270" s="1" t="n">
        <v>193</v>
      </c>
      <c r="Q270" s="1" t="n">
        <v>203</v>
      </c>
      <c r="R270" s="1" t="n">
        <v>218</v>
      </c>
      <c r="S270" s="1" t="n">
        <v>235</v>
      </c>
      <c r="T270" s="1" t="n">
        <v>256</v>
      </c>
    </row>
    <row r="271" customFormat="false" ht="12.75" hidden="false" customHeight="false" outlineLevel="0" collapsed="false">
      <c r="A271" s="1" t="n">
        <v>5</v>
      </c>
      <c r="B271" s="1" t="n">
        <v>14</v>
      </c>
      <c r="C271" s="1" t="n">
        <v>3</v>
      </c>
      <c r="D271" s="1" t="n">
        <v>2</v>
      </c>
      <c r="E271" s="1" t="n">
        <v>273</v>
      </c>
      <c r="I271" s="1" t="n">
        <v>276</v>
      </c>
      <c r="J271" s="1" t="n">
        <v>300</v>
      </c>
      <c r="K271" s="1" t="n">
        <v>322</v>
      </c>
      <c r="L271" s="1" t="n">
        <v>341</v>
      </c>
      <c r="M271" s="1" t="n">
        <v>355</v>
      </c>
      <c r="N271" s="1" t="n">
        <v>355</v>
      </c>
      <c r="O271" s="1" t="n">
        <v>351</v>
      </c>
      <c r="P271" s="1" t="n">
        <v>333</v>
      </c>
      <c r="Q271" s="1" t="n">
        <v>325</v>
      </c>
      <c r="R271" s="1" t="n">
        <v>308</v>
      </c>
      <c r="S271" s="1" t="n">
        <v>277</v>
      </c>
      <c r="T271" s="1" t="n">
        <v>241</v>
      </c>
    </row>
    <row r="272" customFormat="false" ht="12.75" hidden="false" customHeight="false" outlineLevel="0" collapsed="false">
      <c r="A272" s="1" t="n">
        <v>5</v>
      </c>
      <c r="B272" s="1" t="n">
        <v>15</v>
      </c>
      <c r="C272" s="1" t="n">
        <v>3</v>
      </c>
      <c r="D272" s="1" t="n">
        <v>1</v>
      </c>
      <c r="E272" s="1" t="n">
        <v>27303244</v>
      </c>
      <c r="F272" s="1" t="n">
        <v>4</v>
      </c>
      <c r="G272" s="1" t="n">
        <v>1</v>
      </c>
      <c r="I272" s="1" t="n">
        <v>210</v>
      </c>
      <c r="J272" s="1" t="n">
        <v>189</v>
      </c>
      <c r="K272" s="1" t="n">
        <v>170</v>
      </c>
      <c r="L272" s="1" t="n">
        <v>161</v>
      </c>
      <c r="M272" s="1" t="n">
        <v>157</v>
      </c>
      <c r="N272" s="1" t="n">
        <v>161</v>
      </c>
      <c r="O272" s="1" t="n">
        <v>183</v>
      </c>
      <c r="P272" s="1" t="n">
        <v>197</v>
      </c>
      <c r="Q272" s="1" t="n">
        <v>208</v>
      </c>
      <c r="R272" s="1" t="n">
        <v>225</v>
      </c>
      <c r="S272" s="1" t="n">
        <v>249</v>
      </c>
      <c r="T272" s="1" t="n">
        <v>263</v>
      </c>
    </row>
    <row r="273" customFormat="false" ht="12.75" hidden="false" customHeight="false" outlineLevel="0" collapsed="false">
      <c r="A273" s="1" t="n">
        <v>5</v>
      </c>
      <c r="B273" s="1" t="n">
        <v>15</v>
      </c>
      <c r="C273" s="1" t="n">
        <v>3</v>
      </c>
      <c r="D273" s="1" t="n">
        <v>2</v>
      </c>
      <c r="E273" s="1" t="n">
        <v>273</v>
      </c>
      <c r="I273" s="1" t="n">
        <v>273</v>
      </c>
      <c r="J273" s="1" t="n">
        <v>287</v>
      </c>
      <c r="K273" s="1" t="n">
        <v>296</v>
      </c>
      <c r="L273" s="1" t="n">
        <v>301</v>
      </c>
      <c r="M273" s="1" t="n">
        <v>307</v>
      </c>
      <c r="N273" s="1" t="n">
        <v>302</v>
      </c>
      <c r="O273" s="1" t="n">
        <v>293</v>
      </c>
      <c r="P273" s="1" t="n">
        <v>285</v>
      </c>
      <c r="Q273" s="1" t="n">
        <v>284</v>
      </c>
      <c r="R273" s="1" t="n">
        <v>273</v>
      </c>
      <c r="S273" s="1" t="n">
        <v>244</v>
      </c>
      <c r="T273" s="1" t="n">
        <v>215</v>
      </c>
    </row>
    <row r="274" customFormat="false" ht="12.75" hidden="false" customHeight="false" outlineLevel="0" collapsed="false">
      <c r="A274" s="1" t="n">
        <v>5</v>
      </c>
      <c r="B274" s="1" t="n">
        <v>16</v>
      </c>
      <c r="C274" s="1" t="n">
        <v>3</v>
      </c>
      <c r="D274" s="1" t="n">
        <v>1</v>
      </c>
      <c r="E274" s="1" t="n">
        <v>27303244</v>
      </c>
      <c r="F274" s="1" t="n">
        <v>5</v>
      </c>
      <c r="G274" s="1" t="n">
        <v>1</v>
      </c>
      <c r="I274" s="1" t="n">
        <v>191</v>
      </c>
      <c r="J274" s="1" t="n">
        <v>173</v>
      </c>
      <c r="K274" s="1" t="n">
        <v>162</v>
      </c>
      <c r="L274" s="1" t="n">
        <v>155</v>
      </c>
      <c r="M274" s="1" t="n">
        <v>152</v>
      </c>
      <c r="N274" s="1" t="n">
        <v>157</v>
      </c>
      <c r="O274" s="1" t="n">
        <v>177</v>
      </c>
      <c r="P274" s="1" t="n">
        <v>193</v>
      </c>
      <c r="Q274" s="1" t="n">
        <v>207</v>
      </c>
      <c r="R274" s="1" t="n">
        <v>227</v>
      </c>
      <c r="S274" s="1" t="n">
        <v>252</v>
      </c>
      <c r="T274" s="1" t="n">
        <v>276</v>
      </c>
    </row>
    <row r="275" customFormat="false" ht="12.75" hidden="false" customHeight="false" outlineLevel="0" collapsed="false">
      <c r="A275" s="1" t="n">
        <v>5</v>
      </c>
      <c r="B275" s="1" t="n">
        <v>16</v>
      </c>
      <c r="C275" s="1" t="n">
        <v>3</v>
      </c>
      <c r="D275" s="1" t="n">
        <v>2</v>
      </c>
      <c r="E275" s="1" t="n">
        <v>273</v>
      </c>
      <c r="I275" s="1" t="n">
        <v>297</v>
      </c>
      <c r="J275" s="1" t="n">
        <v>320</v>
      </c>
      <c r="K275" s="1" t="n">
        <v>335</v>
      </c>
      <c r="L275" s="1" t="n">
        <v>345</v>
      </c>
      <c r="M275" s="1" t="n">
        <v>354</v>
      </c>
      <c r="N275" s="1" t="n">
        <v>355</v>
      </c>
      <c r="O275" s="1" t="n">
        <v>346</v>
      </c>
      <c r="P275" s="1" t="n">
        <v>329</v>
      </c>
      <c r="Q275" s="1" t="n">
        <v>321</v>
      </c>
      <c r="R275" s="1" t="n">
        <v>307</v>
      </c>
      <c r="S275" s="1" t="n">
        <v>278</v>
      </c>
      <c r="T275" s="1" t="n">
        <v>250</v>
      </c>
    </row>
    <row r="276" customFormat="false" ht="12.75" hidden="false" customHeight="false" outlineLevel="0" collapsed="false">
      <c r="A276" s="1" t="n">
        <v>5</v>
      </c>
      <c r="B276" s="1" t="n">
        <v>17</v>
      </c>
      <c r="C276" s="1" t="n">
        <v>3</v>
      </c>
      <c r="D276" s="1" t="n">
        <v>1</v>
      </c>
      <c r="E276" s="1" t="n">
        <v>27303244</v>
      </c>
      <c r="F276" s="1" t="n">
        <v>6</v>
      </c>
      <c r="G276" s="1" t="n">
        <v>1</v>
      </c>
      <c r="I276" s="1" t="n">
        <v>222</v>
      </c>
      <c r="J276" s="1" t="n">
        <v>203</v>
      </c>
      <c r="K276" s="1" t="n">
        <v>187</v>
      </c>
      <c r="L276" s="1" t="n">
        <v>178</v>
      </c>
      <c r="M276" s="1" t="n">
        <v>170</v>
      </c>
      <c r="N276" s="1" t="n">
        <v>166</v>
      </c>
      <c r="O276" s="1" t="n">
        <v>168</v>
      </c>
      <c r="P276" s="1" t="n">
        <v>175</v>
      </c>
      <c r="Q276" s="1" t="n">
        <v>201</v>
      </c>
      <c r="R276" s="1" t="n">
        <v>232</v>
      </c>
      <c r="S276" s="1" t="n">
        <v>261</v>
      </c>
      <c r="T276" s="1" t="n">
        <v>289</v>
      </c>
    </row>
    <row r="277" customFormat="false" ht="12.75" hidden="false" customHeight="false" outlineLevel="0" collapsed="false">
      <c r="A277" s="1" t="n">
        <v>5</v>
      </c>
      <c r="B277" s="1" t="n">
        <v>17</v>
      </c>
      <c r="C277" s="1" t="n">
        <v>3</v>
      </c>
      <c r="D277" s="1" t="n">
        <v>2</v>
      </c>
      <c r="E277" s="1" t="n">
        <v>273</v>
      </c>
      <c r="I277" s="1" t="n">
        <v>313</v>
      </c>
      <c r="J277" s="1" t="n">
        <v>337</v>
      </c>
      <c r="K277" s="1" t="n">
        <v>352</v>
      </c>
      <c r="L277" s="1" t="n">
        <v>362</v>
      </c>
      <c r="M277" s="1" t="n">
        <v>363</v>
      </c>
      <c r="N277" s="1" t="n">
        <v>363</v>
      </c>
      <c r="O277" s="1" t="n">
        <v>358</v>
      </c>
      <c r="P277" s="1" t="n">
        <v>346</v>
      </c>
      <c r="Q277" s="1" t="n">
        <v>339</v>
      </c>
      <c r="R277" s="1" t="n">
        <v>325</v>
      </c>
      <c r="S277" s="1" t="n">
        <v>300</v>
      </c>
      <c r="T277" s="1" t="n">
        <v>270</v>
      </c>
    </row>
    <row r="278" customFormat="false" ht="12.75" hidden="false" customHeight="false" outlineLevel="0" collapsed="false">
      <c r="A278" s="1" t="n">
        <v>5</v>
      </c>
      <c r="B278" s="1" t="n">
        <v>18</v>
      </c>
      <c r="C278" s="1" t="n">
        <v>3</v>
      </c>
      <c r="D278" s="1" t="n">
        <v>1</v>
      </c>
      <c r="E278" s="1" t="n">
        <v>27303244</v>
      </c>
      <c r="F278" s="1" t="n">
        <v>7</v>
      </c>
      <c r="G278" s="1" t="n">
        <v>1</v>
      </c>
      <c r="I278" s="1" t="n">
        <v>244</v>
      </c>
      <c r="J278" s="1" t="n">
        <v>224</v>
      </c>
      <c r="K278" s="1" t="n">
        <v>208</v>
      </c>
      <c r="L278" s="1" t="n">
        <v>196</v>
      </c>
      <c r="M278" s="1" t="n">
        <v>188</v>
      </c>
      <c r="N278" s="1" t="n">
        <v>184</v>
      </c>
      <c r="O278" s="1" t="n">
        <v>181</v>
      </c>
      <c r="P278" s="1" t="n">
        <v>186</v>
      </c>
      <c r="Q278" s="1" t="n">
        <v>208</v>
      </c>
      <c r="R278" s="1" t="n">
        <v>237</v>
      </c>
      <c r="S278" s="1" t="n">
        <v>263</v>
      </c>
      <c r="T278" s="1" t="n">
        <v>288</v>
      </c>
    </row>
    <row r="279" customFormat="false" ht="12.75" hidden="false" customHeight="false" outlineLevel="0" collapsed="false">
      <c r="A279" s="1" t="n">
        <v>5</v>
      </c>
      <c r="B279" s="1" t="n">
        <v>18</v>
      </c>
      <c r="C279" s="1" t="n">
        <v>3</v>
      </c>
      <c r="D279" s="1" t="n">
        <v>2</v>
      </c>
      <c r="E279" s="1" t="n">
        <v>273</v>
      </c>
      <c r="I279" s="1" t="n">
        <v>310</v>
      </c>
      <c r="J279" s="1" t="n">
        <v>330</v>
      </c>
      <c r="K279" s="1" t="n">
        <v>348</v>
      </c>
      <c r="L279" s="1" t="n">
        <v>345</v>
      </c>
      <c r="M279" s="1" t="n">
        <v>317</v>
      </c>
      <c r="N279" s="1" t="n">
        <v>301</v>
      </c>
      <c r="O279" s="1" t="n">
        <v>291</v>
      </c>
      <c r="P279" s="1" t="n">
        <v>286</v>
      </c>
      <c r="Q279" s="1" t="n">
        <v>288</v>
      </c>
      <c r="R279" s="1" t="n">
        <v>278</v>
      </c>
      <c r="S279" s="1" t="n">
        <v>253</v>
      </c>
      <c r="T279" s="1" t="n">
        <v>231</v>
      </c>
    </row>
    <row r="280" customFormat="false" ht="12.75" hidden="false" customHeight="false" outlineLevel="0" collapsed="false">
      <c r="A280" s="1" t="n">
        <v>5</v>
      </c>
      <c r="B280" s="1" t="n">
        <v>19</v>
      </c>
      <c r="C280" s="1" t="n">
        <v>3</v>
      </c>
      <c r="D280" s="1" t="n">
        <v>1</v>
      </c>
      <c r="E280" s="1" t="n">
        <v>27303244</v>
      </c>
      <c r="F280" s="1" t="n">
        <v>1</v>
      </c>
      <c r="G280" s="1" t="n">
        <v>1</v>
      </c>
      <c r="I280" s="1" t="n">
        <v>200</v>
      </c>
      <c r="J280" s="1" t="n">
        <v>181</v>
      </c>
      <c r="K280" s="1" t="n">
        <v>173</v>
      </c>
      <c r="L280" s="1" t="n">
        <v>165</v>
      </c>
      <c r="M280" s="1" t="n">
        <v>161</v>
      </c>
      <c r="N280" s="1" t="n">
        <v>166</v>
      </c>
      <c r="O280" s="1" t="n">
        <v>187</v>
      </c>
      <c r="P280" s="1" t="n">
        <v>204</v>
      </c>
      <c r="Q280" s="1" t="n">
        <v>223</v>
      </c>
      <c r="R280" s="1" t="n">
        <v>246</v>
      </c>
      <c r="S280" s="1" t="n">
        <v>269</v>
      </c>
      <c r="T280" s="1" t="n">
        <v>291</v>
      </c>
    </row>
    <row r="281" customFormat="false" ht="12.75" hidden="false" customHeight="false" outlineLevel="0" collapsed="false">
      <c r="A281" s="1" t="n">
        <v>5</v>
      </c>
      <c r="B281" s="1" t="n">
        <v>19</v>
      </c>
      <c r="C281" s="1" t="n">
        <v>3</v>
      </c>
      <c r="D281" s="1" t="n">
        <v>2</v>
      </c>
      <c r="E281" s="1" t="n">
        <v>273</v>
      </c>
      <c r="I281" s="1" t="n">
        <v>312</v>
      </c>
      <c r="J281" s="1" t="n">
        <v>332</v>
      </c>
      <c r="K281" s="1" t="n">
        <v>346</v>
      </c>
      <c r="L281" s="1" t="n">
        <v>362</v>
      </c>
      <c r="M281" s="1" t="n">
        <v>351</v>
      </c>
      <c r="N281" s="1" t="n">
        <v>314</v>
      </c>
      <c r="O281" s="1" t="n">
        <v>295</v>
      </c>
      <c r="P281" s="1" t="n">
        <v>285</v>
      </c>
      <c r="Q281" s="1" t="n">
        <v>278</v>
      </c>
      <c r="R281" s="1" t="n">
        <v>263</v>
      </c>
      <c r="S281" s="1" t="n">
        <v>238</v>
      </c>
      <c r="T281" s="1" t="n">
        <v>214</v>
      </c>
    </row>
    <row r="282" customFormat="false" ht="12.75" hidden="false" customHeight="false" outlineLevel="0" collapsed="false">
      <c r="A282" s="1" t="n">
        <v>5</v>
      </c>
      <c r="B282" s="1" t="n">
        <v>20</v>
      </c>
      <c r="C282" s="1" t="n">
        <v>3</v>
      </c>
      <c r="D282" s="1" t="n">
        <v>1</v>
      </c>
      <c r="E282" s="1" t="n">
        <v>27303244</v>
      </c>
      <c r="F282" s="1" t="n">
        <v>2</v>
      </c>
      <c r="G282" s="1" t="n">
        <v>1</v>
      </c>
      <c r="I282" s="1" t="n">
        <v>192</v>
      </c>
      <c r="J282" s="1" t="n">
        <v>176</v>
      </c>
      <c r="K282" s="1" t="n">
        <v>165</v>
      </c>
      <c r="L282" s="1" t="n">
        <v>158</v>
      </c>
      <c r="M282" s="1" t="n">
        <v>154</v>
      </c>
      <c r="N282" s="1" t="n">
        <v>161</v>
      </c>
      <c r="O282" s="1" t="n">
        <v>186</v>
      </c>
      <c r="P282" s="1" t="n">
        <v>203</v>
      </c>
      <c r="Q282" s="1" t="n">
        <v>215</v>
      </c>
      <c r="R282" s="1" t="n">
        <v>229</v>
      </c>
      <c r="S282" s="1" t="n">
        <v>244</v>
      </c>
      <c r="T282" s="1" t="n">
        <v>258</v>
      </c>
    </row>
    <row r="283" customFormat="false" ht="12.75" hidden="false" customHeight="false" outlineLevel="0" collapsed="false">
      <c r="A283" s="1" t="n">
        <v>5</v>
      </c>
      <c r="B283" s="1" t="n">
        <v>20</v>
      </c>
      <c r="C283" s="1" t="n">
        <v>3</v>
      </c>
      <c r="D283" s="1" t="n">
        <v>2</v>
      </c>
      <c r="E283" s="1" t="n">
        <v>273</v>
      </c>
      <c r="I283" s="1" t="n">
        <v>272</v>
      </c>
      <c r="J283" s="1" t="n">
        <v>288</v>
      </c>
      <c r="K283" s="1" t="n">
        <v>303</v>
      </c>
      <c r="L283" s="1" t="n">
        <v>318</v>
      </c>
      <c r="M283" s="1" t="n">
        <v>323</v>
      </c>
      <c r="N283" s="1" t="n">
        <v>319</v>
      </c>
      <c r="O283" s="1" t="n">
        <v>310</v>
      </c>
      <c r="P283" s="1" t="n">
        <v>294</v>
      </c>
      <c r="Q283" s="1" t="n">
        <v>287</v>
      </c>
      <c r="R283" s="1" t="n">
        <v>275</v>
      </c>
      <c r="S283" s="1" t="n">
        <v>251</v>
      </c>
      <c r="T283" s="1" t="n">
        <v>219</v>
      </c>
    </row>
    <row r="284" customFormat="false" ht="12.75" hidden="false" customHeight="false" outlineLevel="0" collapsed="false">
      <c r="A284" s="1" t="n">
        <v>5</v>
      </c>
      <c r="B284" s="1" t="n">
        <v>21</v>
      </c>
      <c r="C284" s="1" t="n">
        <v>3</v>
      </c>
      <c r="D284" s="1" t="n">
        <v>1</v>
      </c>
      <c r="E284" s="1" t="n">
        <v>27303244</v>
      </c>
      <c r="F284" s="1" t="n">
        <v>3</v>
      </c>
      <c r="G284" s="1" t="n">
        <v>1</v>
      </c>
      <c r="I284" s="1" t="n">
        <v>192</v>
      </c>
      <c r="J284" s="1" t="n">
        <v>175</v>
      </c>
      <c r="K284" s="1" t="n">
        <v>164</v>
      </c>
      <c r="L284" s="1" t="n">
        <v>157</v>
      </c>
      <c r="M284" s="1" t="n">
        <v>155</v>
      </c>
      <c r="N284" s="1" t="n">
        <v>162</v>
      </c>
      <c r="O284" s="1" t="n">
        <v>183</v>
      </c>
      <c r="P284" s="1" t="n">
        <v>199</v>
      </c>
      <c r="Q284" s="1" t="n">
        <v>216</v>
      </c>
      <c r="R284" s="1" t="n">
        <v>234</v>
      </c>
      <c r="S284" s="1" t="n">
        <v>253</v>
      </c>
      <c r="T284" s="1" t="n">
        <v>269</v>
      </c>
    </row>
    <row r="285" customFormat="false" ht="12.75" hidden="false" customHeight="false" outlineLevel="0" collapsed="false">
      <c r="A285" s="1" t="n">
        <v>5</v>
      </c>
      <c r="B285" s="1" t="n">
        <v>21</v>
      </c>
      <c r="C285" s="1" t="n">
        <v>3</v>
      </c>
      <c r="D285" s="1" t="n">
        <v>2</v>
      </c>
      <c r="E285" s="1" t="n">
        <v>273</v>
      </c>
      <c r="I285" s="1" t="n">
        <v>286</v>
      </c>
      <c r="J285" s="1" t="n">
        <v>300</v>
      </c>
      <c r="K285" s="1" t="n">
        <v>306</v>
      </c>
      <c r="L285" s="1" t="n">
        <v>311</v>
      </c>
      <c r="M285" s="1" t="n">
        <v>319</v>
      </c>
      <c r="N285" s="1" t="n">
        <v>320</v>
      </c>
      <c r="O285" s="1" t="n">
        <v>312</v>
      </c>
      <c r="P285" s="1" t="n">
        <v>303</v>
      </c>
      <c r="Q285" s="1" t="n">
        <v>299</v>
      </c>
      <c r="R285" s="1" t="n">
        <v>286</v>
      </c>
      <c r="S285" s="1" t="n">
        <v>260</v>
      </c>
      <c r="T285" s="1" t="n">
        <v>230</v>
      </c>
    </row>
    <row r="286" customFormat="false" ht="12.75" hidden="false" customHeight="false" outlineLevel="0" collapsed="false">
      <c r="A286" s="1" t="n">
        <v>5</v>
      </c>
      <c r="B286" s="1" t="n">
        <v>22</v>
      </c>
      <c r="C286" s="1" t="n">
        <v>3</v>
      </c>
      <c r="D286" s="1" t="n">
        <v>1</v>
      </c>
      <c r="E286" s="1" t="n">
        <v>27303244</v>
      </c>
      <c r="F286" s="1" t="n">
        <v>4</v>
      </c>
      <c r="G286" s="1" t="n">
        <v>1</v>
      </c>
      <c r="I286" s="1" t="n">
        <v>200</v>
      </c>
      <c r="J286" s="1" t="n">
        <v>184</v>
      </c>
      <c r="K286" s="1" t="n">
        <v>173</v>
      </c>
      <c r="L286" s="1" t="n">
        <v>165</v>
      </c>
      <c r="M286" s="1" t="n">
        <v>160</v>
      </c>
      <c r="N286" s="1" t="n">
        <v>167</v>
      </c>
      <c r="O286" s="1" t="n">
        <v>189</v>
      </c>
      <c r="P286" s="1" t="n">
        <v>205</v>
      </c>
      <c r="Q286" s="1" t="n">
        <v>218</v>
      </c>
      <c r="R286" s="1" t="n">
        <v>229</v>
      </c>
      <c r="S286" s="1" t="n">
        <v>238</v>
      </c>
      <c r="T286" s="1" t="n">
        <v>248</v>
      </c>
    </row>
    <row r="287" customFormat="false" ht="12.75" hidden="false" customHeight="false" outlineLevel="0" collapsed="false">
      <c r="A287" s="1" t="n">
        <v>5</v>
      </c>
      <c r="B287" s="1" t="n">
        <v>22</v>
      </c>
      <c r="C287" s="1" t="n">
        <v>3</v>
      </c>
      <c r="D287" s="1" t="n">
        <v>2</v>
      </c>
      <c r="E287" s="1" t="n">
        <v>273</v>
      </c>
      <c r="I287" s="1" t="n">
        <v>258</v>
      </c>
      <c r="J287" s="1" t="n">
        <v>260</v>
      </c>
      <c r="K287" s="1" t="n">
        <v>260</v>
      </c>
      <c r="L287" s="1" t="n">
        <v>258</v>
      </c>
      <c r="M287" s="1" t="n">
        <v>256</v>
      </c>
      <c r="N287" s="1" t="n">
        <v>252</v>
      </c>
      <c r="O287" s="1" t="n">
        <v>247</v>
      </c>
      <c r="P287" s="1" t="n">
        <v>242</v>
      </c>
      <c r="Q287" s="1" t="n">
        <v>244</v>
      </c>
      <c r="R287" s="1" t="n">
        <v>238</v>
      </c>
      <c r="S287" s="1" t="n">
        <v>220</v>
      </c>
      <c r="T287" s="1" t="n">
        <v>196</v>
      </c>
    </row>
    <row r="288" customFormat="false" ht="12.75" hidden="false" customHeight="false" outlineLevel="0" collapsed="false">
      <c r="A288" s="1" t="n">
        <v>5</v>
      </c>
      <c r="B288" s="1" t="n">
        <v>23</v>
      </c>
      <c r="C288" s="1" t="n">
        <v>3</v>
      </c>
      <c r="D288" s="1" t="n">
        <v>1</v>
      </c>
      <c r="E288" s="1" t="n">
        <v>27303244</v>
      </c>
      <c r="F288" s="1" t="n">
        <v>5</v>
      </c>
      <c r="G288" s="1" t="n">
        <v>1</v>
      </c>
      <c r="I288" s="1" t="n">
        <v>178</v>
      </c>
      <c r="J288" s="1" t="n">
        <v>165</v>
      </c>
      <c r="K288" s="1" t="n">
        <v>155</v>
      </c>
      <c r="L288" s="1" t="n">
        <v>150</v>
      </c>
      <c r="M288" s="1" t="n">
        <v>148</v>
      </c>
      <c r="N288" s="1" t="n">
        <v>155</v>
      </c>
      <c r="O288" s="1" t="n">
        <v>178</v>
      </c>
      <c r="P288" s="1" t="n">
        <v>196</v>
      </c>
      <c r="Q288" s="1" t="n">
        <v>206</v>
      </c>
      <c r="R288" s="1" t="n">
        <v>214</v>
      </c>
      <c r="S288" s="1" t="n">
        <v>228</v>
      </c>
      <c r="T288" s="1" t="n">
        <v>235</v>
      </c>
    </row>
    <row r="289" customFormat="false" ht="12.75" hidden="false" customHeight="false" outlineLevel="0" collapsed="false">
      <c r="A289" s="1" t="n">
        <v>5</v>
      </c>
      <c r="B289" s="1" t="n">
        <v>23</v>
      </c>
      <c r="C289" s="1" t="n">
        <v>3</v>
      </c>
      <c r="D289" s="1" t="n">
        <v>2</v>
      </c>
      <c r="E289" s="1" t="n">
        <v>273</v>
      </c>
      <c r="I289" s="1" t="n">
        <v>236</v>
      </c>
      <c r="J289" s="1" t="n">
        <v>238</v>
      </c>
      <c r="K289" s="1" t="n">
        <v>247</v>
      </c>
      <c r="L289" s="1" t="n">
        <v>257</v>
      </c>
      <c r="M289" s="1" t="n">
        <v>272</v>
      </c>
      <c r="N289" s="1" t="n">
        <v>278</v>
      </c>
      <c r="O289" s="1" t="n">
        <v>269</v>
      </c>
      <c r="P289" s="1" t="n">
        <v>256</v>
      </c>
      <c r="Q289" s="1" t="n">
        <v>256</v>
      </c>
      <c r="R289" s="1" t="n">
        <v>251</v>
      </c>
      <c r="S289" s="1" t="n">
        <v>234</v>
      </c>
      <c r="T289" s="1" t="n">
        <v>214</v>
      </c>
    </row>
    <row r="290" customFormat="false" ht="12.75" hidden="false" customHeight="false" outlineLevel="0" collapsed="false">
      <c r="A290" s="1" t="n">
        <v>5</v>
      </c>
      <c r="B290" s="1" t="n">
        <v>24</v>
      </c>
      <c r="C290" s="1" t="n">
        <v>3</v>
      </c>
      <c r="D290" s="1" t="n">
        <v>1</v>
      </c>
      <c r="E290" s="1" t="n">
        <v>27303244</v>
      </c>
      <c r="F290" s="1" t="n">
        <v>6</v>
      </c>
      <c r="G290" s="1" t="n">
        <v>1</v>
      </c>
      <c r="I290" s="1" t="n">
        <v>195</v>
      </c>
      <c r="J290" s="1" t="n">
        <v>180</v>
      </c>
      <c r="K290" s="1" t="n">
        <v>170</v>
      </c>
      <c r="L290" s="1" t="n">
        <v>162</v>
      </c>
      <c r="M290" s="1" t="n">
        <v>157</v>
      </c>
      <c r="N290" s="1" t="n">
        <v>156</v>
      </c>
      <c r="O290" s="1" t="n">
        <v>158</v>
      </c>
      <c r="P290" s="1" t="n">
        <v>164</v>
      </c>
      <c r="Q290" s="1" t="n">
        <v>182</v>
      </c>
      <c r="R290" s="1" t="n">
        <v>201</v>
      </c>
      <c r="S290" s="1" t="n">
        <v>220</v>
      </c>
      <c r="T290" s="1" t="n">
        <v>240</v>
      </c>
    </row>
    <row r="291" customFormat="false" ht="12.75" hidden="false" customHeight="false" outlineLevel="0" collapsed="false">
      <c r="A291" s="1" t="n">
        <v>5</v>
      </c>
      <c r="B291" s="1" t="n">
        <v>24</v>
      </c>
      <c r="C291" s="1" t="n">
        <v>3</v>
      </c>
      <c r="D291" s="1" t="n">
        <v>2</v>
      </c>
      <c r="E291" s="1" t="n">
        <v>273</v>
      </c>
      <c r="I291" s="1" t="n">
        <v>259</v>
      </c>
      <c r="J291" s="1" t="n">
        <v>277</v>
      </c>
      <c r="K291" s="1" t="n">
        <v>297</v>
      </c>
      <c r="L291" s="1" t="n">
        <v>311</v>
      </c>
      <c r="M291" s="1" t="n">
        <v>317</v>
      </c>
      <c r="N291" s="1" t="n">
        <v>319</v>
      </c>
      <c r="O291" s="1" t="n">
        <v>314</v>
      </c>
      <c r="P291" s="1" t="n">
        <v>300</v>
      </c>
      <c r="Q291" s="1" t="n">
        <v>289</v>
      </c>
      <c r="R291" s="1" t="n">
        <v>278</v>
      </c>
      <c r="S291" s="1" t="n">
        <v>254</v>
      </c>
      <c r="T291" s="1" t="n">
        <v>230</v>
      </c>
    </row>
    <row r="292" customFormat="false" ht="12.75" hidden="false" customHeight="false" outlineLevel="0" collapsed="false">
      <c r="A292" s="1" t="n">
        <v>5</v>
      </c>
      <c r="B292" s="1" t="n">
        <v>25</v>
      </c>
      <c r="C292" s="1" t="n">
        <v>3</v>
      </c>
      <c r="D292" s="1" t="n">
        <v>1</v>
      </c>
      <c r="E292" s="1" t="n">
        <v>27303244</v>
      </c>
      <c r="F292" s="1" t="n">
        <v>7</v>
      </c>
      <c r="G292" s="1" t="n">
        <v>1</v>
      </c>
      <c r="I292" s="1" t="n">
        <v>207</v>
      </c>
      <c r="J292" s="1" t="n">
        <v>190</v>
      </c>
      <c r="K292" s="1" t="n">
        <v>178</v>
      </c>
      <c r="L292" s="1" t="n">
        <v>167</v>
      </c>
      <c r="M292" s="1" t="n">
        <v>161</v>
      </c>
      <c r="N292" s="1" t="n">
        <v>158</v>
      </c>
      <c r="O292" s="1" t="n">
        <v>156</v>
      </c>
      <c r="P292" s="1" t="n">
        <v>160</v>
      </c>
      <c r="Q292" s="1" t="n">
        <v>183</v>
      </c>
      <c r="R292" s="1" t="n">
        <v>206</v>
      </c>
      <c r="S292" s="1" t="n">
        <v>225</v>
      </c>
      <c r="T292" s="1" t="n">
        <v>249</v>
      </c>
    </row>
    <row r="293" customFormat="false" ht="12.75" hidden="false" customHeight="false" outlineLevel="0" collapsed="false">
      <c r="A293" s="1" t="n">
        <v>5</v>
      </c>
      <c r="B293" s="1" t="n">
        <v>25</v>
      </c>
      <c r="C293" s="1" t="n">
        <v>3</v>
      </c>
      <c r="D293" s="1" t="n">
        <v>2</v>
      </c>
      <c r="E293" s="1" t="n">
        <v>273</v>
      </c>
      <c r="I293" s="1" t="n">
        <v>272</v>
      </c>
      <c r="J293" s="1" t="n">
        <v>288</v>
      </c>
      <c r="K293" s="1" t="n">
        <v>304</v>
      </c>
      <c r="L293" s="1" t="n">
        <v>315</v>
      </c>
      <c r="M293" s="1" t="n">
        <v>321</v>
      </c>
      <c r="N293" s="1" t="n">
        <v>323</v>
      </c>
      <c r="O293" s="1" t="n">
        <v>314</v>
      </c>
      <c r="P293" s="1" t="n">
        <v>297</v>
      </c>
      <c r="Q293" s="1" t="n">
        <v>288</v>
      </c>
      <c r="R293" s="1" t="n">
        <v>277</v>
      </c>
      <c r="S293" s="1" t="n">
        <v>252</v>
      </c>
      <c r="T293" s="1" t="n">
        <v>227</v>
      </c>
    </row>
    <row r="294" customFormat="false" ht="12.75" hidden="false" customHeight="false" outlineLevel="0" collapsed="false">
      <c r="A294" s="1" t="n">
        <v>5</v>
      </c>
      <c r="B294" s="1" t="n">
        <v>26</v>
      </c>
      <c r="C294" s="1" t="n">
        <v>3</v>
      </c>
      <c r="D294" s="1" t="n">
        <v>1</v>
      </c>
      <c r="E294" s="1" t="n">
        <v>27303244</v>
      </c>
      <c r="F294" s="1" t="n">
        <v>8</v>
      </c>
      <c r="G294" s="1" t="n">
        <v>1</v>
      </c>
      <c r="I294" s="1" t="n">
        <v>205</v>
      </c>
      <c r="J294" s="1" t="n">
        <v>185</v>
      </c>
      <c r="K294" s="1" t="n">
        <v>172</v>
      </c>
      <c r="L294" s="1" t="n">
        <v>161</v>
      </c>
      <c r="M294" s="1" t="n">
        <v>156</v>
      </c>
      <c r="N294" s="1" t="n">
        <v>156</v>
      </c>
      <c r="O294" s="1" t="n">
        <v>156</v>
      </c>
      <c r="P294" s="1" t="n">
        <v>159</v>
      </c>
      <c r="Q294" s="1" t="n">
        <v>180</v>
      </c>
      <c r="R294" s="1" t="n">
        <v>204</v>
      </c>
      <c r="S294" s="1" t="n">
        <v>231</v>
      </c>
      <c r="T294" s="1" t="n">
        <v>255</v>
      </c>
    </row>
    <row r="295" customFormat="false" ht="12.75" hidden="false" customHeight="false" outlineLevel="0" collapsed="false">
      <c r="A295" s="1" t="n">
        <v>5</v>
      </c>
      <c r="B295" s="1" t="n">
        <v>26</v>
      </c>
      <c r="C295" s="1" t="n">
        <v>3</v>
      </c>
      <c r="D295" s="1" t="n">
        <v>2</v>
      </c>
      <c r="E295" s="1" t="n">
        <v>273</v>
      </c>
      <c r="I295" s="1" t="n">
        <v>276</v>
      </c>
      <c r="J295" s="1" t="n">
        <v>290</v>
      </c>
      <c r="K295" s="1" t="n">
        <v>305</v>
      </c>
      <c r="L295" s="1" t="n">
        <v>315</v>
      </c>
      <c r="M295" s="1" t="n">
        <v>323</v>
      </c>
      <c r="N295" s="1" t="n">
        <v>328</v>
      </c>
      <c r="O295" s="1" t="n">
        <v>325</v>
      </c>
      <c r="P295" s="1" t="n">
        <v>312</v>
      </c>
      <c r="Q295" s="1" t="n">
        <v>302</v>
      </c>
      <c r="R295" s="1" t="n">
        <v>289</v>
      </c>
      <c r="S295" s="1" t="n">
        <v>258</v>
      </c>
      <c r="T295" s="1" t="n">
        <v>226</v>
      </c>
    </row>
    <row r="296" customFormat="false" ht="12.75" hidden="false" customHeight="false" outlineLevel="0" collapsed="false">
      <c r="A296" s="1" t="n">
        <v>5</v>
      </c>
      <c r="B296" s="1" t="n">
        <v>27</v>
      </c>
      <c r="C296" s="1" t="n">
        <v>3</v>
      </c>
      <c r="D296" s="1" t="n">
        <v>1</v>
      </c>
      <c r="E296" s="1" t="n">
        <v>27303244</v>
      </c>
      <c r="F296" s="1" t="n">
        <v>2</v>
      </c>
      <c r="G296" s="1" t="n">
        <v>1</v>
      </c>
      <c r="I296" s="1" t="n">
        <v>197</v>
      </c>
      <c r="J296" s="1" t="n">
        <v>177</v>
      </c>
      <c r="K296" s="1" t="n">
        <v>163</v>
      </c>
      <c r="L296" s="1" t="n">
        <v>155</v>
      </c>
      <c r="M296" s="1" t="n">
        <v>150</v>
      </c>
      <c r="N296" s="1" t="n">
        <v>156</v>
      </c>
      <c r="O296" s="1" t="n">
        <v>178</v>
      </c>
      <c r="P296" s="1" t="n">
        <v>194</v>
      </c>
      <c r="Q296" s="1" t="n">
        <v>211</v>
      </c>
      <c r="R296" s="1" t="n">
        <v>232</v>
      </c>
      <c r="S296" s="1" t="n">
        <v>256</v>
      </c>
      <c r="T296" s="1" t="n">
        <v>278</v>
      </c>
    </row>
    <row r="297" customFormat="false" ht="12.75" hidden="false" customHeight="false" outlineLevel="0" collapsed="false">
      <c r="A297" s="1" t="n">
        <v>5</v>
      </c>
      <c r="B297" s="1" t="n">
        <v>27</v>
      </c>
      <c r="C297" s="1" t="n">
        <v>3</v>
      </c>
      <c r="D297" s="1" t="n">
        <v>2</v>
      </c>
      <c r="E297" s="1" t="n">
        <v>273</v>
      </c>
      <c r="I297" s="1" t="n">
        <v>298</v>
      </c>
      <c r="J297" s="1" t="n">
        <v>317</v>
      </c>
      <c r="K297" s="1" t="n">
        <v>334</v>
      </c>
      <c r="L297" s="1" t="n">
        <v>348</v>
      </c>
      <c r="M297" s="1" t="n">
        <v>358</v>
      </c>
      <c r="N297" s="1" t="n">
        <v>359</v>
      </c>
      <c r="O297" s="1" t="n">
        <v>352</v>
      </c>
      <c r="P297" s="1" t="n">
        <v>333</v>
      </c>
      <c r="Q297" s="1" t="n">
        <v>325</v>
      </c>
      <c r="R297" s="1" t="n">
        <v>314</v>
      </c>
      <c r="S297" s="1" t="n">
        <v>285</v>
      </c>
      <c r="T297" s="1" t="n">
        <v>251</v>
      </c>
    </row>
    <row r="298" customFormat="false" ht="12.75" hidden="false" customHeight="false" outlineLevel="0" collapsed="false">
      <c r="A298" s="1" t="n">
        <v>5</v>
      </c>
      <c r="B298" s="1" t="n">
        <v>28</v>
      </c>
      <c r="C298" s="1" t="n">
        <v>3</v>
      </c>
      <c r="D298" s="1" t="n">
        <v>1</v>
      </c>
      <c r="E298" s="1" t="n">
        <v>27303244</v>
      </c>
      <c r="F298" s="1" t="n">
        <v>3</v>
      </c>
      <c r="G298" s="1" t="n">
        <v>1</v>
      </c>
      <c r="I298" s="1" t="n">
        <v>226</v>
      </c>
      <c r="J298" s="1" t="n">
        <v>205</v>
      </c>
      <c r="K298" s="1" t="n">
        <v>189</v>
      </c>
      <c r="L298" s="1" t="n">
        <v>179</v>
      </c>
      <c r="M298" s="1" t="n">
        <v>174</v>
      </c>
      <c r="N298" s="1" t="n">
        <v>177</v>
      </c>
      <c r="O298" s="1" t="n">
        <v>197</v>
      </c>
      <c r="P298" s="1" t="n">
        <v>210</v>
      </c>
      <c r="Q298" s="1" t="n">
        <v>219</v>
      </c>
      <c r="R298" s="1" t="n">
        <v>230</v>
      </c>
      <c r="S298" s="1" t="n">
        <v>247</v>
      </c>
      <c r="T298" s="1" t="n">
        <v>261</v>
      </c>
    </row>
    <row r="299" customFormat="false" ht="12.75" hidden="false" customHeight="false" outlineLevel="0" collapsed="false">
      <c r="A299" s="1" t="n">
        <v>5</v>
      </c>
      <c r="B299" s="1" t="n">
        <v>28</v>
      </c>
      <c r="C299" s="1" t="n">
        <v>3</v>
      </c>
      <c r="D299" s="1" t="n">
        <v>2</v>
      </c>
      <c r="E299" s="1" t="n">
        <v>273</v>
      </c>
      <c r="I299" s="1" t="n">
        <v>276</v>
      </c>
      <c r="J299" s="1" t="n">
        <v>304</v>
      </c>
      <c r="K299" s="1" t="n">
        <v>311</v>
      </c>
      <c r="L299" s="1" t="n">
        <v>324</v>
      </c>
      <c r="M299" s="1" t="n">
        <v>334</v>
      </c>
      <c r="N299" s="1" t="n">
        <v>336</v>
      </c>
      <c r="O299" s="1" t="n">
        <v>329</v>
      </c>
      <c r="P299" s="1" t="n">
        <v>309</v>
      </c>
      <c r="Q299" s="1" t="n">
        <v>297</v>
      </c>
      <c r="R299" s="1" t="n">
        <v>284</v>
      </c>
      <c r="S299" s="1" t="n">
        <v>251</v>
      </c>
      <c r="T299" s="1" t="n">
        <v>219</v>
      </c>
    </row>
    <row r="300" customFormat="false" ht="12.75" hidden="false" customHeight="false" outlineLevel="0" collapsed="false">
      <c r="A300" s="1" t="n">
        <v>5</v>
      </c>
      <c r="B300" s="1" t="n">
        <v>29</v>
      </c>
      <c r="C300" s="1" t="n">
        <v>3</v>
      </c>
      <c r="D300" s="1" t="n">
        <v>1</v>
      </c>
      <c r="E300" s="1" t="n">
        <v>27303244</v>
      </c>
      <c r="F300" s="1" t="n">
        <v>4</v>
      </c>
      <c r="G300" s="1" t="n">
        <v>1</v>
      </c>
      <c r="I300" s="1" t="n">
        <v>193</v>
      </c>
      <c r="J300" s="1" t="n">
        <v>173</v>
      </c>
      <c r="K300" s="1" t="n">
        <v>160</v>
      </c>
      <c r="L300" s="1" t="n">
        <v>152</v>
      </c>
      <c r="M300" s="1" t="n">
        <v>148</v>
      </c>
      <c r="N300" s="1" t="n">
        <v>153</v>
      </c>
      <c r="O300" s="1" t="n">
        <v>172</v>
      </c>
      <c r="P300" s="1" t="n">
        <v>188</v>
      </c>
      <c r="Q300" s="1" t="n">
        <v>200</v>
      </c>
      <c r="R300" s="1" t="n">
        <v>215</v>
      </c>
      <c r="S300" s="1" t="n">
        <v>232</v>
      </c>
      <c r="T300" s="1" t="n">
        <v>248</v>
      </c>
    </row>
    <row r="301" customFormat="false" ht="12.75" hidden="false" customHeight="false" outlineLevel="0" collapsed="false">
      <c r="A301" s="1" t="n">
        <v>5</v>
      </c>
      <c r="B301" s="1" t="n">
        <v>29</v>
      </c>
      <c r="C301" s="1" t="n">
        <v>3</v>
      </c>
      <c r="D301" s="1" t="n">
        <v>2</v>
      </c>
      <c r="E301" s="1" t="n">
        <v>273</v>
      </c>
      <c r="I301" s="1" t="n">
        <v>263</v>
      </c>
      <c r="J301" s="1" t="n">
        <v>282</v>
      </c>
      <c r="K301" s="1" t="n">
        <v>301</v>
      </c>
      <c r="L301" s="1" t="n">
        <v>315</v>
      </c>
      <c r="M301" s="1" t="n">
        <v>323</v>
      </c>
      <c r="N301" s="1" t="n">
        <v>325</v>
      </c>
      <c r="O301" s="1" t="n">
        <v>316</v>
      </c>
      <c r="P301" s="1" t="n">
        <v>300</v>
      </c>
      <c r="Q301" s="1" t="n">
        <v>292</v>
      </c>
      <c r="R301" s="1" t="n">
        <v>283</v>
      </c>
      <c r="S301" s="1" t="n">
        <v>254</v>
      </c>
      <c r="T301" s="1" t="n">
        <v>225</v>
      </c>
    </row>
    <row r="302" customFormat="false" ht="12.75" hidden="false" customHeight="false" outlineLevel="0" collapsed="false">
      <c r="A302" s="1" t="n">
        <v>5</v>
      </c>
      <c r="B302" s="1" t="n">
        <v>30</v>
      </c>
      <c r="C302" s="1" t="n">
        <v>3</v>
      </c>
      <c r="D302" s="1" t="n">
        <v>1</v>
      </c>
      <c r="E302" s="1" t="n">
        <v>27303244</v>
      </c>
      <c r="F302" s="1" t="n">
        <v>5</v>
      </c>
      <c r="G302" s="1" t="n">
        <v>1</v>
      </c>
      <c r="I302" s="1" t="n">
        <v>199</v>
      </c>
      <c r="J302" s="1" t="n">
        <v>183</v>
      </c>
      <c r="K302" s="1" t="n">
        <v>168</v>
      </c>
      <c r="L302" s="1" t="n">
        <v>160</v>
      </c>
      <c r="M302" s="1" t="n">
        <v>157</v>
      </c>
      <c r="N302" s="1" t="n">
        <v>161</v>
      </c>
      <c r="O302" s="1" t="n">
        <v>182</v>
      </c>
      <c r="P302" s="1" t="n">
        <v>197</v>
      </c>
      <c r="Q302" s="1" t="n">
        <v>213</v>
      </c>
      <c r="R302" s="1" t="n">
        <v>231</v>
      </c>
      <c r="S302" s="1" t="n">
        <v>252</v>
      </c>
      <c r="T302" s="1" t="n">
        <v>271</v>
      </c>
    </row>
    <row r="303" customFormat="false" ht="12.75" hidden="false" customHeight="false" outlineLevel="0" collapsed="false">
      <c r="A303" s="1" t="n">
        <v>5</v>
      </c>
      <c r="B303" s="1" t="n">
        <v>30</v>
      </c>
      <c r="C303" s="1" t="n">
        <v>3</v>
      </c>
      <c r="D303" s="1" t="n">
        <v>2</v>
      </c>
      <c r="E303" s="1" t="n">
        <v>273</v>
      </c>
      <c r="I303" s="1" t="n">
        <v>290</v>
      </c>
      <c r="J303" s="1" t="n">
        <v>306</v>
      </c>
      <c r="K303" s="1" t="n">
        <v>320</v>
      </c>
      <c r="L303" s="1" t="n">
        <v>332</v>
      </c>
      <c r="M303" s="1" t="n">
        <v>341</v>
      </c>
      <c r="N303" s="1" t="n">
        <v>338</v>
      </c>
      <c r="O303" s="1" t="n">
        <v>326</v>
      </c>
      <c r="P303" s="1" t="n">
        <v>306</v>
      </c>
      <c r="Q303" s="1" t="n">
        <v>299</v>
      </c>
      <c r="R303" s="1" t="n">
        <v>290</v>
      </c>
      <c r="S303" s="1" t="n">
        <v>266</v>
      </c>
      <c r="T303" s="1" t="n">
        <v>241</v>
      </c>
    </row>
    <row r="304" customFormat="false" ht="12.75" hidden="false" customHeight="false" outlineLevel="0" collapsed="false">
      <c r="A304" s="1" t="n">
        <v>5</v>
      </c>
      <c r="B304" s="1" t="n">
        <v>31</v>
      </c>
      <c r="C304" s="1" t="n">
        <v>3</v>
      </c>
      <c r="D304" s="1" t="n">
        <v>1</v>
      </c>
      <c r="E304" s="1" t="n">
        <v>27303244</v>
      </c>
      <c r="F304" s="1" t="n">
        <v>6</v>
      </c>
      <c r="G304" s="1" t="n">
        <v>1</v>
      </c>
      <c r="I304" s="1" t="n">
        <v>219</v>
      </c>
      <c r="J304" s="1" t="n">
        <v>202</v>
      </c>
      <c r="K304" s="1" t="n">
        <v>188</v>
      </c>
      <c r="L304" s="1" t="n">
        <v>177</v>
      </c>
      <c r="M304" s="1" t="n">
        <v>173</v>
      </c>
      <c r="N304" s="1" t="n">
        <v>172</v>
      </c>
      <c r="O304" s="1" t="n">
        <v>173</v>
      </c>
      <c r="P304" s="1" t="n">
        <v>181</v>
      </c>
      <c r="Q304" s="1" t="n">
        <v>205</v>
      </c>
      <c r="R304" s="1" t="n">
        <v>232</v>
      </c>
      <c r="S304" s="1" t="n">
        <v>259</v>
      </c>
      <c r="T304" s="1" t="n">
        <v>280</v>
      </c>
    </row>
    <row r="305" customFormat="false" ht="12.75" hidden="false" customHeight="false" outlineLevel="0" collapsed="false">
      <c r="A305" s="1" t="n">
        <v>5</v>
      </c>
      <c r="B305" s="1" t="n">
        <v>31</v>
      </c>
      <c r="C305" s="1" t="n">
        <v>3</v>
      </c>
      <c r="D305" s="1" t="n">
        <v>2</v>
      </c>
      <c r="E305" s="1" t="n">
        <v>273</v>
      </c>
      <c r="I305" s="1" t="n">
        <v>292</v>
      </c>
      <c r="J305" s="1" t="n">
        <v>307</v>
      </c>
      <c r="K305" s="1" t="n">
        <v>318</v>
      </c>
      <c r="L305" s="1" t="n">
        <v>326</v>
      </c>
      <c r="M305" s="1" t="n">
        <v>331</v>
      </c>
      <c r="N305" s="1" t="n">
        <v>330</v>
      </c>
      <c r="O305" s="1" t="n">
        <v>321</v>
      </c>
      <c r="P305" s="1" t="n">
        <v>305</v>
      </c>
      <c r="Q305" s="1" t="n">
        <v>295</v>
      </c>
      <c r="R305" s="1" t="n">
        <v>290</v>
      </c>
      <c r="S305" s="1" t="n">
        <v>270</v>
      </c>
      <c r="T305" s="1" t="n">
        <v>244</v>
      </c>
    </row>
    <row r="306" customFormat="false" ht="12.75" hidden="false" customHeight="false" outlineLevel="0" collapsed="false">
      <c r="A306" s="1" t="n">
        <v>6</v>
      </c>
      <c r="B306" s="1" t="n">
        <v>1</v>
      </c>
      <c r="C306" s="1" t="n">
        <v>3</v>
      </c>
      <c r="D306" s="1" t="n">
        <v>1</v>
      </c>
      <c r="E306" s="1" t="n">
        <v>27303244</v>
      </c>
      <c r="F306" s="1" t="n">
        <v>7</v>
      </c>
      <c r="G306" s="1" t="n">
        <v>1</v>
      </c>
      <c r="I306" s="1" t="n">
        <v>221</v>
      </c>
      <c r="J306" s="1" t="n">
        <v>203</v>
      </c>
      <c r="K306" s="1" t="n">
        <v>190</v>
      </c>
      <c r="L306" s="1" t="n">
        <v>180</v>
      </c>
      <c r="M306" s="1" t="n">
        <v>177</v>
      </c>
      <c r="N306" s="1" t="n">
        <v>177</v>
      </c>
      <c r="O306" s="1" t="n">
        <v>179</v>
      </c>
      <c r="P306" s="1" t="n">
        <v>183</v>
      </c>
      <c r="Q306" s="1" t="n">
        <v>201</v>
      </c>
      <c r="R306" s="1" t="n">
        <v>218</v>
      </c>
      <c r="S306" s="1" t="n">
        <v>233</v>
      </c>
      <c r="T306" s="1" t="n">
        <v>247</v>
      </c>
      <c r="U306" s="1" t="n">
        <f aca="false">MAX(I306:T365)</f>
        <v>393</v>
      </c>
      <c r="V306" s="1" t="n">
        <f aca="false">MIN(I306:T365)</f>
        <v>156</v>
      </c>
    </row>
    <row r="307" customFormat="false" ht="12.75" hidden="false" customHeight="false" outlineLevel="0" collapsed="false">
      <c r="A307" s="1" t="n">
        <v>6</v>
      </c>
      <c r="B307" s="1" t="n">
        <v>1</v>
      </c>
      <c r="C307" s="1" t="n">
        <v>3</v>
      </c>
      <c r="D307" s="1" t="n">
        <v>2</v>
      </c>
      <c r="E307" s="1" t="n">
        <v>273</v>
      </c>
      <c r="I307" s="1" t="n">
        <v>254</v>
      </c>
      <c r="J307" s="1" t="n">
        <v>265</v>
      </c>
      <c r="K307" s="1" t="n">
        <v>279</v>
      </c>
      <c r="L307" s="1" t="n">
        <v>289</v>
      </c>
      <c r="M307" s="1" t="n">
        <v>300</v>
      </c>
      <c r="N307" s="1" t="n">
        <v>311</v>
      </c>
      <c r="O307" s="1" t="n">
        <v>308</v>
      </c>
      <c r="P307" s="1" t="n">
        <v>303</v>
      </c>
      <c r="Q307" s="1" t="n">
        <v>297</v>
      </c>
      <c r="R307" s="1" t="n">
        <v>293</v>
      </c>
      <c r="S307" s="1" t="n">
        <v>273</v>
      </c>
      <c r="T307" s="1" t="n">
        <v>246</v>
      </c>
    </row>
    <row r="308" customFormat="false" ht="12.75" hidden="false" customHeight="false" outlineLevel="0" collapsed="false">
      <c r="A308" s="1" t="n">
        <v>6</v>
      </c>
      <c r="B308" s="1" t="n">
        <v>2</v>
      </c>
      <c r="C308" s="1" t="n">
        <v>3</v>
      </c>
      <c r="D308" s="1" t="n">
        <v>1</v>
      </c>
      <c r="E308" s="1" t="n">
        <v>27303244</v>
      </c>
      <c r="F308" s="1" t="n">
        <v>1</v>
      </c>
      <c r="G308" s="1" t="n">
        <v>1</v>
      </c>
      <c r="I308" s="1" t="n">
        <v>224</v>
      </c>
      <c r="J308" s="1" t="n">
        <v>209</v>
      </c>
      <c r="K308" s="1" t="n">
        <v>198</v>
      </c>
      <c r="L308" s="1" t="n">
        <v>193</v>
      </c>
      <c r="M308" s="1" t="n">
        <v>191</v>
      </c>
      <c r="N308" s="1" t="n">
        <v>197</v>
      </c>
      <c r="O308" s="1" t="n">
        <v>216</v>
      </c>
      <c r="P308" s="1" t="n">
        <v>231</v>
      </c>
      <c r="Q308" s="1" t="n">
        <v>250</v>
      </c>
      <c r="R308" s="1" t="n">
        <v>269</v>
      </c>
      <c r="S308" s="1" t="n">
        <v>291</v>
      </c>
      <c r="T308" s="1" t="n">
        <v>316</v>
      </c>
    </row>
    <row r="309" customFormat="false" ht="12.75" hidden="false" customHeight="false" outlineLevel="0" collapsed="false">
      <c r="A309" s="1" t="n">
        <v>6</v>
      </c>
      <c r="B309" s="1" t="n">
        <v>2</v>
      </c>
      <c r="C309" s="1" t="n">
        <v>3</v>
      </c>
      <c r="D309" s="1" t="n">
        <v>2</v>
      </c>
      <c r="E309" s="1" t="n">
        <v>273</v>
      </c>
      <c r="I309" s="1" t="n">
        <v>333</v>
      </c>
      <c r="J309" s="1" t="n">
        <v>352</v>
      </c>
      <c r="K309" s="1" t="n">
        <v>354</v>
      </c>
      <c r="L309" s="1" t="n">
        <v>350</v>
      </c>
      <c r="M309" s="1" t="n">
        <v>326</v>
      </c>
      <c r="N309" s="1" t="n">
        <v>300</v>
      </c>
      <c r="O309" s="1" t="n">
        <v>285</v>
      </c>
      <c r="P309" s="1" t="n">
        <v>272</v>
      </c>
      <c r="Q309" s="1" t="n">
        <v>269</v>
      </c>
      <c r="R309" s="1" t="n">
        <v>264</v>
      </c>
      <c r="S309" s="1" t="n">
        <v>242</v>
      </c>
      <c r="T309" s="1" t="n">
        <v>218</v>
      </c>
    </row>
    <row r="310" customFormat="false" ht="12.75" hidden="false" customHeight="false" outlineLevel="0" collapsed="false">
      <c r="A310" s="1" t="n">
        <v>6</v>
      </c>
      <c r="B310" s="1" t="n">
        <v>3</v>
      </c>
      <c r="C310" s="1" t="n">
        <v>3</v>
      </c>
      <c r="D310" s="1" t="n">
        <v>1</v>
      </c>
      <c r="E310" s="1" t="n">
        <v>27303244</v>
      </c>
      <c r="F310" s="1" t="n">
        <v>2</v>
      </c>
      <c r="G310" s="1" t="n">
        <v>1</v>
      </c>
      <c r="I310" s="1" t="n">
        <v>195</v>
      </c>
      <c r="J310" s="1" t="n">
        <v>180</v>
      </c>
      <c r="K310" s="1" t="n">
        <v>168</v>
      </c>
      <c r="L310" s="1" t="n">
        <v>161</v>
      </c>
      <c r="M310" s="1" t="n">
        <v>157</v>
      </c>
      <c r="N310" s="1" t="n">
        <v>163</v>
      </c>
      <c r="O310" s="1" t="n">
        <v>180</v>
      </c>
      <c r="P310" s="1" t="n">
        <v>200</v>
      </c>
      <c r="Q310" s="1" t="n">
        <v>220</v>
      </c>
      <c r="R310" s="1" t="n">
        <v>241</v>
      </c>
      <c r="S310" s="1" t="n">
        <v>262</v>
      </c>
      <c r="T310" s="1" t="n">
        <v>286</v>
      </c>
    </row>
    <row r="311" customFormat="false" ht="12.75" hidden="false" customHeight="false" outlineLevel="0" collapsed="false">
      <c r="A311" s="1" t="n">
        <v>6</v>
      </c>
      <c r="B311" s="1" t="n">
        <v>3</v>
      </c>
      <c r="C311" s="1" t="n">
        <v>3</v>
      </c>
      <c r="D311" s="1" t="n">
        <v>2</v>
      </c>
      <c r="E311" s="1" t="n">
        <v>273</v>
      </c>
      <c r="I311" s="1" t="n">
        <v>293</v>
      </c>
      <c r="J311" s="1" t="n">
        <v>278</v>
      </c>
      <c r="K311" s="1" t="n">
        <v>280</v>
      </c>
      <c r="L311" s="1" t="n">
        <v>295</v>
      </c>
      <c r="M311" s="1" t="n">
        <v>311</v>
      </c>
      <c r="N311" s="1" t="n">
        <v>307</v>
      </c>
      <c r="O311" s="1" t="n">
        <v>294</v>
      </c>
      <c r="P311" s="1" t="n">
        <v>284</v>
      </c>
      <c r="Q311" s="1" t="n">
        <v>282</v>
      </c>
      <c r="R311" s="1" t="n">
        <v>262</v>
      </c>
      <c r="S311" s="1" t="n">
        <v>241</v>
      </c>
      <c r="T311" s="1" t="n">
        <v>217</v>
      </c>
    </row>
    <row r="312" customFormat="false" ht="12.75" hidden="false" customHeight="false" outlineLevel="0" collapsed="false">
      <c r="A312" s="1" t="n">
        <v>6</v>
      </c>
      <c r="B312" s="1" t="n">
        <v>4</v>
      </c>
      <c r="C312" s="1" t="n">
        <v>3</v>
      </c>
      <c r="D312" s="1" t="n">
        <v>1</v>
      </c>
      <c r="E312" s="1" t="n">
        <v>27303244</v>
      </c>
      <c r="F312" s="1" t="n">
        <v>3</v>
      </c>
      <c r="G312" s="1" t="n">
        <v>1</v>
      </c>
      <c r="I312" s="1" t="n">
        <v>194</v>
      </c>
      <c r="J312" s="1" t="n">
        <v>179</v>
      </c>
      <c r="K312" s="1" t="n">
        <v>169</v>
      </c>
      <c r="L312" s="1" t="n">
        <v>163</v>
      </c>
      <c r="M312" s="1" t="n">
        <v>162</v>
      </c>
      <c r="N312" s="1" t="n">
        <v>168</v>
      </c>
      <c r="O312" s="1" t="n">
        <v>186</v>
      </c>
      <c r="P312" s="1" t="n">
        <v>203</v>
      </c>
      <c r="Q312" s="1" t="n">
        <v>219</v>
      </c>
      <c r="R312" s="1" t="n">
        <v>229</v>
      </c>
      <c r="S312" s="1" t="n">
        <v>241</v>
      </c>
      <c r="T312" s="1" t="n">
        <v>243</v>
      </c>
    </row>
    <row r="313" customFormat="false" ht="12.75" hidden="false" customHeight="false" outlineLevel="0" collapsed="false">
      <c r="A313" s="1" t="n">
        <v>6</v>
      </c>
      <c r="B313" s="1" t="n">
        <v>4</v>
      </c>
      <c r="C313" s="1" t="n">
        <v>3</v>
      </c>
      <c r="D313" s="1" t="n">
        <v>2</v>
      </c>
      <c r="E313" s="1" t="n">
        <v>273</v>
      </c>
      <c r="I313" s="1" t="n">
        <v>239</v>
      </c>
      <c r="J313" s="1" t="n">
        <v>234</v>
      </c>
      <c r="K313" s="1" t="n">
        <v>247</v>
      </c>
      <c r="L313" s="1" t="n">
        <v>265</v>
      </c>
      <c r="M313" s="1" t="n">
        <v>281</v>
      </c>
      <c r="N313" s="1" t="n">
        <v>288</v>
      </c>
      <c r="O313" s="1" t="n">
        <v>292</v>
      </c>
      <c r="P313" s="1" t="n">
        <v>287</v>
      </c>
      <c r="Q313" s="1" t="n">
        <v>285</v>
      </c>
      <c r="R313" s="1" t="n">
        <v>279</v>
      </c>
      <c r="S313" s="1" t="n">
        <v>255</v>
      </c>
      <c r="T313" s="1" t="n">
        <v>226</v>
      </c>
    </row>
    <row r="314" customFormat="false" ht="12.75" hidden="false" customHeight="false" outlineLevel="0" collapsed="false">
      <c r="A314" s="1" t="n">
        <v>6</v>
      </c>
      <c r="B314" s="1" t="n">
        <v>5</v>
      </c>
      <c r="C314" s="1" t="n">
        <v>3</v>
      </c>
      <c r="D314" s="1" t="n">
        <v>1</v>
      </c>
      <c r="E314" s="1" t="n">
        <v>27303244</v>
      </c>
      <c r="F314" s="1" t="n">
        <v>4</v>
      </c>
      <c r="G314" s="1" t="n">
        <v>1</v>
      </c>
      <c r="I314" s="1" t="n">
        <v>200</v>
      </c>
      <c r="J314" s="1" t="n">
        <v>183</v>
      </c>
      <c r="K314" s="1" t="n">
        <v>172</v>
      </c>
      <c r="L314" s="1" t="n">
        <v>166</v>
      </c>
      <c r="M314" s="1" t="n">
        <v>162</v>
      </c>
      <c r="N314" s="1" t="n">
        <v>169</v>
      </c>
      <c r="O314" s="1" t="n">
        <v>186</v>
      </c>
      <c r="P314" s="1" t="n">
        <v>203</v>
      </c>
      <c r="Q314" s="1" t="n">
        <v>220</v>
      </c>
      <c r="R314" s="1" t="n">
        <v>238</v>
      </c>
      <c r="S314" s="1" t="n">
        <v>260</v>
      </c>
      <c r="T314" s="1" t="n">
        <v>283</v>
      </c>
    </row>
    <row r="315" customFormat="false" ht="12.75" hidden="false" customHeight="false" outlineLevel="0" collapsed="false">
      <c r="A315" s="1" t="n">
        <v>6</v>
      </c>
      <c r="B315" s="1" t="n">
        <v>5</v>
      </c>
      <c r="C315" s="1" t="n">
        <v>3</v>
      </c>
      <c r="D315" s="1" t="n">
        <v>2</v>
      </c>
      <c r="E315" s="1" t="n">
        <v>273</v>
      </c>
      <c r="I315" s="1" t="n">
        <v>306</v>
      </c>
      <c r="J315" s="1" t="n">
        <v>327</v>
      </c>
      <c r="K315" s="1" t="n">
        <v>339</v>
      </c>
      <c r="L315" s="1" t="n">
        <v>341</v>
      </c>
      <c r="M315" s="1" t="n">
        <v>340</v>
      </c>
      <c r="N315" s="1" t="n">
        <v>342</v>
      </c>
      <c r="O315" s="1" t="n">
        <v>338</v>
      </c>
      <c r="P315" s="1" t="n">
        <v>324</v>
      </c>
      <c r="Q315" s="1" t="n">
        <v>310</v>
      </c>
      <c r="R315" s="1" t="n">
        <v>294</v>
      </c>
      <c r="S315" s="1" t="n">
        <v>271</v>
      </c>
      <c r="T315" s="1" t="n">
        <v>244</v>
      </c>
    </row>
    <row r="316" customFormat="false" ht="12.75" hidden="false" customHeight="false" outlineLevel="0" collapsed="false">
      <c r="A316" s="1" t="n">
        <v>6</v>
      </c>
      <c r="B316" s="1" t="n">
        <v>6</v>
      </c>
      <c r="C316" s="1" t="n">
        <v>3</v>
      </c>
      <c r="D316" s="1" t="n">
        <v>1</v>
      </c>
      <c r="E316" s="1" t="n">
        <v>27303244</v>
      </c>
      <c r="F316" s="1" t="n">
        <v>5</v>
      </c>
      <c r="G316" s="1" t="n">
        <v>1</v>
      </c>
      <c r="I316" s="1" t="n">
        <v>219</v>
      </c>
      <c r="J316" s="1" t="n">
        <v>201</v>
      </c>
      <c r="K316" s="1" t="n">
        <v>189</v>
      </c>
      <c r="L316" s="1" t="n">
        <v>181</v>
      </c>
      <c r="M316" s="1" t="n">
        <v>177</v>
      </c>
      <c r="N316" s="1" t="n">
        <v>181</v>
      </c>
      <c r="O316" s="1" t="n">
        <v>195</v>
      </c>
      <c r="P316" s="1" t="n">
        <v>211</v>
      </c>
      <c r="Q316" s="1" t="n">
        <v>234</v>
      </c>
      <c r="R316" s="1" t="n">
        <v>256</v>
      </c>
      <c r="S316" s="1" t="n">
        <v>279</v>
      </c>
      <c r="T316" s="1" t="n">
        <v>304</v>
      </c>
    </row>
    <row r="317" customFormat="false" ht="12.75" hidden="false" customHeight="false" outlineLevel="0" collapsed="false">
      <c r="A317" s="1" t="n">
        <v>6</v>
      </c>
      <c r="B317" s="1" t="n">
        <v>6</v>
      </c>
      <c r="C317" s="1" t="n">
        <v>3</v>
      </c>
      <c r="D317" s="1" t="n">
        <v>2</v>
      </c>
      <c r="E317" s="1" t="n">
        <v>273</v>
      </c>
      <c r="I317" s="1" t="n">
        <v>316</v>
      </c>
      <c r="J317" s="1" t="n">
        <v>319</v>
      </c>
      <c r="K317" s="1" t="n">
        <v>326</v>
      </c>
      <c r="L317" s="1" t="n">
        <v>342</v>
      </c>
      <c r="M317" s="1" t="n">
        <v>339</v>
      </c>
      <c r="N317" s="1" t="n">
        <v>328</v>
      </c>
      <c r="O317" s="1" t="n">
        <v>320</v>
      </c>
      <c r="P317" s="1" t="n">
        <v>310</v>
      </c>
      <c r="Q317" s="1" t="n">
        <v>308</v>
      </c>
      <c r="R317" s="1" t="n">
        <v>300</v>
      </c>
      <c r="S317" s="1" t="n">
        <v>277</v>
      </c>
      <c r="T317" s="1" t="n">
        <v>248</v>
      </c>
    </row>
    <row r="318" customFormat="false" ht="12.75" hidden="false" customHeight="false" outlineLevel="0" collapsed="false">
      <c r="A318" s="1" t="n">
        <v>6</v>
      </c>
      <c r="B318" s="1" t="n">
        <v>7</v>
      </c>
      <c r="C318" s="1" t="n">
        <v>3</v>
      </c>
      <c r="D318" s="1" t="n">
        <v>1</v>
      </c>
      <c r="E318" s="1" t="n">
        <v>27303244</v>
      </c>
      <c r="F318" s="1" t="n">
        <v>6</v>
      </c>
      <c r="G318" s="1" t="n">
        <v>1</v>
      </c>
      <c r="I318" s="1" t="n">
        <v>225</v>
      </c>
      <c r="J318" s="1" t="n">
        <v>206</v>
      </c>
      <c r="K318" s="1" t="n">
        <v>194</v>
      </c>
      <c r="L318" s="1" t="n">
        <v>185</v>
      </c>
      <c r="M318" s="1" t="n">
        <v>179</v>
      </c>
      <c r="N318" s="1" t="n">
        <v>177</v>
      </c>
      <c r="O318" s="1" t="n">
        <v>180</v>
      </c>
      <c r="P318" s="1" t="n">
        <v>184</v>
      </c>
      <c r="Q318" s="1" t="n">
        <v>202</v>
      </c>
      <c r="R318" s="1" t="n">
        <v>225</v>
      </c>
      <c r="S318" s="1" t="n">
        <v>261</v>
      </c>
      <c r="T318" s="1" t="n">
        <v>284</v>
      </c>
    </row>
    <row r="319" customFormat="false" ht="12.75" hidden="false" customHeight="false" outlineLevel="0" collapsed="false">
      <c r="A319" s="1" t="n">
        <v>6</v>
      </c>
      <c r="B319" s="1" t="n">
        <v>7</v>
      </c>
      <c r="C319" s="1" t="n">
        <v>3</v>
      </c>
      <c r="D319" s="1" t="n">
        <v>2</v>
      </c>
      <c r="E319" s="1" t="n">
        <v>273</v>
      </c>
      <c r="I319" s="1" t="n">
        <v>301</v>
      </c>
      <c r="J319" s="1" t="n">
        <v>318</v>
      </c>
      <c r="K319" s="1" t="n">
        <v>324</v>
      </c>
      <c r="L319" s="1" t="n">
        <v>310</v>
      </c>
      <c r="M319" s="1" t="n">
        <v>300</v>
      </c>
      <c r="N319" s="1" t="n">
        <v>307</v>
      </c>
      <c r="O319" s="1" t="n">
        <v>300</v>
      </c>
      <c r="P319" s="1" t="n">
        <v>293</v>
      </c>
      <c r="Q319" s="1" t="n">
        <v>293</v>
      </c>
      <c r="R319" s="1" t="n">
        <v>290</v>
      </c>
      <c r="S319" s="1" t="n">
        <v>272</v>
      </c>
      <c r="T319" s="1" t="n">
        <v>246</v>
      </c>
    </row>
    <row r="320" customFormat="false" ht="12.75" hidden="false" customHeight="false" outlineLevel="0" collapsed="false">
      <c r="A320" s="1" t="n">
        <v>6</v>
      </c>
      <c r="B320" s="1" t="n">
        <v>8</v>
      </c>
      <c r="C320" s="1" t="n">
        <v>3</v>
      </c>
      <c r="D320" s="1" t="n">
        <v>1</v>
      </c>
      <c r="E320" s="1" t="n">
        <v>27303244</v>
      </c>
      <c r="F320" s="1" t="n">
        <v>7</v>
      </c>
      <c r="G320" s="1" t="n">
        <v>1</v>
      </c>
      <c r="I320" s="1" t="n">
        <v>224</v>
      </c>
      <c r="J320" s="1" t="n">
        <v>208</v>
      </c>
      <c r="K320" s="1" t="n">
        <v>196</v>
      </c>
      <c r="L320" s="1" t="n">
        <v>187</v>
      </c>
      <c r="M320" s="1" t="n">
        <v>182</v>
      </c>
      <c r="N320" s="1" t="n">
        <v>181</v>
      </c>
      <c r="O320" s="1" t="n">
        <v>183</v>
      </c>
      <c r="P320" s="1" t="n">
        <v>184</v>
      </c>
      <c r="Q320" s="1" t="n">
        <v>195</v>
      </c>
      <c r="R320" s="1" t="n">
        <v>212</v>
      </c>
      <c r="S320" s="1" t="n">
        <v>225</v>
      </c>
      <c r="T320" s="1" t="n">
        <v>242</v>
      </c>
    </row>
    <row r="321" customFormat="false" ht="12.75" hidden="false" customHeight="false" outlineLevel="0" collapsed="false">
      <c r="A321" s="1" t="n">
        <v>6</v>
      </c>
      <c r="B321" s="1" t="n">
        <v>8</v>
      </c>
      <c r="C321" s="1" t="n">
        <v>3</v>
      </c>
      <c r="D321" s="1" t="n">
        <v>2</v>
      </c>
      <c r="E321" s="1" t="n">
        <v>273</v>
      </c>
      <c r="I321" s="1" t="n">
        <v>264</v>
      </c>
      <c r="J321" s="1" t="n">
        <v>284</v>
      </c>
      <c r="K321" s="1" t="n">
        <v>299</v>
      </c>
      <c r="L321" s="1" t="n">
        <v>313</v>
      </c>
      <c r="M321" s="1" t="n">
        <v>315</v>
      </c>
      <c r="N321" s="1" t="n">
        <v>318</v>
      </c>
      <c r="O321" s="1" t="n">
        <v>308</v>
      </c>
      <c r="P321" s="1" t="n">
        <v>296</v>
      </c>
      <c r="Q321" s="1" t="n">
        <v>297</v>
      </c>
      <c r="R321" s="1" t="n">
        <v>295</v>
      </c>
      <c r="S321" s="1" t="n">
        <v>273</v>
      </c>
      <c r="T321" s="1" t="n">
        <v>247</v>
      </c>
    </row>
    <row r="322" customFormat="false" ht="12.75" hidden="false" customHeight="false" outlineLevel="0" collapsed="false">
      <c r="A322" s="1" t="n">
        <v>6</v>
      </c>
      <c r="B322" s="1" t="n">
        <v>9</v>
      </c>
      <c r="C322" s="1" t="n">
        <v>3</v>
      </c>
      <c r="D322" s="1" t="n">
        <v>1</v>
      </c>
      <c r="E322" s="1" t="n">
        <v>27303244</v>
      </c>
      <c r="F322" s="1" t="n">
        <v>1</v>
      </c>
      <c r="G322" s="1" t="n">
        <v>1</v>
      </c>
      <c r="I322" s="1" t="n">
        <v>225</v>
      </c>
      <c r="J322" s="1" t="n">
        <v>208</v>
      </c>
      <c r="K322" s="1" t="n">
        <v>195</v>
      </c>
      <c r="L322" s="1" t="n">
        <v>188</v>
      </c>
      <c r="M322" s="1" t="n">
        <v>184</v>
      </c>
      <c r="N322" s="1" t="n">
        <v>189</v>
      </c>
      <c r="O322" s="1" t="n">
        <v>205</v>
      </c>
      <c r="P322" s="1" t="n">
        <v>222</v>
      </c>
      <c r="Q322" s="1" t="n">
        <v>242</v>
      </c>
      <c r="R322" s="1" t="n">
        <v>265</v>
      </c>
      <c r="S322" s="1" t="n">
        <v>291</v>
      </c>
      <c r="T322" s="1" t="n">
        <v>313</v>
      </c>
    </row>
    <row r="323" customFormat="false" ht="12.75" hidden="false" customHeight="false" outlineLevel="0" collapsed="false">
      <c r="A323" s="1" t="n">
        <v>6</v>
      </c>
      <c r="B323" s="1" t="n">
        <v>9</v>
      </c>
      <c r="C323" s="1" t="n">
        <v>3</v>
      </c>
      <c r="D323" s="1" t="n">
        <v>2</v>
      </c>
      <c r="E323" s="1" t="n">
        <v>273</v>
      </c>
      <c r="I323" s="1" t="n">
        <v>335</v>
      </c>
      <c r="J323" s="1" t="n">
        <v>352</v>
      </c>
      <c r="K323" s="1" t="n">
        <v>365</v>
      </c>
      <c r="L323" s="1" t="n">
        <v>378</v>
      </c>
      <c r="M323" s="1" t="n">
        <v>385</v>
      </c>
      <c r="N323" s="1" t="n">
        <v>386</v>
      </c>
      <c r="O323" s="1" t="n">
        <v>381</v>
      </c>
      <c r="P323" s="1" t="n">
        <v>362</v>
      </c>
      <c r="Q323" s="1" t="n">
        <v>319</v>
      </c>
      <c r="R323" s="1" t="n">
        <v>302</v>
      </c>
      <c r="S323" s="1" t="n">
        <v>275</v>
      </c>
      <c r="T323" s="1" t="n">
        <v>241</v>
      </c>
    </row>
    <row r="324" customFormat="false" ht="12.75" hidden="false" customHeight="false" outlineLevel="0" collapsed="false">
      <c r="A324" s="1" t="n">
        <v>6</v>
      </c>
      <c r="B324" s="1" t="n">
        <v>10</v>
      </c>
      <c r="C324" s="1" t="n">
        <v>3</v>
      </c>
      <c r="D324" s="1" t="n">
        <v>1</v>
      </c>
      <c r="E324" s="1" t="n">
        <v>27303244</v>
      </c>
      <c r="F324" s="1" t="n">
        <v>2</v>
      </c>
      <c r="G324" s="1" t="n">
        <v>1</v>
      </c>
      <c r="I324" s="1" t="n">
        <v>217</v>
      </c>
      <c r="J324" s="1" t="n">
        <v>199</v>
      </c>
      <c r="K324" s="1" t="n">
        <v>183</v>
      </c>
      <c r="L324" s="1" t="n">
        <v>176</v>
      </c>
      <c r="M324" s="1" t="n">
        <v>173</v>
      </c>
      <c r="N324" s="1" t="n">
        <v>176</v>
      </c>
      <c r="O324" s="1" t="n">
        <v>193</v>
      </c>
      <c r="P324" s="1" t="n">
        <v>210</v>
      </c>
      <c r="Q324" s="1" t="n">
        <v>227</v>
      </c>
      <c r="R324" s="1" t="n">
        <v>248</v>
      </c>
      <c r="S324" s="1" t="n">
        <v>271</v>
      </c>
      <c r="T324" s="1" t="n">
        <v>295</v>
      </c>
    </row>
    <row r="325" customFormat="false" ht="12.75" hidden="false" customHeight="false" outlineLevel="0" collapsed="false">
      <c r="A325" s="1" t="n">
        <v>6</v>
      </c>
      <c r="B325" s="1" t="n">
        <v>10</v>
      </c>
      <c r="C325" s="1" t="n">
        <v>3</v>
      </c>
      <c r="D325" s="1" t="n">
        <v>2</v>
      </c>
      <c r="E325" s="1" t="n">
        <v>273</v>
      </c>
      <c r="I325" s="1" t="n">
        <v>319</v>
      </c>
      <c r="J325" s="1" t="n">
        <v>343</v>
      </c>
      <c r="K325" s="1" t="n">
        <v>365</v>
      </c>
      <c r="L325" s="1" t="n">
        <v>384</v>
      </c>
      <c r="M325" s="1" t="n">
        <v>393</v>
      </c>
      <c r="N325" s="1" t="n">
        <v>387</v>
      </c>
      <c r="O325" s="1" t="n">
        <v>381</v>
      </c>
      <c r="P325" s="1" t="n">
        <v>365</v>
      </c>
      <c r="Q325" s="1" t="n">
        <v>349</v>
      </c>
      <c r="R325" s="1" t="n">
        <v>337</v>
      </c>
      <c r="S325" s="1" t="n">
        <v>305</v>
      </c>
      <c r="T325" s="1" t="n">
        <v>269</v>
      </c>
    </row>
    <row r="326" customFormat="false" ht="12.75" hidden="false" customHeight="false" outlineLevel="0" collapsed="false">
      <c r="A326" s="1" t="n">
        <v>6</v>
      </c>
      <c r="B326" s="1" t="n">
        <v>11</v>
      </c>
      <c r="C326" s="1" t="n">
        <v>3</v>
      </c>
      <c r="D326" s="1" t="n">
        <v>1</v>
      </c>
      <c r="E326" s="1" t="n">
        <v>27303244</v>
      </c>
      <c r="F326" s="1" t="n">
        <v>3</v>
      </c>
      <c r="G326" s="1" t="n">
        <v>1</v>
      </c>
      <c r="I326" s="1" t="n">
        <v>237</v>
      </c>
      <c r="J326" s="1" t="n">
        <v>217</v>
      </c>
      <c r="K326" s="1" t="n">
        <v>202</v>
      </c>
      <c r="L326" s="1" t="n">
        <v>190</v>
      </c>
      <c r="M326" s="1" t="n">
        <v>185</v>
      </c>
      <c r="N326" s="1" t="n">
        <v>188</v>
      </c>
      <c r="O326" s="1" t="n">
        <v>205</v>
      </c>
      <c r="P326" s="1" t="n">
        <v>220</v>
      </c>
      <c r="Q326" s="1" t="n">
        <v>245</v>
      </c>
      <c r="R326" s="1" t="n">
        <v>270</v>
      </c>
      <c r="S326" s="1" t="n">
        <v>298</v>
      </c>
      <c r="T326" s="1" t="n">
        <v>324</v>
      </c>
    </row>
    <row r="327" customFormat="false" ht="12.75" hidden="false" customHeight="false" outlineLevel="0" collapsed="false">
      <c r="A327" s="1" t="n">
        <v>6</v>
      </c>
      <c r="B327" s="1" t="n">
        <v>11</v>
      </c>
      <c r="C327" s="1" t="n">
        <v>3</v>
      </c>
      <c r="D327" s="1" t="n">
        <v>2</v>
      </c>
      <c r="E327" s="1" t="n">
        <v>273</v>
      </c>
      <c r="I327" s="1" t="n">
        <v>344</v>
      </c>
      <c r="J327" s="1" t="n">
        <v>366</v>
      </c>
      <c r="K327" s="1" t="n">
        <v>381</v>
      </c>
      <c r="L327" s="1" t="n">
        <v>382</v>
      </c>
      <c r="M327" s="1" t="n">
        <v>376</v>
      </c>
      <c r="N327" s="1" t="n">
        <v>383</v>
      </c>
      <c r="O327" s="1" t="n">
        <v>381</v>
      </c>
      <c r="P327" s="1" t="n">
        <v>365</v>
      </c>
      <c r="Q327" s="1" t="n">
        <v>353</v>
      </c>
      <c r="R327" s="1" t="n">
        <v>340</v>
      </c>
      <c r="S327" s="1" t="n">
        <v>307</v>
      </c>
      <c r="T327" s="1" t="n">
        <v>274</v>
      </c>
    </row>
    <row r="328" customFormat="false" ht="12.75" hidden="false" customHeight="false" outlineLevel="0" collapsed="false">
      <c r="A328" s="1" t="n">
        <v>6</v>
      </c>
      <c r="B328" s="1" t="n">
        <v>12</v>
      </c>
      <c r="C328" s="1" t="n">
        <v>3</v>
      </c>
      <c r="D328" s="1" t="n">
        <v>1</v>
      </c>
      <c r="E328" s="1" t="n">
        <v>27303244</v>
      </c>
      <c r="F328" s="1" t="n">
        <v>4</v>
      </c>
      <c r="G328" s="1" t="n">
        <v>1</v>
      </c>
      <c r="I328" s="1" t="n">
        <v>244</v>
      </c>
      <c r="J328" s="1" t="n">
        <v>221</v>
      </c>
      <c r="K328" s="1" t="n">
        <v>206</v>
      </c>
      <c r="L328" s="1" t="n">
        <v>196</v>
      </c>
      <c r="M328" s="1" t="n">
        <v>189</v>
      </c>
      <c r="N328" s="1" t="n">
        <v>191</v>
      </c>
      <c r="O328" s="1" t="n">
        <v>206</v>
      </c>
      <c r="P328" s="1" t="n">
        <v>222</v>
      </c>
      <c r="Q328" s="1" t="n">
        <v>243</v>
      </c>
      <c r="R328" s="1" t="n">
        <v>264</v>
      </c>
      <c r="S328" s="1" t="n">
        <v>290</v>
      </c>
      <c r="T328" s="1" t="n">
        <v>313</v>
      </c>
    </row>
    <row r="329" customFormat="false" ht="12.75" hidden="false" customHeight="false" outlineLevel="0" collapsed="false">
      <c r="A329" s="1" t="n">
        <v>6</v>
      </c>
      <c r="B329" s="1" t="n">
        <v>12</v>
      </c>
      <c r="C329" s="1" t="n">
        <v>3</v>
      </c>
      <c r="D329" s="1" t="n">
        <v>2</v>
      </c>
      <c r="E329" s="1" t="n">
        <v>273</v>
      </c>
      <c r="I329" s="1" t="n">
        <v>337</v>
      </c>
      <c r="J329" s="1" t="n">
        <v>356</v>
      </c>
      <c r="K329" s="1" t="n">
        <v>356</v>
      </c>
      <c r="L329" s="1" t="n">
        <v>341</v>
      </c>
      <c r="M329" s="1" t="n">
        <v>349</v>
      </c>
      <c r="N329" s="1" t="n">
        <v>345</v>
      </c>
      <c r="O329" s="1" t="n">
        <v>334</v>
      </c>
      <c r="P329" s="1" t="n">
        <v>319</v>
      </c>
      <c r="Q329" s="1" t="n">
        <v>308</v>
      </c>
      <c r="R329" s="1" t="n">
        <v>295</v>
      </c>
      <c r="S329" s="1" t="n">
        <v>271</v>
      </c>
      <c r="T329" s="1" t="n">
        <v>242</v>
      </c>
    </row>
    <row r="330" customFormat="false" ht="12.75" hidden="false" customHeight="false" outlineLevel="0" collapsed="false">
      <c r="A330" s="1" t="n">
        <v>6</v>
      </c>
      <c r="B330" s="1" t="n">
        <v>13</v>
      </c>
      <c r="C330" s="1" t="n">
        <v>3</v>
      </c>
      <c r="D330" s="1" t="n">
        <v>1</v>
      </c>
      <c r="E330" s="1" t="n">
        <v>27303244</v>
      </c>
      <c r="F330" s="1" t="n">
        <v>5</v>
      </c>
      <c r="G330" s="1" t="n">
        <v>1</v>
      </c>
      <c r="I330" s="1" t="n">
        <v>219</v>
      </c>
      <c r="J330" s="1" t="n">
        <v>201</v>
      </c>
      <c r="K330" s="1" t="n">
        <v>188</v>
      </c>
      <c r="L330" s="1" t="n">
        <v>178</v>
      </c>
      <c r="M330" s="1" t="n">
        <v>176</v>
      </c>
      <c r="N330" s="1" t="n">
        <v>178</v>
      </c>
      <c r="O330" s="1" t="n">
        <v>193</v>
      </c>
      <c r="P330" s="1" t="n">
        <v>211</v>
      </c>
      <c r="Q330" s="1" t="n">
        <v>236</v>
      </c>
      <c r="R330" s="1" t="n">
        <v>261</v>
      </c>
      <c r="S330" s="1" t="n">
        <v>288</v>
      </c>
      <c r="T330" s="1" t="n">
        <v>311</v>
      </c>
    </row>
    <row r="331" customFormat="false" ht="12.75" hidden="false" customHeight="false" outlineLevel="0" collapsed="false">
      <c r="A331" s="1" t="n">
        <v>6</v>
      </c>
      <c r="B331" s="1" t="n">
        <v>13</v>
      </c>
      <c r="C331" s="1" t="n">
        <v>3</v>
      </c>
      <c r="D331" s="1" t="n">
        <v>2</v>
      </c>
      <c r="E331" s="1" t="n">
        <v>273</v>
      </c>
      <c r="I331" s="1" t="n">
        <v>331</v>
      </c>
      <c r="J331" s="1" t="n">
        <v>350</v>
      </c>
      <c r="K331" s="1" t="n">
        <v>362</v>
      </c>
      <c r="L331" s="1" t="n">
        <v>345</v>
      </c>
      <c r="M331" s="1" t="n">
        <v>316</v>
      </c>
      <c r="N331" s="1" t="n">
        <v>301</v>
      </c>
      <c r="O331" s="1" t="n">
        <v>292</v>
      </c>
      <c r="P331" s="1" t="n">
        <v>281</v>
      </c>
      <c r="Q331" s="1" t="n">
        <v>279</v>
      </c>
      <c r="R331" s="1" t="n">
        <v>278</v>
      </c>
      <c r="S331" s="1" t="n">
        <v>259</v>
      </c>
      <c r="T331" s="1" t="n">
        <v>238</v>
      </c>
    </row>
    <row r="332" customFormat="false" ht="12.75" hidden="false" customHeight="false" outlineLevel="0" collapsed="false">
      <c r="A332" s="1" t="n">
        <v>6</v>
      </c>
      <c r="B332" s="1" t="n">
        <v>14</v>
      </c>
      <c r="C332" s="1" t="n">
        <v>3</v>
      </c>
      <c r="D332" s="1" t="n">
        <v>1</v>
      </c>
      <c r="E332" s="1" t="n">
        <v>27303244</v>
      </c>
      <c r="F332" s="1" t="n">
        <v>6</v>
      </c>
      <c r="G332" s="1" t="n">
        <v>1</v>
      </c>
      <c r="I332" s="1" t="n">
        <v>217</v>
      </c>
      <c r="J332" s="1" t="n">
        <v>198</v>
      </c>
      <c r="K332" s="1" t="n">
        <v>187</v>
      </c>
      <c r="L332" s="1" t="n">
        <v>177</v>
      </c>
      <c r="M332" s="1" t="n">
        <v>173</v>
      </c>
      <c r="N332" s="1" t="n">
        <v>170</v>
      </c>
      <c r="O332" s="1" t="n">
        <v>173</v>
      </c>
      <c r="P332" s="1" t="n">
        <v>180</v>
      </c>
      <c r="Q332" s="1" t="n">
        <v>206</v>
      </c>
      <c r="R332" s="1" t="n">
        <v>237</v>
      </c>
      <c r="S332" s="1" t="n">
        <v>268</v>
      </c>
      <c r="T332" s="1" t="n">
        <v>294</v>
      </c>
    </row>
    <row r="333" customFormat="false" ht="12.75" hidden="false" customHeight="false" outlineLevel="0" collapsed="false">
      <c r="A333" s="1" t="n">
        <v>6</v>
      </c>
      <c r="B333" s="1" t="n">
        <v>14</v>
      </c>
      <c r="C333" s="1" t="n">
        <v>3</v>
      </c>
      <c r="D333" s="1" t="n">
        <v>2</v>
      </c>
      <c r="E333" s="1" t="n">
        <v>273</v>
      </c>
      <c r="I333" s="1" t="n">
        <v>319</v>
      </c>
      <c r="J333" s="1" t="n">
        <v>340</v>
      </c>
      <c r="K333" s="1" t="n">
        <v>353</v>
      </c>
      <c r="L333" s="1" t="n">
        <v>364</v>
      </c>
      <c r="M333" s="1" t="n">
        <v>364</v>
      </c>
      <c r="N333" s="1" t="n">
        <v>330</v>
      </c>
      <c r="O333" s="1" t="n">
        <v>309</v>
      </c>
      <c r="P333" s="1" t="n">
        <v>293</v>
      </c>
      <c r="Q333" s="1" t="n">
        <v>287</v>
      </c>
      <c r="R333" s="1" t="n">
        <v>283</v>
      </c>
      <c r="S333" s="1" t="n">
        <v>263</v>
      </c>
      <c r="T333" s="1" t="n">
        <v>237</v>
      </c>
    </row>
    <row r="334" customFormat="false" ht="12.75" hidden="false" customHeight="false" outlineLevel="0" collapsed="false">
      <c r="A334" s="1" t="n">
        <v>6</v>
      </c>
      <c r="B334" s="1" t="n">
        <v>15</v>
      </c>
      <c r="C334" s="1" t="n">
        <v>3</v>
      </c>
      <c r="D334" s="1" t="n">
        <v>1</v>
      </c>
      <c r="E334" s="1" t="n">
        <v>27303244</v>
      </c>
      <c r="F334" s="1" t="n">
        <v>7</v>
      </c>
      <c r="G334" s="1" t="n">
        <v>1</v>
      </c>
      <c r="I334" s="1" t="n">
        <v>218</v>
      </c>
      <c r="J334" s="1" t="n">
        <v>202</v>
      </c>
      <c r="K334" s="1" t="n">
        <v>190</v>
      </c>
      <c r="L334" s="1" t="n">
        <v>183</v>
      </c>
      <c r="M334" s="1" t="n">
        <v>177</v>
      </c>
      <c r="N334" s="1" t="n">
        <v>175</v>
      </c>
      <c r="O334" s="1" t="n">
        <v>174</v>
      </c>
      <c r="P334" s="1" t="n">
        <v>181</v>
      </c>
      <c r="Q334" s="1" t="n">
        <v>207</v>
      </c>
      <c r="R334" s="1" t="n">
        <v>237</v>
      </c>
      <c r="S334" s="1" t="n">
        <v>268</v>
      </c>
      <c r="T334" s="1" t="n">
        <v>295</v>
      </c>
    </row>
    <row r="335" customFormat="false" ht="12.75" hidden="false" customHeight="false" outlineLevel="0" collapsed="false">
      <c r="A335" s="1" t="n">
        <v>6</v>
      </c>
      <c r="B335" s="1" t="n">
        <v>15</v>
      </c>
      <c r="C335" s="1" t="n">
        <v>3</v>
      </c>
      <c r="D335" s="1" t="n">
        <v>2</v>
      </c>
      <c r="E335" s="1" t="n">
        <v>273</v>
      </c>
      <c r="I335" s="1" t="n">
        <v>320</v>
      </c>
      <c r="J335" s="1" t="n">
        <v>338</v>
      </c>
      <c r="K335" s="1" t="n">
        <v>349</v>
      </c>
      <c r="L335" s="1" t="n">
        <v>354</v>
      </c>
      <c r="M335" s="1" t="n">
        <v>359</v>
      </c>
      <c r="N335" s="1" t="n">
        <v>345</v>
      </c>
      <c r="O335" s="1" t="n">
        <v>327</v>
      </c>
      <c r="P335" s="1" t="n">
        <v>317</v>
      </c>
      <c r="Q335" s="1" t="n">
        <v>309</v>
      </c>
      <c r="R335" s="1" t="n">
        <v>309</v>
      </c>
      <c r="S335" s="1" t="n">
        <v>288</v>
      </c>
      <c r="T335" s="1" t="n">
        <v>259</v>
      </c>
    </row>
    <row r="336" customFormat="false" ht="12.75" hidden="false" customHeight="false" outlineLevel="0" collapsed="false">
      <c r="A336" s="1" t="n">
        <v>6</v>
      </c>
      <c r="B336" s="1" t="n">
        <v>16</v>
      </c>
      <c r="C336" s="1" t="n">
        <v>3</v>
      </c>
      <c r="D336" s="1" t="n">
        <v>1</v>
      </c>
      <c r="E336" s="1" t="n">
        <v>27303244</v>
      </c>
      <c r="F336" s="1" t="n">
        <v>1</v>
      </c>
      <c r="G336" s="1" t="n">
        <v>1</v>
      </c>
      <c r="I336" s="1" t="n">
        <v>234</v>
      </c>
      <c r="J336" s="1" t="n">
        <v>216</v>
      </c>
      <c r="K336" s="1" t="n">
        <v>203</v>
      </c>
      <c r="L336" s="1" t="n">
        <v>194</v>
      </c>
      <c r="M336" s="1" t="n">
        <v>190</v>
      </c>
      <c r="N336" s="1" t="n">
        <v>193</v>
      </c>
      <c r="O336" s="1" t="n">
        <v>210</v>
      </c>
      <c r="P336" s="1" t="n">
        <v>228</v>
      </c>
      <c r="Q336" s="1" t="n">
        <v>251</v>
      </c>
      <c r="R336" s="1" t="n">
        <v>273</v>
      </c>
      <c r="S336" s="1" t="n">
        <v>297</v>
      </c>
      <c r="T336" s="1" t="n">
        <v>309</v>
      </c>
    </row>
    <row r="337" customFormat="false" ht="12.75" hidden="false" customHeight="false" outlineLevel="0" collapsed="false">
      <c r="A337" s="1" t="n">
        <v>6</v>
      </c>
      <c r="B337" s="1" t="n">
        <v>16</v>
      </c>
      <c r="C337" s="1" t="n">
        <v>3</v>
      </c>
      <c r="D337" s="1" t="n">
        <v>2</v>
      </c>
      <c r="E337" s="1" t="n">
        <v>273</v>
      </c>
      <c r="I337" s="1" t="n">
        <v>327</v>
      </c>
      <c r="J337" s="1" t="n">
        <v>342</v>
      </c>
      <c r="K337" s="1" t="n">
        <v>334</v>
      </c>
      <c r="L337" s="1" t="n">
        <v>318</v>
      </c>
      <c r="M337" s="1" t="n">
        <v>303</v>
      </c>
      <c r="N337" s="1" t="n">
        <v>298</v>
      </c>
      <c r="O337" s="1" t="n">
        <v>296</v>
      </c>
      <c r="P337" s="1" t="n">
        <v>290</v>
      </c>
      <c r="Q337" s="1" t="n">
        <v>290</v>
      </c>
      <c r="R337" s="1" t="n">
        <v>284</v>
      </c>
      <c r="S337" s="1" t="n">
        <v>262</v>
      </c>
      <c r="T337" s="1" t="n">
        <v>235</v>
      </c>
    </row>
    <row r="338" customFormat="false" ht="12.75" hidden="false" customHeight="false" outlineLevel="0" collapsed="false">
      <c r="A338" s="1" t="n">
        <v>6</v>
      </c>
      <c r="B338" s="1" t="n">
        <v>17</v>
      </c>
      <c r="C338" s="1" t="n">
        <v>3</v>
      </c>
      <c r="D338" s="1" t="n">
        <v>1</v>
      </c>
      <c r="E338" s="1" t="n">
        <v>27303244</v>
      </c>
      <c r="F338" s="1" t="n">
        <v>2</v>
      </c>
      <c r="G338" s="1" t="n">
        <v>1</v>
      </c>
      <c r="I338" s="1" t="n">
        <v>211</v>
      </c>
      <c r="J338" s="1" t="n">
        <v>196</v>
      </c>
      <c r="K338" s="1" t="n">
        <v>183</v>
      </c>
      <c r="L338" s="1" t="n">
        <v>178</v>
      </c>
      <c r="M338" s="1" t="n">
        <v>176</v>
      </c>
      <c r="N338" s="1" t="n">
        <v>181</v>
      </c>
      <c r="O338" s="1" t="n">
        <v>200</v>
      </c>
      <c r="P338" s="1" t="n">
        <v>215</v>
      </c>
      <c r="Q338" s="1" t="n">
        <v>235</v>
      </c>
      <c r="R338" s="1" t="n">
        <v>252</v>
      </c>
      <c r="S338" s="1" t="n">
        <v>275</v>
      </c>
      <c r="T338" s="1" t="n">
        <v>298</v>
      </c>
    </row>
    <row r="339" customFormat="false" ht="12.75" hidden="false" customHeight="false" outlineLevel="0" collapsed="false">
      <c r="A339" s="1" t="n">
        <v>6</v>
      </c>
      <c r="B339" s="1" t="n">
        <v>17</v>
      </c>
      <c r="C339" s="1" t="n">
        <v>3</v>
      </c>
      <c r="D339" s="1" t="n">
        <v>2</v>
      </c>
      <c r="E339" s="1" t="n">
        <v>273</v>
      </c>
      <c r="I339" s="1" t="n">
        <v>320</v>
      </c>
      <c r="J339" s="1" t="n">
        <v>337</v>
      </c>
      <c r="K339" s="1" t="n">
        <v>349</v>
      </c>
      <c r="L339" s="1" t="n">
        <v>353</v>
      </c>
      <c r="M339" s="1" t="n">
        <v>347</v>
      </c>
      <c r="N339" s="1" t="n">
        <v>339</v>
      </c>
      <c r="O339" s="1" t="n">
        <v>335</v>
      </c>
      <c r="P339" s="1" t="n">
        <v>328</v>
      </c>
      <c r="Q339" s="1" t="n">
        <v>324</v>
      </c>
      <c r="R339" s="1" t="n">
        <v>315</v>
      </c>
      <c r="S339" s="1" t="n">
        <v>291</v>
      </c>
      <c r="T339" s="1" t="n">
        <v>260</v>
      </c>
    </row>
    <row r="340" customFormat="false" ht="12.75" hidden="false" customHeight="false" outlineLevel="0" collapsed="false">
      <c r="A340" s="1" t="n">
        <v>6</v>
      </c>
      <c r="B340" s="1" t="n">
        <v>18</v>
      </c>
      <c r="C340" s="1" t="n">
        <v>3</v>
      </c>
      <c r="D340" s="1" t="n">
        <v>1</v>
      </c>
      <c r="E340" s="1" t="n">
        <v>27303244</v>
      </c>
      <c r="F340" s="1" t="n">
        <v>3</v>
      </c>
      <c r="G340" s="1" t="n">
        <v>1</v>
      </c>
      <c r="I340" s="1" t="n">
        <v>233</v>
      </c>
      <c r="J340" s="1" t="n">
        <v>214</v>
      </c>
      <c r="K340" s="1" t="n">
        <v>202</v>
      </c>
      <c r="L340" s="1" t="n">
        <v>193</v>
      </c>
      <c r="M340" s="1" t="n">
        <v>190</v>
      </c>
      <c r="N340" s="1" t="n">
        <v>195</v>
      </c>
      <c r="O340" s="1" t="n">
        <v>214</v>
      </c>
      <c r="P340" s="1" t="n">
        <v>231</v>
      </c>
      <c r="Q340" s="1" t="n">
        <v>248</v>
      </c>
      <c r="R340" s="1" t="n">
        <v>266</v>
      </c>
      <c r="S340" s="1" t="n">
        <v>293</v>
      </c>
      <c r="T340" s="1" t="n">
        <v>315</v>
      </c>
    </row>
    <row r="341" customFormat="false" ht="12.75" hidden="false" customHeight="false" outlineLevel="0" collapsed="false">
      <c r="A341" s="1" t="n">
        <v>6</v>
      </c>
      <c r="B341" s="1" t="n">
        <v>18</v>
      </c>
      <c r="C341" s="1" t="n">
        <v>3</v>
      </c>
      <c r="D341" s="1" t="n">
        <v>2</v>
      </c>
      <c r="E341" s="1" t="n">
        <v>273</v>
      </c>
      <c r="I341" s="1" t="n">
        <v>333</v>
      </c>
      <c r="J341" s="1" t="n">
        <v>353</v>
      </c>
      <c r="K341" s="1" t="n">
        <v>348</v>
      </c>
      <c r="L341" s="1" t="n">
        <v>325</v>
      </c>
      <c r="M341" s="1" t="n">
        <v>313</v>
      </c>
      <c r="N341" s="1" t="n">
        <v>298</v>
      </c>
      <c r="O341" s="1" t="n">
        <v>289</v>
      </c>
      <c r="P341" s="1" t="n">
        <v>283</v>
      </c>
      <c r="Q341" s="1" t="n">
        <v>280</v>
      </c>
      <c r="R341" s="1" t="n">
        <v>280</v>
      </c>
      <c r="S341" s="1" t="n">
        <v>258</v>
      </c>
      <c r="T341" s="1" t="n">
        <v>233</v>
      </c>
    </row>
    <row r="342" customFormat="false" ht="12.75" hidden="false" customHeight="false" outlineLevel="0" collapsed="false">
      <c r="A342" s="1" t="n">
        <v>6</v>
      </c>
      <c r="B342" s="1" t="n">
        <v>19</v>
      </c>
      <c r="C342" s="1" t="n">
        <v>3</v>
      </c>
      <c r="D342" s="1" t="n">
        <v>1</v>
      </c>
      <c r="E342" s="1" t="n">
        <v>27303244</v>
      </c>
      <c r="F342" s="1" t="n">
        <v>4</v>
      </c>
      <c r="G342" s="1" t="n">
        <v>1</v>
      </c>
      <c r="I342" s="1" t="n">
        <v>215</v>
      </c>
      <c r="J342" s="1" t="n">
        <v>201</v>
      </c>
      <c r="K342" s="1" t="n">
        <v>192</v>
      </c>
      <c r="L342" s="1" t="n">
        <v>186</v>
      </c>
      <c r="M342" s="1" t="n">
        <v>183</v>
      </c>
      <c r="N342" s="1" t="n">
        <v>188</v>
      </c>
      <c r="O342" s="1" t="n">
        <v>210</v>
      </c>
      <c r="P342" s="1" t="n">
        <v>227</v>
      </c>
      <c r="Q342" s="1" t="n">
        <v>244</v>
      </c>
      <c r="R342" s="1" t="n">
        <v>264</v>
      </c>
      <c r="S342" s="1" t="n">
        <v>284</v>
      </c>
      <c r="T342" s="1" t="n">
        <v>300</v>
      </c>
    </row>
    <row r="343" customFormat="false" ht="12.75" hidden="false" customHeight="false" outlineLevel="0" collapsed="false">
      <c r="A343" s="1" t="n">
        <v>6</v>
      </c>
      <c r="B343" s="1" t="n">
        <v>19</v>
      </c>
      <c r="C343" s="1" t="n">
        <v>3</v>
      </c>
      <c r="D343" s="1" t="n">
        <v>2</v>
      </c>
      <c r="E343" s="1" t="n">
        <v>273</v>
      </c>
      <c r="I343" s="1" t="n">
        <v>299</v>
      </c>
      <c r="J343" s="1" t="n">
        <v>303</v>
      </c>
      <c r="K343" s="1" t="n">
        <v>306</v>
      </c>
      <c r="L343" s="1" t="n">
        <v>303</v>
      </c>
      <c r="M343" s="1" t="n">
        <v>302</v>
      </c>
      <c r="N343" s="1" t="n">
        <v>302</v>
      </c>
      <c r="O343" s="1" t="n">
        <v>298</v>
      </c>
      <c r="P343" s="1" t="n">
        <v>287</v>
      </c>
      <c r="Q343" s="1" t="n">
        <v>282</v>
      </c>
      <c r="R343" s="1" t="n">
        <v>276</v>
      </c>
      <c r="S343" s="1" t="n">
        <v>257</v>
      </c>
      <c r="T343" s="1" t="n">
        <v>233</v>
      </c>
    </row>
    <row r="344" customFormat="false" ht="12.75" hidden="false" customHeight="false" outlineLevel="0" collapsed="false">
      <c r="A344" s="1" t="n">
        <v>6</v>
      </c>
      <c r="B344" s="1" t="n">
        <v>20</v>
      </c>
      <c r="C344" s="1" t="n">
        <v>3</v>
      </c>
      <c r="D344" s="1" t="n">
        <v>1</v>
      </c>
      <c r="E344" s="1" t="n">
        <v>27303244</v>
      </c>
      <c r="F344" s="1" t="n">
        <v>5</v>
      </c>
      <c r="G344" s="1" t="n">
        <v>1</v>
      </c>
      <c r="I344" s="1" t="n">
        <v>212</v>
      </c>
      <c r="J344" s="1" t="n">
        <v>197</v>
      </c>
      <c r="K344" s="1" t="n">
        <v>185</v>
      </c>
      <c r="L344" s="1" t="n">
        <v>181</v>
      </c>
      <c r="M344" s="1" t="n">
        <v>181</v>
      </c>
      <c r="N344" s="1" t="n">
        <v>184</v>
      </c>
      <c r="O344" s="1" t="n">
        <v>201</v>
      </c>
      <c r="P344" s="1" t="n">
        <v>217</v>
      </c>
      <c r="Q344" s="1" t="n">
        <v>230</v>
      </c>
      <c r="R344" s="1" t="n">
        <v>240</v>
      </c>
      <c r="S344" s="1" t="n">
        <v>249</v>
      </c>
      <c r="T344" s="1" t="n">
        <v>252</v>
      </c>
    </row>
    <row r="345" customFormat="false" ht="12.75" hidden="false" customHeight="false" outlineLevel="0" collapsed="false">
      <c r="A345" s="1" t="n">
        <v>6</v>
      </c>
      <c r="B345" s="1" t="n">
        <v>20</v>
      </c>
      <c r="C345" s="1" t="n">
        <v>3</v>
      </c>
      <c r="D345" s="1" t="n">
        <v>2</v>
      </c>
      <c r="E345" s="1" t="n">
        <v>273</v>
      </c>
      <c r="I345" s="1" t="n">
        <v>250</v>
      </c>
      <c r="J345" s="1" t="n">
        <v>247</v>
      </c>
      <c r="K345" s="1" t="n">
        <v>246</v>
      </c>
      <c r="L345" s="1" t="n">
        <v>246</v>
      </c>
      <c r="M345" s="1" t="n">
        <v>244</v>
      </c>
      <c r="N345" s="1" t="n">
        <v>238</v>
      </c>
      <c r="O345" s="1" t="n">
        <v>233</v>
      </c>
      <c r="P345" s="1" t="n">
        <v>228</v>
      </c>
      <c r="Q345" s="1" t="n">
        <v>230</v>
      </c>
      <c r="R345" s="1" t="n">
        <v>232</v>
      </c>
      <c r="S345" s="1" t="n">
        <v>218</v>
      </c>
      <c r="T345" s="1" t="n">
        <v>202</v>
      </c>
    </row>
    <row r="346" customFormat="false" ht="12.75" hidden="false" customHeight="false" outlineLevel="0" collapsed="false">
      <c r="A346" s="1" t="n">
        <v>6</v>
      </c>
      <c r="B346" s="1" t="n">
        <v>21</v>
      </c>
      <c r="C346" s="1" t="n">
        <v>3</v>
      </c>
      <c r="D346" s="1" t="n">
        <v>1</v>
      </c>
      <c r="E346" s="1" t="n">
        <v>27303244</v>
      </c>
      <c r="F346" s="1" t="n">
        <v>6</v>
      </c>
      <c r="G346" s="1" t="n">
        <v>1</v>
      </c>
      <c r="I346" s="1" t="n">
        <v>185</v>
      </c>
      <c r="J346" s="1" t="n">
        <v>172</v>
      </c>
      <c r="K346" s="1" t="n">
        <v>164</v>
      </c>
      <c r="L346" s="1" t="n">
        <v>158</v>
      </c>
      <c r="M346" s="1" t="n">
        <v>156</v>
      </c>
      <c r="N346" s="1" t="n">
        <v>157</v>
      </c>
      <c r="O346" s="1" t="n">
        <v>162</v>
      </c>
      <c r="P346" s="1" t="n">
        <v>169</v>
      </c>
      <c r="Q346" s="1" t="n">
        <v>192</v>
      </c>
      <c r="R346" s="1" t="n">
        <v>222</v>
      </c>
      <c r="S346" s="1" t="n">
        <v>249</v>
      </c>
      <c r="T346" s="1" t="n">
        <v>272</v>
      </c>
    </row>
    <row r="347" customFormat="false" ht="12.75" hidden="false" customHeight="false" outlineLevel="0" collapsed="false">
      <c r="A347" s="1" t="n">
        <v>6</v>
      </c>
      <c r="B347" s="1" t="n">
        <v>21</v>
      </c>
      <c r="C347" s="1" t="n">
        <v>3</v>
      </c>
      <c r="D347" s="1" t="n">
        <v>2</v>
      </c>
      <c r="E347" s="1" t="n">
        <v>273</v>
      </c>
      <c r="I347" s="1" t="n">
        <v>293</v>
      </c>
      <c r="J347" s="1" t="n">
        <v>313</v>
      </c>
      <c r="K347" s="1" t="n">
        <v>319</v>
      </c>
      <c r="L347" s="1" t="n">
        <v>314</v>
      </c>
      <c r="M347" s="1" t="n">
        <v>312</v>
      </c>
      <c r="N347" s="1" t="n">
        <v>309</v>
      </c>
      <c r="O347" s="1" t="n">
        <v>304</v>
      </c>
      <c r="P347" s="1" t="n">
        <v>296</v>
      </c>
      <c r="Q347" s="1" t="n">
        <v>294</v>
      </c>
      <c r="R347" s="1" t="n">
        <v>288</v>
      </c>
      <c r="S347" s="1" t="n">
        <v>265</v>
      </c>
      <c r="T347" s="1" t="n">
        <v>238</v>
      </c>
    </row>
    <row r="348" customFormat="false" ht="12.75" hidden="false" customHeight="false" outlineLevel="0" collapsed="false">
      <c r="A348" s="1" t="n">
        <v>6</v>
      </c>
      <c r="B348" s="1" t="n">
        <v>22</v>
      </c>
      <c r="C348" s="1" t="n">
        <v>3</v>
      </c>
      <c r="D348" s="1" t="n">
        <v>1</v>
      </c>
      <c r="E348" s="1" t="n">
        <v>27303244</v>
      </c>
      <c r="F348" s="1" t="n">
        <v>7</v>
      </c>
      <c r="G348" s="1" t="n">
        <v>1</v>
      </c>
      <c r="I348" s="1" t="n">
        <v>218</v>
      </c>
      <c r="J348" s="1" t="n">
        <v>201</v>
      </c>
      <c r="K348" s="1" t="n">
        <v>189</v>
      </c>
      <c r="L348" s="1" t="n">
        <v>180</v>
      </c>
      <c r="M348" s="1" t="n">
        <v>174</v>
      </c>
      <c r="N348" s="1" t="n">
        <v>173</v>
      </c>
      <c r="O348" s="1" t="n">
        <v>174</v>
      </c>
      <c r="P348" s="1" t="n">
        <v>187</v>
      </c>
      <c r="Q348" s="1" t="n">
        <v>195</v>
      </c>
      <c r="R348" s="1" t="n">
        <v>216</v>
      </c>
      <c r="S348" s="1" t="n">
        <v>233</v>
      </c>
      <c r="T348" s="1" t="n">
        <v>251</v>
      </c>
    </row>
    <row r="349" customFormat="false" ht="12.75" hidden="false" customHeight="false" outlineLevel="0" collapsed="false">
      <c r="A349" s="1" t="n">
        <v>6</v>
      </c>
      <c r="B349" s="1" t="n">
        <v>22</v>
      </c>
      <c r="C349" s="1" t="n">
        <v>3</v>
      </c>
      <c r="D349" s="1" t="n">
        <v>2</v>
      </c>
      <c r="E349" s="1" t="n">
        <v>273</v>
      </c>
      <c r="I349" s="1" t="n">
        <v>269</v>
      </c>
      <c r="J349" s="1" t="n">
        <v>273</v>
      </c>
      <c r="K349" s="1" t="n">
        <v>262</v>
      </c>
      <c r="L349" s="1" t="n">
        <v>254</v>
      </c>
      <c r="M349" s="1" t="n">
        <v>260</v>
      </c>
      <c r="N349" s="1" t="n">
        <v>267</v>
      </c>
      <c r="O349" s="1" t="n">
        <v>267</v>
      </c>
      <c r="P349" s="1" t="n">
        <v>262</v>
      </c>
      <c r="Q349" s="1" t="n">
        <v>262</v>
      </c>
      <c r="R349" s="1" t="n">
        <v>258</v>
      </c>
      <c r="S349" s="1" t="n">
        <v>242</v>
      </c>
      <c r="T349" s="1" t="n">
        <v>220</v>
      </c>
    </row>
    <row r="350" customFormat="false" ht="12.75" hidden="false" customHeight="false" outlineLevel="0" collapsed="false">
      <c r="A350" s="1" t="n">
        <v>6</v>
      </c>
      <c r="B350" s="1" t="n">
        <v>23</v>
      </c>
      <c r="C350" s="1" t="n">
        <v>3</v>
      </c>
      <c r="D350" s="1" t="n">
        <v>1</v>
      </c>
      <c r="E350" s="1" t="n">
        <v>27303244</v>
      </c>
      <c r="F350" s="1" t="n">
        <v>1</v>
      </c>
      <c r="G350" s="1" t="n">
        <v>1</v>
      </c>
      <c r="I350" s="1" t="n">
        <v>197</v>
      </c>
      <c r="J350" s="1" t="n">
        <v>183</v>
      </c>
      <c r="K350" s="1" t="n">
        <v>172</v>
      </c>
      <c r="L350" s="1" t="n">
        <v>167</v>
      </c>
      <c r="M350" s="1" t="n">
        <v>167</v>
      </c>
      <c r="N350" s="1" t="n">
        <v>173</v>
      </c>
      <c r="O350" s="1" t="n">
        <v>194</v>
      </c>
      <c r="P350" s="1" t="n">
        <v>209</v>
      </c>
      <c r="Q350" s="1" t="n">
        <v>225</v>
      </c>
      <c r="R350" s="1" t="n">
        <v>245</v>
      </c>
      <c r="S350" s="1" t="n">
        <v>265</v>
      </c>
      <c r="T350" s="1" t="n">
        <v>279</v>
      </c>
    </row>
    <row r="351" customFormat="false" ht="12.75" hidden="false" customHeight="false" outlineLevel="0" collapsed="false">
      <c r="A351" s="1" t="n">
        <v>6</v>
      </c>
      <c r="B351" s="1" t="n">
        <v>23</v>
      </c>
      <c r="C351" s="1" t="n">
        <v>3</v>
      </c>
      <c r="D351" s="1" t="n">
        <v>2</v>
      </c>
      <c r="E351" s="1" t="n">
        <v>273</v>
      </c>
      <c r="I351" s="1" t="n">
        <v>298</v>
      </c>
      <c r="J351" s="1" t="n">
        <v>315</v>
      </c>
      <c r="K351" s="1" t="n">
        <v>329</v>
      </c>
      <c r="L351" s="1" t="n">
        <v>340</v>
      </c>
      <c r="M351" s="1" t="n">
        <v>349</v>
      </c>
      <c r="N351" s="1" t="n">
        <v>350</v>
      </c>
      <c r="O351" s="1" t="n">
        <v>344</v>
      </c>
      <c r="P351" s="1" t="n">
        <v>330</v>
      </c>
      <c r="Q351" s="1" t="n">
        <v>320</v>
      </c>
      <c r="R351" s="1" t="n">
        <v>308</v>
      </c>
      <c r="S351" s="1" t="n">
        <v>277</v>
      </c>
      <c r="T351" s="1" t="n">
        <v>242</v>
      </c>
    </row>
    <row r="352" customFormat="false" ht="12.75" hidden="false" customHeight="false" outlineLevel="0" collapsed="false">
      <c r="A352" s="1" t="n">
        <v>6</v>
      </c>
      <c r="B352" s="1" t="n">
        <v>24</v>
      </c>
      <c r="C352" s="1" t="n">
        <v>3</v>
      </c>
      <c r="D352" s="1" t="n">
        <v>1</v>
      </c>
      <c r="E352" s="1" t="n">
        <v>27303244</v>
      </c>
      <c r="F352" s="1" t="n">
        <v>2</v>
      </c>
      <c r="G352" s="1" t="n">
        <v>1</v>
      </c>
      <c r="I352" s="1" t="n">
        <v>212</v>
      </c>
      <c r="J352" s="1" t="n">
        <v>192</v>
      </c>
      <c r="K352" s="1" t="n">
        <v>177</v>
      </c>
      <c r="L352" s="1" t="n">
        <v>167</v>
      </c>
      <c r="M352" s="1" t="n">
        <v>163</v>
      </c>
      <c r="N352" s="1" t="n">
        <v>166</v>
      </c>
      <c r="O352" s="1" t="n">
        <v>181</v>
      </c>
      <c r="P352" s="1" t="n">
        <v>196</v>
      </c>
      <c r="Q352" s="1" t="n">
        <v>216</v>
      </c>
      <c r="R352" s="1" t="n">
        <v>237</v>
      </c>
      <c r="S352" s="1" t="n">
        <v>259</v>
      </c>
      <c r="T352" s="1" t="n">
        <v>281</v>
      </c>
    </row>
    <row r="353" customFormat="false" ht="12.75" hidden="false" customHeight="false" outlineLevel="0" collapsed="false">
      <c r="A353" s="1" t="n">
        <v>6</v>
      </c>
      <c r="B353" s="1" t="n">
        <v>24</v>
      </c>
      <c r="C353" s="1" t="n">
        <v>3</v>
      </c>
      <c r="D353" s="1" t="n">
        <v>2</v>
      </c>
      <c r="E353" s="1" t="n">
        <v>273</v>
      </c>
      <c r="I353" s="1" t="n">
        <v>302</v>
      </c>
      <c r="J353" s="1" t="n">
        <v>322</v>
      </c>
      <c r="K353" s="1" t="n">
        <v>339</v>
      </c>
      <c r="L353" s="1" t="n">
        <v>351</v>
      </c>
      <c r="M353" s="1" t="n">
        <v>355</v>
      </c>
      <c r="N353" s="1" t="n">
        <v>352</v>
      </c>
      <c r="O353" s="1" t="n">
        <v>344</v>
      </c>
      <c r="P353" s="1" t="n">
        <v>328</v>
      </c>
      <c r="Q353" s="1" t="n">
        <v>314</v>
      </c>
      <c r="R353" s="1" t="n">
        <v>302</v>
      </c>
      <c r="S353" s="1" t="n">
        <v>272</v>
      </c>
      <c r="T353" s="1" t="n">
        <v>240</v>
      </c>
    </row>
    <row r="354" customFormat="false" ht="12.75" hidden="false" customHeight="false" outlineLevel="0" collapsed="false">
      <c r="A354" s="1" t="n">
        <v>6</v>
      </c>
      <c r="B354" s="1" t="n">
        <v>25</v>
      </c>
      <c r="C354" s="1" t="n">
        <v>3</v>
      </c>
      <c r="D354" s="1" t="n">
        <v>1</v>
      </c>
      <c r="E354" s="1" t="n">
        <v>27303244</v>
      </c>
      <c r="F354" s="1" t="n">
        <v>3</v>
      </c>
      <c r="G354" s="1" t="n">
        <v>1</v>
      </c>
      <c r="I354" s="1" t="n">
        <v>213</v>
      </c>
      <c r="J354" s="1" t="n">
        <v>195</v>
      </c>
      <c r="K354" s="1" t="n">
        <v>179</v>
      </c>
      <c r="L354" s="1" t="n">
        <v>170</v>
      </c>
      <c r="M354" s="1" t="n">
        <v>166</v>
      </c>
      <c r="N354" s="1" t="n">
        <v>169</v>
      </c>
      <c r="O354" s="1" t="n">
        <v>185</v>
      </c>
      <c r="P354" s="1" t="n">
        <v>200</v>
      </c>
      <c r="Q354" s="1" t="n">
        <v>220</v>
      </c>
      <c r="R354" s="1" t="n">
        <v>240</v>
      </c>
      <c r="S354" s="1" t="n">
        <v>264</v>
      </c>
      <c r="T354" s="1" t="n">
        <v>282</v>
      </c>
    </row>
    <row r="355" customFormat="false" ht="12.75" hidden="false" customHeight="false" outlineLevel="0" collapsed="false">
      <c r="A355" s="1" t="n">
        <v>6</v>
      </c>
      <c r="B355" s="1" t="n">
        <v>25</v>
      </c>
      <c r="C355" s="1" t="n">
        <v>3</v>
      </c>
      <c r="D355" s="1" t="n">
        <v>2</v>
      </c>
      <c r="E355" s="1" t="n">
        <v>273</v>
      </c>
      <c r="I355" s="1" t="n">
        <v>302</v>
      </c>
      <c r="J355" s="1" t="n">
        <v>323</v>
      </c>
      <c r="K355" s="1" t="n">
        <v>340</v>
      </c>
      <c r="L355" s="1" t="n">
        <v>351</v>
      </c>
      <c r="M355" s="1" t="n">
        <v>355</v>
      </c>
      <c r="N355" s="1" t="n">
        <v>353</v>
      </c>
      <c r="O355" s="1" t="n">
        <v>343</v>
      </c>
      <c r="P355" s="1" t="n">
        <v>325</v>
      </c>
      <c r="Q355" s="1" t="n">
        <v>312</v>
      </c>
      <c r="R355" s="1" t="n">
        <v>303</v>
      </c>
      <c r="S355" s="1" t="n">
        <v>273</v>
      </c>
      <c r="T355" s="1" t="n">
        <v>243</v>
      </c>
    </row>
    <row r="356" customFormat="false" ht="12.75" hidden="false" customHeight="false" outlineLevel="0" collapsed="false">
      <c r="A356" s="1" t="n">
        <v>6</v>
      </c>
      <c r="B356" s="1" t="n">
        <v>26</v>
      </c>
      <c r="C356" s="1" t="n">
        <v>3</v>
      </c>
      <c r="D356" s="1" t="n">
        <v>1</v>
      </c>
      <c r="E356" s="1" t="n">
        <v>27303244</v>
      </c>
      <c r="F356" s="1" t="n">
        <v>4</v>
      </c>
      <c r="G356" s="1" t="n">
        <v>1</v>
      </c>
      <c r="I356" s="1" t="n">
        <v>214</v>
      </c>
      <c r="J356" s="1" t="n">
        <v>194</v>
      </c>
      <c r="K356" s="1" t="n">
        <v>180</v>
      </c>
      <c r="L356" s="1" t="n">
        <v>172</v>
      </c>
      <c r="M356" s="1" t="n">
        <v>167</v>
      </c>
      <c r="N356" s="1" t="n">
        <v>168</v>
      </c>
      <c r="O356" s="1" t="n">
        <v>183</v>
      </c>
      <c r="P356" s="1" t="n">
        <v>201</v>
      </c>
      <c r="Q356" s="1" t="n">
        <v>221</v>
      </c>
      <c r="R356" s="1" t="n">
        <v>243</v>
      </c>
      <c r="S356" s="1" t="n">
        <v>266</v>
      </c>
      <c r="T356" s="1" t="n">
        <v>290</v>
      </c>
    </row>
    <row r="357" customFormat="false" ht="12.75" hidden="false" customHeight="false" outlineLevel="0" collapsed="false">
      <c r="A357" s="1" t="n">
        <v>6</v>
      </c>
      <c r="B357" s="1" t="n">
        <v>26</v>
      </c>
      <c r="C357" s="1" t="n">
        <v>3</v>
      </c>
      <c r="D357" s="1" t="n">
        <v>2</v>
      </c>
      <c r="E357" s="1" t="n">
        <v>273</v>
      </c>
      <c r="I357" s="1" t="n">
        <v>310</v>
      </c>
      <c r="J357" s="1" t="n">
        <v>329</v>
      </c>
      <c r="K357" s="1" t="n">
        <v>348</v>
      </c>
      <c r="L357" s="1" t="n">
        <v>361</v>
      </c>
      <c r="M357" s="1" t="n">
        <v>367</v>
      </c>
      <c r="N357" s="1" t="n">
        <v>366</v>
      </c>
      <c r="O357" s="1" t="n">
        <v>361</v>
      </c>
      <c r="P357" s="1" t="n">
        <v>344</v>
      </c>
      <c r="Q357" s="1" t="n">
        <v>331</v>
      </c>
      <c r="R357" s="1" t="n">
        <v>319</v>
      </c>
      <c r="S357" s="1" t="n">
        <v>291</v>
      </c>
      <c r="T357" s="1" t="n">
        <v>260</v>
      </c>
    </row>
    <row r="358" customFormat="false" ht="12.75" hidden="false" customHeight="false" outlineLevel="0" collapsed="false">
      <c r="A358" s="1" t="n">
        <v>6</v>
      </c>
      <c r="B358" s="1" t="n">
        <v>27</v>
      </c>
      <c r="C358" s="1" t="n">
        <v>3</v>
      </c>
      <c r="D358" s="1" t="n">
        <v>1</v>
      </c>
      <c r="E358" s="1" t="n">
        <v>27303244</v>
      </c>
      <c r="F358" s="1" t="n">
        <v>5</v>
      </c>
      <c r="G358" s="1" t="n">
        <v>1</v>
      </c>
      <c r="I358" s="1" t="n">
        <v>232</v>
      </c>
      <c r="J358" s="1" t="n">
        <v>212</v>
      </c>
      <c r="K358" s="1" t="n">
        <v>197</v>
      </c>
      <c r="L358" s="1" t="n">
        <v>188</v>
      </c>
      <c r="M358" s="1" t="n">
        <v>181</v>
      </c>
      <c r="N358" s="1" t="n">
        <v>182</v>
      </c>
      <c r="O358" s="1" t="n">
        <v>182</v>
      </c>
      <c r="P358" s="1" t="n">
        <v>211</v>
      </c>
      <c r="Q358" s="1" t="n">
        <v>231</v>
      </c>
      <c r="R358" s="1" t="n">
        <v>256</v>
      </c>
      <c r="S358" s="1" t="n">
        <v>284</v>
      </c>
      <c r="T358" s="1" t="n">
        <v>307</v>
      </c>
    </row>
    <row r="359" customFormat="false" ht="12.75" hidden="false" customHeight="false" outlineLevel="0" collapsed="false">
      <c r="A359" s="1" t="n">
        <v>6</v>
      </c>
      <c r="B359" s="1" t="n">
        <v>27</v>
      </c>
      <c r="C359" s="1" t="n">
        <v>3</v>
      </c>
      <c r="D359" s="1" t="n">
        <v>2</v>
      </c>
      <c r="E359" s="1" t="n">
        <v>273</v>
      </c>
      <c r="I359" s="1" t="n">
        <v>324</v>
      </c>
      <c r="J359" s="1" t="n">
        <v>338</v>
      </c>
      <c r="K359" s="1" t="n">
        <v>354</v>
      </c>
      <c r="L359" s="1" t="n">
        <v>365</v>
      </c>
      <c r="M359" s="1" t="n">
        <v>369</v>
      </c>
      <c r="N359" s="1" t="n">
        <v>364</v>
      </c>
      <c r="O359" s="1" t="n">
        <v>354</v>
      </c>
      <c r="P359" s="1" t="n">
        <v>339</v>
      </c>
      <c r="Q359" s="1" t="n">
        <v>326</v>
      </c>
      <c r="R359" s="1" t="n">
        <v>318</v>
      </c>
      <c r="S359" s="1" t="n">
        <v>292</v>
      </c>
      <c r="T359" s="1" t="n">
        <v>266</v>
      </c>
    </row>
    <row r="360" customFormat="false" ht="12.75" hidden="false" customHeight="false" outlineLevel="0" collapsed="false">
      <c r="A360" s="1" t="n">
        <v>6</v>
      </c>
      <c r="B360" s="1" t="n">
        <v>28</v>
      </c>
      <c r="C360" s="1" t="n">
        <v>3</v>
      </c>
      <c r="D360" s="1" t="n">
        <v>1</v>
      </c>
      <c r="E360" s="1" t="n">
        <v>27303244</v>
      </c>
      <c r="F360" s="1" t="n">
        <v>6</v>
      </c>
      <c r="G360" s="1" t="n">
        <v>1</v>
      </c>
      <c r="I360" s="1" t="n">
        <v>241</v>
      </c>
      <c r="J360" s="1" t="n">
        <v>220</v>
      </c>
      <c r="K360" s="1" t="n">
        <v>205</v>
      </c>
      <c r="L360" s="1" t="n">
        <v>193</v>
      </c>
      <c r="M360" s="1" t="n">
        <v>186</v>
      </c>
      <c r="N360" s="1" t="n">
        <v>184</v>
      </c>
      <c r="O360" s="1" t="n">
        <v>185</v>
      </c>
      <c r="P360" s="1" t="n">
        <v>191</v>
      </c>
      <c r="Q360" s="1" t="n">
        <v>209</v>
      </c>
      <c r="R360" s="1" t="n">
        <v>234</v>
      </c>
      <c r="S360" s="1" t="n">
        <v>260</v>
      </c>
      <c r="T360" s="1" t="n">
        <v>283</v>
      </c>
    </row>
    <row r="361" customFormat="false" ht="12.75" hidden="false" customHeight="false" outlineLevel="0" collapsed="false">
      <c r="A361" s="1" t="n">
        <v>6</v>
      </c>
      <c r="B361" s="1" t="n">
        <v>28</v>
      </c>
      <c r="C361" s="1" t="n">
        <v>3</v>
      </c>
      <c r="D361" s="1" t="n">
        <v>2</v>
      </c>
      <c r="E361" s="1" t="n">
        <v>273</v>
      </c>
      <c r="I361" s="1" t="n">
        <v>302</v>
      </c>
      <c r="J361" s="1" t="n">
        <v>318</v>
      </c>
      <c r="K361" s="1" t="n">
        <v>318</v>
      </c>
      <c r="L361" s="1" t="n">
        <v>295</v>
      </c>
      <c r="M361" s="1" t="n">
        <v>289</v>
      </c>
      <c r="N361" s="1" t="n">
        <v>291</v>
      </c>
      <c r="O361" s="1" t="n">
        <v>285</v>
      </c>
      <c r="P361" s="1" t="n">
        <v>275</v>
      </c>
      <c r="Q361" s="1" t="n">
        <v>268</v>
      </c>
      <c r="R361" s="1" t="n">
        <v>264</v>
      </c>
      <c r="S361" s="1" t="n">
        <v>247</v>
      </c>
      <c r="T361" s="1" t="n">
        <v>227</v>
      </c>
    </row>
    <row r="362" customFormat="false" ht="12.75" hidden="false" customHeight="false" outlineLevel="0" collapsed="false">
      <c r="A362" s="1" t="n">
        <v>6</v>
      </c>
      <c r="B362" s="1" t="n">
        <v>29</v>
      </c>
      <c r="C362" s="1" t="n">
        <v>3</v>
      </c>
      <c r="D362" s="1" t="n">
        <v>1</v>
      </c>
      <c r="E362" s="1" t="n">
        <v>27303244</v>
      </c>
      <c r="F362" s="1" t="n">
        <v>7</v>
      </c>
      <c r="G362" s="1" t="n">
        <v>1</v>
      </c>
      <c r="I362" s="1" t="n">
        <v>209</v>
      </c>
      <c r="J362" s="1" t="n">
        <v>194</v>
      </c>
      <c r="K362" s="1" t="n">
        <v>184</v>
      </c>
      <c r="L362" s="1" t="n">
        <v>175</v>
      </c>
      <c r="M362" s="1" t="n">
        <v>169</v>
      </c>
      <c r="N362" s="1" t="n">
        <v>165</v>
      </c>
      <c r="O362" s="1" t="n">
        <v>167</v>
      </c>
      <c r="P362" s="1" t="n">
        <v>169</v>
      </c>
      <c r="Q362" s="1" t="n">
        <v>185</v>
      </c>
      <c r="R362" s="1" t="n">
        <v>203</v>
      </c>
      <c r="S362" s="1" t="n">
        <v>217</v>
      </c>
      <c r="T362" s="1" t="n">
        <v>231</v>
      </c>
    </row>
    <row r="363" customFormat="false" ht="12.75" hidden="false" customHeight="false" outlineLevel="0" collapsed="false">
      <c r="A363" s="1" t="n">
        <v>6</v>
      </c>
      <c r="B363" s="1" t="n">
        <v>29</v>
      </c>
      <c r="C363" s="1" t="n">
        <v>3</v>
      </c>
      <c r="D363" s="1" t="n">
        <v>2</v>
      </c>
      <c r="E363" s="1" t="n">
        <v>273</v>
      </c>
      <c r="I363" s="1" t="n">
        <v>244</v>
      </c>
      <c r="J363" s="1" t="n">
        <v>251</v>
      </c>
      <c r="K363" s="1" t="n">
        <v>261</v>
      </c>
      <c r="L363" s="1" t="n">
        <v>278</v>
      </c>
      <c r="M363" s="1" t="n">
        <v>291</v>
      </c>
      <c r="N363" s="1" t="n">
        <v>303</v>
      </c>
      <c r="O363" s="1" t="n">
        <v>301</v>
      </c>
      <c r="P363" s="1" t="n">
        <v>294</v>
      </c>
      <c r="Q363" s="1" t="n">
        <v>293</v>
      </c>
      <c r="R363" s="1" t="n">
        <v>293</v>
      </c>
      <c r="S363" s="1" t="n">
        <v>274</v>
      </c>
      <c r="T363" s="1" t="n">
        <v>245</v>
      </c>
    </row>
    <row r="364" customFormat="false" ht="12.75" hidden="false" customHeight="false" outlineLevel="0" collapsed="false">
      <c r="A364" s="1" t="n">
        <v>6</v>
      </c>
      <c r="B364" s="1" t="n">
        <v>30</v>
      </c>
      <c r="C364" s="1" t="n">
        <v>3</v>
      </c>
      <c r="D364" s="1" t="n">
        <v>1</v>
      </c>
      <c r="E364" s="1" t="n">
        <v>27303244</v>
      </c>
      <c r="F364" s="1" t="n">
        <v>1</v>
      </c>
      <c r="G364" s="1" t="n">
        <v>1</v>
      </c>
      <c r="I364" s="1" t="n">
        <v>223</v>
      </c>
      <c r="J364" s="1" t="n">
        <v>204</v>
      </c>
      <c r="K364" s="1" t="n">
        <v>191</v>
      </c>
      <c r="L364" s="1" t="n">
        <v>184</v>
      </c>
      <c r="M364" s="1" t="n">
        <v>184</v>
      </c>
      <c r="N364" s="1" t="n">
        <v>190</v>
      </c>
      <c r="O364" s="1" t="n">
        <v>210</v>
      </c>
      <c r="P364" s="1" t="n">
        <v>226</v>
      </c>
      <c r="Q364" s="1" t="n">
        <v>250</v>
      </c>
      <c r="R364" s="1" t="n">
        <v>268</v>
      </c>
      <c r="S364" s="1" t="n">
        <v>290</v>
      </c>
      <c r="T364" s="1" t="n">
        <v>314</v>
      </c>
    </row>
    <row r="365" customFormat="false" ht="12.75" hidden="false" customHeight="false" outlineLevel="0" collapsed="false">
      <c r="A365" s="1" t="n">
        <v>6</v>
      </c>
      <c r="B365" s="1" t="n">
        <v>30</v>
      </c>
      <c r="C365" s="1" t="n">
        <v>3</v>
      </c>
      <c r="D365" s="1" t="n">
        <v>2</v>
      </c>
      <c r="E365" s="1" t="n">
        <v>273</v>
      </c>
      <c r="I365" s="1" t="n">
        <v>336</v>
      </c>
      <c r="J365" s="1" t="n">
        <v>351</v>
      </c>
      <c r="K365" s="1" t="n">
        <v>365</v>
      </c>
      <c r="L365" s="1" t="n">
        <v>380</v>
      </c>
      <c r="M365" s="1" t="n">
        <v>389</v>
      </c>
      <c r="N365" s="1" t="n">
        <v>372</v>
      </c>
      <c r="O365" s="1" t="n">
        <v>350</v>
      </c>
      <c r="P365" s="1" t="n">
        <v>333</v>
      </c>
      <c r="Q365" s="1" t="n">
        <v>321</v>
      </c>
      <c r="R365" s="1" t="n">
        <v>307</v>
      </c>
      <c r="S365" s="1" t="n">
        <v>279</v>
      </c>
      <c r="T365" s="1" t="n">
        <v>251</v>
      </c>
    </row>
    <row r="366" customFormat="false" ht="12.75" hidden="false" customHeight="false" outlineLevel="0" collapsed="false">
      <c r="A366" s="1" t="n">
        <v>7</v>
      </c>
      <c r="B366" s="1" t="n">
        <v>1</v>
      </c>
      <c r="C366" s="1" t="n">
        <v>3</v>
      </c>
      <c r="D366" s="1" t="n">
        <v>1</v>
      </c>
      <c r="E366" s="1" t="n">
        <v>27303244</v>
      </c>
      <c r="F366" s="1" t="n">
        <v>2</v>
      </c>
      <c r="G366" s="1" t="n">
        <v>1</v>
      </c>
      <c r="I366" s="1" t="n">
        <v>226</v>
      </c>
      <c r="J366" s="1" t="n">
        <v>206</v>
      </c>
      <c r="K366" s="1" t="n">
        <v>195</v>
      </c>
      <c r="L366" s="1" t="n">
        <v>189</v>
      </c>
      <c r="M366" s="1" t="n">
        <v>186</v>
      </c>
      <c r="N366" s="1" t="n">
        <v>191</v>
      </c>
      <c r="O366" s="1" t="n">
        <v>213</v>
      </c>
      <c r="P366" s="1" t="n">
        <v>229</v>
      </c>
      <c r="Q366" s="1" t="n">
        <v>247</v>
      </c>
      <c r="R366" s="1" t="n">
        <v>263</v>
      </c>
      <c r="S366" s="1" t="n">
        <v>284</v>
      </c>
      <c r="T366" s="1" t="n">
        <v>305</v>
      </c>
      <c r="U366" s="1" t="n">
        <f aca="false">MAX(I366:T427)</f>
        <v>417</v>
      </c>
      <c r="V366" s="1" t="n">
        <f aca="false">MIN(I366:T427)</f>
        <v>165</v>
      </c>
    </row>
    <row r="367" customFormat="false" ht="12.75" hidden="false" customHeight="false" outlineLevel="0" collapsed="false">
      <c r="A367" s="1" t="n">
        <v>7</v>
      </c>
      <c r="B367" s="1" t="n">
        <v>1</v>
      </c>
      <c r="C367" s="1" t="n">
        <v>3</v>
      </c>
      <c r="D367" s="1" t="n">
        <v>2</v>
      </c>
      <c r="E367" s="1" t="n">
        <v>273</v>
      </c>
      <c r="I367" s="1" t="n">
        <v>325</v>
      </c>
      <c r="J367" s="1" t="n">
        <v>341</v>
      </c>
      <c r="K367" s="1" t="n">
        <v>351</v>
      </c>
      <c r="L367" s="1" t="n">
        <v>360</v>
      </c>
      <c r="M367" s="1" t="n">
        <v>366</v>
      </c>
      <c r="N367" s="1" t="n">
        <v>362</v>
      </c>
      <c r="O367" s="1" t="n">
        <v>356</v>
      </c>
      <c r="P367" s="1" t="n">
        <v>343</v>
      </c>
      <c r="Q367" s="1" t="n">
        <v>332</v>
      </c>
      <c r="R367" s="1" t="n">
        <v>322</v>
      </c>
      <c r="S367" s="1" t="n">
        <v>295</v>
      </c>
      <c r="T367" s="1" t="n">
        <v>264</v>
      </c>
    </row>
    <row r="368" customFormat="false" ht="12.75" hidden="false" customHeight="false" outlineLevel="0" collapsed="false">
      <c r="A368" s="1" t="n">
        <v>7</v>
      </c>
      <c r="B368" s="1" t="n">
        <v>2</v>
      </c>
      <c r="C368" s="1" t="n">
        <v>3</v>
      </c>
      <c r="D368" s="1" t="n">
        <v>1</v>
      </c>
      <c r="E368" s="1" t="n">
        <v>27303244</v>
      </c>
      <c r="F368" s="1" t="n">
        <v>3</v>
      </c>
      <c r="G368" s="1" t="n">
        <v>1</v>
      </c>
      <c r="I368" s="1" t="n">
        <v>237</v>
      </c>
      <c r="J368" s="1" t="n">
        <v>215</v>
      </c>
      <c r="K368" s="1" t="n">
        <v>201</v>
      </c>
      <c r="L368" s="1" t="n">
        <v>193</v>
      </c>
      <c r="M368" s="1" t="n">
        <v>190</v>
      </c>
      <c r="N368" s="1" t="n">
        <v>194</v>
      </c>
      <c r="O368" s="1" t="n">
        <v>211</v>
      </c>
      <c r="P368" s="1" t="n">
        <v>227</v>
      </c>
      <c r="Q368" s="1" t="n">
        <v>239</v>
      </c>
      <c r="R368" s="1" t="n">
        <v>255</v>
      </c>
      <c r="S368" s="1" t="n">
        <v>286</v>
      </c>
      <c r="T368" s="1" t="n">
        <v>311</v>
      </c>
    </row>
    <row r="369" customFormat="false" ht="12.75" hidden="false" customHeight="false" outlineLevel="0" collapsed="false">
      <c r="A369" s="1" t="n">
        <v>7</v>
      </c>
      <c r="B369" s="1" t="n">
        <v>2</v>
      </c>
      <c r="C369" s="1" t="n">
        <v>3</v>
      </c>
      <c r="D369" s="1" t="n">
        <v>2</v>
      </c>
      <c r="E369" s="1" t="n">
        <v>273</v>
      </c>
      <c r="I369" s="1" t="n">
        <v>334</v>
      </c>
      <c r="J369" s="1" t="n">
        <v>353</v>
      </c>
      <c r="K369" s="1" t="n">
        <v>367</v>
      </c>
      <c r="L369" s="1" t="n">
        <v>360</v>
      </c>
      <c r="M369" s="1" t="n">
        <v>342</v>
      </c>
      <c r="N369" s="1" t="n">
        <v>335</v>
      </c>
      <c r="O369" s="1" t="n">
        <v>324</v>
      </c>
      <c r="P369" s="1" t="n">
        <v>311</v>
      </c>
      <c r="Q369" s="1" t="n">
        <v>306</v>
      </c>
      <c r="R369" s="1" t="n">
        <v>299</v>
      </c>
      <c r="S369" s="1" t="n">
        <v>276</v>
      </c>
      <c r="T369" s="1" t="n">
        <v>250</v>
      </c>
    </row>
    <row r="370" customFormat="false" ht="12.75" hidden="false" customHeight="false" outlineLevel="0" collapsed="false">
      <c r="A370" s="1" t="n">
        <v>7</v>
      </c>
      <c r="B370" s="1" t="n">
        <v>3</v>
      </c>
      <c r="C370" s="1" t="n">
        <v>3</v>
      </c>
      <c r="D370" s="1" t="n">
        <v>1</v>
      </c>
      <c r="E370" s="1" t="n">
        <v>27303244</v>
      </c>
      <c r="F370" s="1" t="n">
        <v>4</v>
      </c>
      <c r="G370" s="1" t="n">
        <v>1</v>
      </c>
      <c r="I370" s="1" t="n">
        <v>227</v>
      </c>
      <c r="J370" s="1" t="n">
        <v>211</v>
      </c>
      <c r="K370" s="1" t="n">
        <v>199</v>
      </c>
      <c r="L370" s="1" t="n">
        <v>190</v>
      </c>
      <c r="M370" s="1" t="n">
        <v>188</v>
      </c>
      <c r="N370" s="1" t="n">
        <v>192</v>
      </c>
      <c r="O370" s="1" t="n">
        <v>208</v>
      </c>
      <c r="P370" s="1" t="n">
        <v>224</v>
      </c>
      <c r="Q370" s="1" t="n">
        <v>242</v>
      </c>
      <c r="R370" s="1" t="n">
        <v>253</v>
      </c>
      <c r="S370" s="1" t="n">
        <v>259</v>
      </c>
      <c r="T370" s="1" t="n">
        <v>258</v>
      </c>
    </row>
    <row r="371" customFormat="false" ht="12.75" hidden="false" customHeight="false" outlineLevel="0" collapsed="false">
      <c r="A371" s="1" t="n">
        <v>7</v>
      </c>
      <c r="B371" s="1" t="n">
        <v>3</v>
      </c>
      <c r="C371" s="1" t="n">
        <v>3</v>
      </c>
      <c r="D371" s="1" t="n">
        <v>2</v>
      </c>
      <c r="E371" s="1" t="n">
        <v>273</v>
      </c>
      <c r="I371" s="1" t="n">
        <v>264</v>
      </c>
      <c r="J371" s="1" t="n">
        <v>271</v>
      </c>
      <c r="K371" s="1" t="n">
        <v>277</v>
      </c>
      <c r="L371" s="1" t="n">
        <v>284</v>
      </c>
      <c r="M371" s="1" t="n">
        <v>291</v>
      </c>
      <c r="N371" s="1" t="n">
        <v>293</v>
      </c>
      <c r="O371" s="1" t="n">
        <v>296</v>
      </c>
      <c r="P371" s="1" t="n">
        <v>289</v>
      </c>
      <c r="Q371" s="1" t="n">
        <v>280</v>
      </c>
      <c r="R371" s="1" t="n">
        <v>274</v>
      </c>
      <c r="S371" s="1" t="n">
        <v>255</v>
      </c>
      <c r="T371" s="1" t="n">
        <v>238</v>
      </c>
    </row>
    <row r="372" customFormat="false" ht="12.75" hidden="false" customHeight="false" outlineLevel="0" collapsed="false">
      <c r="A372" s="1" t="n">
        <v>7</v>
      </c>
      <c r="B372" s="1" t="n">
        <v>4</v>
      </c>
      <c r="C372" s="1" t="n">
        <v>3</v>
      </c>
      <c r="D372" s="1" t="n">
        <v>1</v>
      </c>
      <c r="E372" s="1" t="n">
        <v>27303244</v>
      </c>
      <c r="F372" s="1" t="n">
        <v>8</v>
      </c>
      <c r="G372" s="1" t="n">
        <v>1</v>
      </c>
      <c r="I372" s="1" t="n">
        <v>217</v>
      </c>
      <c r="J372" s="1" t="n">
        <v>199</v>
      </c>
      <c r="K372" s="1" t="n">
        <v>188</v>
      </c>
      <c r="L372" s="1" t="n">
        <v>181</v>
      </c>
      <c r="M372" s="1" t="n">
        <v>177</v>
      </c>
      <c r="N372" s="1" t="n">
        <v>178</v>
      </c>
      <c r="O372" s="1" t="n">
        <v>181</v>
      </c>
      <c r="P372" s="1" t="n">
        <v>183</v>
      </c>
      <c r="Q372" s="1" t="n">
        <v>200</v>
      </c>
      <c r="R372" s="1" t="n">
        <v>224</v>
      </c>
      <c r="S372" s="1" t="n">
        <v>251</v>
      </c>
      <c r="T372" s="1" t="n">
        <v>276</v>
      </c>
    </row>
    <row r="373" customFormat="false" ht="12.75" hidden="false" customHeight="false" outlineLevel="0" collapsed="false">
      <c r="A373" s="1" t="n">
        <v>7</v>
      </c>
      <c r="B373" s="1" t="n">
        <v>4</v>
      </c>
      <c r="C373" s="1" t="n">
        <v>3</v>
      </c>
      <c r="D373" s="1" t="n">
        <v>2</v>
      </c>
      <c r="E373" s="1" t="n">
        <v>273</v>
      </c>
      <c r="I373" s="1" t="n">
        <v>300</v>
      </c>
      <c r="J373" s="1" t="n">
        <v>309</v>
      </c>
      <c r="K373" s="1" t="n">
        <v>304</v>
      </c>
      <c r="L373" s="1" t="n">
        <v>303</v>
      </c>
      <c r="M373" s="1" t="n">
        <v>293</v>
      </c>
      <c r="N373" s="1" t="n">
        <v>291</v>
      </c>
      <c r="O373" s="1" t="n">
        <v>288</v>
      </c>
      <c r="P373" s="1" t="n">
        <v>279</v>
      </c>
      <c r="Q373" s="1" t="n">
        <v>270</v>
      </c>
      <c r="R373" s="1" t="n">
        <v>259</v>
      </c>
      <c r="S373" s="1" t="n">
        <v>243</v>
      </c>
      <c r="T373" s="1" t="n">
        <v>226</v>
      </c>
    </row>
    <row r="374" customFormat="false" ht="12.75" hidden="false" customHeight="false" outlineLevel="0" collapsed="false">
      <c r="A374" s="1" t="n">
        <v>7</v>
      </c>
      <c r="B374" s="1" t="n">
        <v>5</v>
      </c>
      <c r="C374" s="1" t="n">
        <v>3</v>
      </c>
      <c r="D374" s="1" t="n">
        <v>1</v>
      </c>
      <c r="E374" s="1" t="n">
        <v>27303244</v>
      </c>
      <c r="F374" s="1" t="n">
        <v>6</v>
      </c>
      <c r="G374" s="1" t="n">
        <v>1</v>
      </c>
      <c r="I374" s="1" t="n">
        <v>207</v>
      </c>
      <c r="J374" s="1" t="n">
        <v>193</v>
      </c>
      <c r="K374" s="1" t="n">
        <v>181</v>
      </c>
      <c r="L374" s="1" t="n">
        <v>173</v>
      </c>
      <c r="M374" s="1" t="n">
        <v>168</v>
      </c>
      <c r="N374" s="1" t="n">
        <v>166</v>
      </c>
      <c r="O374" s="1" t="n">
        <v>166</v>
      </c>
      <c r="P374" s="1" t="n">
        <v>168</v>
      </c>
      <c r="Q374" s="1" t="n">
        <v>194</v>
      </c>
      <c r="R374" s="1" t="n">
        <v>225</v>
      </c>
      <c r="S374" s="1" t="n">
        <v>256</v>
      </c>
      <c r="T374" s="1" t="n">
        <v>284</v>
      </c>
    </row>
    <row r="375" customFormat="false" ht="12.75" hidden="false" customHeight="false" outlineLevel="0" collapsed="false">
      <c r="A375" s="1" t="n">
        <v>7</v>
      </c>
      <c r="B375" s="1" t="n">
        <v>5</v>
      </c>
      <c r="C375" s="1" t="n">
        <v>3</v>
      </c>
      <c r="D375" s="1" t="n">
        <v>2</v>
      </c>
      <c r="E375" s="1" t="n">
        <v>273</v>
      </c>
      <c r="I375" s="1" t="n">
        <v>308</v>
      </c>
      <c r="J375" s="1" t="n">
        <v>330</v>
      </c>
      <c r="K375" s="1" t="n">
        <v>345</v>
      </c>
      <c r="L375" s="1" t="n">
        <v>354</v>
      </c>
      <c r="M375" s="1" t="n">
        <v>360</v>
      </c>
      <c r="N375" s="1" t="n">
        <v>363</v>
      </c>
      <c r="O375" s="1" t="n">
        <v>339</v>
      </c>
      <c r="P375" s="1" t="n">
        <v>311</v>
      </c>
      <c r="Q375" s="1" t="n">
        <v>296</v>
      </c>
      <c r="R375" s="1" t="n">
        <v>288</v>
      </c>
      <c r="S375" s="1" t="n">
        <v>264</v>
      </c>
      <c r="T375" s="1" t="n">
        <v>241</v>
      </c>
    </row>
    <row r="376" customFormat="false" ht="12.75" hidden="false" customHeight="false" outlineLevel="0" collapsed="false">
      <c r="A376" s="1" t="n">
        <v>7</v>
      </c>
      <c r="B376" s="1" t="n">
        <v>6</v>
      </c>
      <c r="C376" s="1" t="n">
        <v>3</v>
      </c>
      <c r="D376" s="1" t="n">
        <v>1</v>
      </c>
      <c r="E376" s="1" t="n">
        <v>27303244</v>
      </c>
      <c r="F376" s="1" t="n">
        <v>7</v>
      </c>
      <c r="G376" s="1" t="n">
        <v>1</v>
      </c>
      <c r="I376" s="1" t="n">
        <v>222</v>
      </c>
      <c r="J376" s="1" t="n">
        <v>207</v>
      </c>
      <c r="K376" s="1" t="n">
        <v>196</v>
      </c>
      <c r="L376" s="1" t="n">
        <v>190</v>
      </c>
      <c r="M376" s="1" t="n">
        <v>186</v>
      </c>
      <c r="N376" s="1" t="n">
        <v>184</v>
      </c>
      <c r="O376" s="1" t="n">
        <v>182</v>
      </c>
      <c r="P376" s="1" t="n">
        <v>185</v>
      </c>
      <c r="Q376" s="1" t="n">
        <v>209</v>
      </c>
      <c r="R376" s="1" t="n">
        <v>237</v>
      </c>
      <c r="S376" s="1" t="n">
        <v>263</v>
      </c>
      <c r="T376" s="1" t="n">
        <v>289</v>
      </c>
    </row>
    <row r="377" customFormat="false" ht="12.75" hidden="false" customHeight="false" outlineLevel="0" collapsed="false">
      <c r="A377" s="1" t="n">
        <v>7</v>
      </c>
      <c r="B377" s="1" t="n">
        <v>6</v>
      </c>
      <c r="C377" s="1" t="n">
        <v>3</v>
      </c>
      <c r="D377" s="1" t="n">
        <v>2</v>
      </c>
      <c r="E377" s="1" t="n">
        <v>273</v>
      </c>
      <c r="I377" s="1" t="n">
        <v>308</v>
      </c>
      <c r="J377" s="1" t="n">
        <v>330</v>
      </c>
      <c r="K377" s="1" t="n">
        <v>351</v>
      </c>
      <c r="L377" s="1" t="n">
        <v>365</v>
      </c>
      <c r="M377" s="1" t="n">
        <v>368</v>
      </c>
      <c r="N377" s="1" t="n">
        <v>364</v>
      </c>
      <c r="O377" s="1" t="n">
        <v>349</v>
      </c>
      <c r="P377" s="1" t="n">
        <v>337</v>
      </c>
      <c r="Q377" s="1" t="n">
        <v>333</v>
      </c>
      <c r="R377" s="1" t="n">
        <v>329</v>
      </c>
      <c r="S377" s="1" t="n">
        <v>305</v>
      </c>
      <c r="T377" s="1" t="n">
        <v>277</v>
      </c>
    </row>
    <row r="378" customFormat="false" ht="12.75" hidden="false" customHeight="false" outlineLevel="0" collapsed="false">
      <c r="A378" s="1" t="n">
        <v>7</v>
      </c>
      <c r="B378" s="1" t="n">
        <v>7</v>
      </c>
      <c r="C378" s="1" t="n">
        <v>3</v>
      </c>
      <c r="D378" s="1" t="n">
        <v>1</v>
      </c>
      <c r="E378" s="1" t="n">
        <v>27303244</v>
      </c>
      <c r="F378" s="1" t="n">
        <v>1</v>
      </c>
      <c r="G378" s="1" t="n">
        <v>1</v>
      </c>
      <c r="I378" s="1" t="n">
        <v>252</v>
      </c>
      <c r="J378" s="1" t="n">
        <v>233</v>
      </c>
      <c r="K378" s="1" t="n">
        <v>220</v>
      </c>
      <c r="L378" s="1" t="n">
        <v>209</v>
      </c>
      <c r="M378" s="1" t="n">
        <v>204</v>
      </c>
      <c r="N378" s="1" t="n">
        <v>207</v>
      </c>
      <c r="O378" s="1" t="n">
        <v>223</v>
      </c>
      <c r="P378" s="1" t="n">
        <v>237</v>
      </c>
      <c r="Q378" s="1" t="n">
        <v>258</v>
      </c>
      <c r="R378" s="1" t="n">
        <v>276</v>
      </c>
      <c r="S378" s="1" t="n">
        <v>296</v>
      </c>
      <c r="T378" s="1" t="n">
        <v>317</v>
      </c>
    </row>
    <row r="379" customFormat="false" ht="12.75" hidden="false" customHeight="false" outlineLevel="0" collapsed="false">
      <c r="A379" s="1" t="n">
        <v>7</v>
      </c>
      <c r="B379" s="1" t="n">
        <v>7</v>
      </c>
      <c r="C379" s="1" t="n">
        <v>3</v>
      </c>
      <c r="D379" s="1" t="n">
        <v>2</v>
      </c>
      <c r="E379" s="1" t="n">
        <v>273</v>
      </c>
      <c r="I379" s="1" t="n">
        <v>340</v>
      </c>
      <c r="J379" s="1" t="n">
        <v>361</v>
      </c>
      <c r="K379" s="1" t="n">
        <v>373</v>
      </c>
      <c r="L379" s="1" t="n">
        <v>385</v>
      </c>
      <c r="M379" s="1" t="n">
        <v>398</v>
      </c>
      <c r="N379" s="1" t="n">
        <v>401</v>
      </c>
      <c r="O379" s="1" t="n">
        <v>395</v>
      </c>
      <c r="P379" s="1" t="n">
        <v>380</v>
      </c>
      <c r="Q379" s="1" t="n">
        <v>361</v>
      </c>
      <c r="R379" s="1" t="n">
        <v>346</v>
      </c>
      <c r="S379" s="1" t="n">
        <v>313</v>
      </c>
      <c r="T379" s="1" t="n">
        <v>286</v>
      </c>
    </row>
    <row r="380" customFormat="false" ht="12.75" hidden="false" customHeight="false" outlineLevel="0" collapsed="false">
      <c r="A380" s="1" t="n">
        <v>7</v>
      </c>
      <c r="B380" s="1" t="n">
        <v>8</v>
      </c>
      <c r="C380" s="1" t="n">
        <v>3</v>
      </c>
      <c r="D380" s="1" t="n">
        <v>1</v>
      </c>
      <c r="E380" s="1" t="n">
        <v>27303244</v>
      </c>
      <c r="F380" s="1" t="n">
        <v>2</v>
      </c>
      <c r="G380" s="1" t="n">
        <v>1</v>
      </c>
      <c r="I380" s="1" t="n">
        <v>260</v>
      </c>
      <c r="J380" s="1" t="n">
        <v>239</v>
      </c>
      <c r="K380" s="1" t="n">
        <v>224</v>
      </c>
      <c r="L380" s="1" t="n">
        <v>215</v>
      </c>
      <c r="M380" s="1" t="n">
        <v>208</v>
      </c>
      <c r="N380" s="1" t="n">
        <v>210</v>
      </c>
      <c r="O380" s="1" t="n">
        <v>223</v>
      </c>
      <c r="P380" s="1" t="n">
        <v>235</v>
      </c>
      <c r="Q380" s="1" t="n">
        <v>258</v>
      </c>
      <c r="R380" s="1" t="n">
        <v>284</v>
      </c>
      <c r="S380" s="1" t="n">
        <v>313</v>
      </c>
      <c r="T380" s="1" t="n">
        <v>336</v>
      </c>
    </row>
    <row r="381" customFormat="false" ht="12.75" hidden="false" customHeight="false" outlineLevel="0" collapsed="false">
      <c r="A381" s="1" t="n">
        <v>7</v>
      </c>
      <c r="B381" s="1" t="n">
        <v>8</v>
      </c>
      <c r="C381" s="1" t="n">
        <v>3</v>
      </c>
      <c r="D381" s="1" t="n">
        <v>2</v>
      </c>
      <c r="E381" s="1" t="n">
        <v>273</v>
      </c>
      <c r="I381" s="1" t="n">
        <v>359</v>
      </c>
      <c r="J381" s="1" t="n">
        <v>377</v>
      </c>
      <c r="K381" s="1" t="n">
        <v>396</v>
      </c>
      <c r="L381" s="1" t="n">
        <v>413</v>
      </c>
      <c r="M381" s="1" t="n">
        <v>417</v>
      </c>
      <c r="N381" s="1" t="n">
        <v>408</v>
      </c>
      <c r="O381" s="1" t="n">
        <v>394</v>
      </c>
      <c r="P381" s="1" t="n">
        <v>376</v>
      </c>
      <c r="Q381" s="1" t="n">
        <v>365</v>
      </c>
      <c r="R381" s="1" t="n">
        <v>355</v>
      </c>
      <c r="S381" s="1" t="n">
        <v>324</v>
      </c>
      <c r="T381" s="1" t="n">
        <v>293</v>
      </c>
    </row>
    <row r="382" customFormat="false" ht="12.75" hidden="false" customHeight="false" outlineLevel="0" collapsed="false">
      <c r="A382" s="1" t="n">
        <v>7</v>
      </c>
      <c r="B382" s="1" t="n">
        <v>9</v>
      </c>
      <c r="C382" s="1" t="n">
        <v>3</v>
      </c>
      <c r="D382" s="1" t="n">
        <v>1</v>
      </c>
      <c r="E382" s="1" t="n">
        <v>27303244</v>
      </c>
      <c r="F382" s="1" t="n">
        <v>3</v>
      </c>
      <c r="G382" s="1" t="n">
        <v>1</v>
      </c>
      <c r="I382" s="1" t="n">
        <v>259</v>
      </c>
      <c r="J382" s="1" t="n">
        <v>240</v>
      </c>
      <c r="K382" s="1" t="n">
        <v>226</v>
      </c>
      <c r="L382" s="1" t="n">
        <v>214</v>
      </c>
      <c r="M382" s="1" t="n">
        <v>208</v>
      </c>
      <c r="N382" s="1" t="n">
        <v>212</v>
      </c>
      <c r="O382" s="1" t="n">
        <v>226</v>
      </c>
      <c r="P382" s="1" t="n">
        <v>239</v>
      </c>
      <c r="Q382" s="1" t="n">
        <v>256</v>
      </c>
      <c r="R382" s="1" t="n">
        <v>282</v>
      </c>
      <c r="S382" s="1" t="n">
        <v>313</v>
      </c>
      <c r="T382" s="1" t="n">
        <v>340</v>
      </c>
    </row>
    <row r="383" customFormat="false" ht="12.75" hidden="false" customHeight="false" outlineLevel="0" collapsed="false">
      <c r="A383" s="1" t="n">
        <v>7</v>
      </c>
      <c r="B383" s="1" t="n">
        <v>9</v>
      </c>
      <c r="C383" s="1" t="n">
        <v>3</v>
      </c>
      <c r="D383" s="1" t="n">
        <v>2</v>
      </c>
      <c r="E383" s="1" t="n">
        <v>273</v>
      </c>
      <c r="I383" s="1" t="n">
        <v>359</v>
      </c>
      <c r="J383" s="1" t="n">
        <v>388</v>
      </c>
      <c r="K383" s="1" t="n">
        <v>400</v>
      </c>
      <c r="L383" s="1" t="n">
        <v>405</v>
      </c>
      <c r="M383" s="1" t="n">
        <v>408</v>
      </c>
      <c r="N383" s="1" t="n">
        <v>401</v>
      </c>
      <c r="O383" s="1" t="n">
        <v>395</v>
      </c>
      <c r="P383" s="1" t="n">
        <v>378</v>
      </c>
      <c r="Q383" s="1" t="n">
        <v>368</v>
      </c>
      <c r="R383" s="1" t="n">
        <v>360</v>
      </c>
      <c r="S383" s="1" t="n">
        <v>332</v>
      </c>
      <c r="T383" s="1" t="n">
        <v>301</v>
      </c>
    </row>
    <row r="384" customFormat="false" ht="12.75" hidden="false" customHeight="false" outlineLevel="0" collapsed="false">
      <c r="A384" s="1" t="n">
        <v>7</v>
      </c>
      <c r="B384" s="1" t="n">
        <v>10</v>
      </c>
      <c r="C384" s="1" t="n">
        <v>3</v>
      </c>
      <c r="D384" s="1" t="n">
        <v>1</v>
      </c>
      <c r="E384" s="1" t="n">
        <v>27303244</v>
      </c>
      <c r="F384" s="1" t="n">
        <v>4</v>
      </c>
      <c r="G384" s="1" t="n">
        <v>1</v>
      </c>
      <c r="I384" s="1" t="n">
        <v>273</v>
      </c>
      <c r="J384" s="1" t="n">
        <v>253</v>
      </c>
      <c r="K384" s="1" t="n">
        <v>235</v>
      </c>
      <c r="L384" s="1" t="n">
        <v>226</v>
      </c>
      <c r="M384" s="1" t="n">
        <v>221</v>
      </c>
      <c r="N384" s="1" t="n">
        <v>223</v>
      </c>
      <c r="O384" s="1" t="n">
        <v>236</v>
      </c>
      <c r="P384" s="1" t="n">
        <v>250</v>
      </c>
      <c r="Q384" s="1" t="n">
        <v>268</v>
      </c>
      <c r="R384" s="1" t="n">
        <v>268</v>
      </c>
      <c r="S384" s="1" t="n">
        <v>318</v>
      </c>
      <c r="T384" s="1" t="n">
        <v>344</v>
      </c>
    </row>
    <row r="385" customFormat="false" ht="12.75" hidden="false" customHeight="false" outlineLevel="0" collapsed="false">
      <c r="A385" s="1" t="n">
        <v>7</v>
      </c>
      <c r="B385" s="1" t="n">
        <v>10</v>
      </c>
      <c r="C385" s="1" t="n">
        <v>3</v>
      </c>
      <c r="D385" s="1" t="n">
        <v>2</v>
      </c>
      <c r="E385" s="1" t="n">
        <v>273</v>
      </c>
      <c r="I385" s="1" t="n">
        <v>367</v>
      </c>
      <c r="J385" s="1" t="n">
        <v>386</v>
      </c>
      <c r="K385" s="1" t="n">
        <v>401</v>
      </c>
      <c r="L385" s="1" t="n">
        <v>391</v>
      </c>
      <c r="M385" s="1" t="n">
        <v>363</v>
      </c>
      <c r="N385" s="1" t="n">
        <v>353</v>
      </c>
      <c r="O385" s="1" t="n">
        <v>354</v>
      </c>
      <c r="P385" s="1" t="n">
        <v>349</v>
      </c>
      <c r="Q385" s="1" t="n">
        <v>342</v>
      </c>
      <c r="R385" s="1" t="n">
        <v>334</v>
      </c>
      <c r="S385" s="1" t="n">
        <v>306</v>
      </c>
      <c r="T385" s="1" t="n">
        <v>277</v>
      </c>
    </row>
    <row r="386" customFormat="false" ht="12.75" hidden="false" customHeight="false" outlineLevel="0" collapsed="false">
      <c r="A386" s="1" t="n">
        <v>7</v>
      </c>
      <c r="B386" s="1" t="n">
        <v>11</v>
      </c>
      <c r="C386" s="1" t="n">
        <v>3</v>
      </c>
      <c r="D386" s="1" t="n">
        <v>1</v>
      </c>
      <c r="E386" s="1" t="n">
        <v>27303244</v>
      </c>
      <c r="F386" s="1" t="n">
        <v>5</v>
      </c>
      <c r="G386" s="1" t="n">
        <v>1</v>
      </c>
      <c r="I386" s="1" t="n">
        <v>252</v>
      </c>
      <c r="J386" s="1" t="n">
        <v>232</v>
      </c>
      <c r="K386" s="1" t="n">
        <v>232</v>
      </c>
      <c r="L386" s="1" t="n">
        <v>207</v>
      </c>
      <c r="M386" s="1" t="n">
        <v>202</v>
      </c>
      <c r="N386" s="1" t="n">
        <v>205</v>
      </c>
      <c r="O386" s="1" t="n">
        <v>217</v>
      </c>
      <c r="P386" s="1" t="n">
        <v>236</v>
      </c>
      <c r="Q386" s="1" t="n">
        <v>257</v>
      </c>
      <c r="R386" s="1" t="n">
        <v>281</v>
      </c>
      <c r="S386" s="1" t="n">
        <v>310</v>
      </c>
      <c r="T386" s="1" t="n">
        <v>335</v>
      </c>
    </row>
    <row r="387" customFormat="false" ht="12.75" hidden="false" customHeight="false" outlineLevel="0" collapsed="false">
      <c r="A387" s="1" t="n">
        <v>7</v>
      </c>
      <c r="B387" s="1" t="n">
        <v>11</v>
      </c>
      <c r="C387" s="1" t="n">
        <v>3</v>
      </c>
      <c r="D387" s="1" t="n">
        <v>2</v>
      </c>
      <c r="E387" s="1" t="n">
        <v>273</v>
      </c>
      <c r="I387" s="1" t="n">
        <v>355</v>
      </c>
      <c r="J387" s="1" t="n">
        <v>368</v>
      </c>
      <c r="K387" s="1" t="n">
        <v>372</v>
      </c>
      <c r="L387" s="1" t="n">
        <v>380</v>
      </c>
      <c r="M387" s="1" t="n">
        <v>389</v>
      </c>
      <c r="N387" s="1" t="n">
        <v>371</v>
      </c>
      <c r="O387" s="1" t="n">
        <v>342</v>
      </c>
      <c r="P387" s="1" t="n">
        <v>314</v>
      </c>
      <c r="Q387" s="1" t="n">
        <v>300</v>
      </c>
      <c r="R387" s="1" t="n">
        <v>294</v>
      </c>
      <c r="S387" s="1" t="n">
        <v>272</v>
      </c>
      <c r="T387" s="1" t="n">
        <v>248</v>
      </c>
    </row>
    <row r="388" customFormat="false" ht="12.75" hidden="false" customHeight="false" outlineLevel="0" collapsed="false">
      <c r="A388" s="1" t="n">
        <v>7</v>
      </c>
      <c r="B388" s="1" t="n">
        <v>12</v>
      </c>
      <c r="C388" s="1" t="n">
        <v>3</v>
      </c>
      <c r="D388" s="1" t="n">
        <v>1</v>
      </c>
      <c r="E388" s="1" t="n">
        <v>27303244</v>
      </c>
      <c r="F388" s="1" t="n">
        <v>6</v>
      </c>
      <c r="G388" s="1" t="n">
        <v>1</v>
      </c>
      <c r="I388" s="1" t="n">
        <v>227</v>
      </c>
      <c r="J388" s="1" t="n">
        <v>211</v>
      </c>
      <c r="K388" s="1" t="n">
        <v>199</v>
      </c>
      <c r="L388" s="1" t="n">
        <v>190</v>
      </c>
      <c r="M388" s="1" t="n">
        <v>185</v>
      </c>
      <c r="N388" s="1" t="n">
        <v>184</v>
      </c>
      <c r="O388" s="1" t="n">
        <v>186</v>
      </c>
      <c r="P388" s="1" t="n">
        <v>191</v>
      </c>
      <c r="Q388" s="1" t="n">
        <v>217</v>
      </c>
      <c r="R388" s="1" t="n">
        <v>251</v>
      </c>
      <c r="S388" s="1" t="n">
        <v>281</v>
      </c>
      <c r="T388" s="1" t="n">
        <v>304</v>
      </c>
    </row>
    <row r="389" customFormat="false" ht="12.75" hidden="false" customHeight="false" outlineLevel="0" collapsed="false">
      <c r="A389" s="1" t="n">
        <v>7</v>
      </c>
      <c r="B389" s="1" t="n">
        <v>12</v>
      </c>
      <c r="C389" s="1" t="n">
        <v>3</v>
      </c>
      <c r="D389" s="1" t="n">
        <v>2</v>
      </c>
      <c r="E389" s="1" t="n">
        <v>273</v>
      </c>
      <c r="I389" s="1" t="n">
        <v>329</v>
      </c>
      <c r="J389" s="1" t="n">
        <v>338</v>
      </c>
      <c r="K389" s="1" t="n">
        <v>323</v>
      </c>
      <c r="L389" s="1" t="n">
        <v>315</v>
      </c>
      <c r="M389" s="1" t="n">
        <v>319</v>
      </c>
      <c r="N389" s="1" t="n">
        <v>306</v>
      </c>
      <c r="O389" s="1" t="n">
        <v>294</v>
      </c>
      <c r="P389" s="1" t="n">
        <v>284</v>
      </c>
      <c r="Q389" s="1" t="n">
        <v>282</v>
      </c>
      <c r="R389" s="1" t="n">
        <v>279</v>
      </c>
      <c r="S389" s="1" t="n">
        <v>259</v>
      </c>
      <c r="T389" s="1" t="n">
        <v>235</v>
      </c>
    </row>
    <row r="390" customFormat="false" ht="12.75" hidden="false" customHeight="false" outlineLevel="0" collapsed="false">
      <c r="A390" s="1" t="n">
        <v>7</v>
      </c>
      <c r="B390" s="1" t="n">
        <v>13</v>
      </c>
      <c r="C390" s="1" t="n">
        <v>3</v>
      </c>
      <c r="D390" s="1" t="n">
        <v>1</v>
      </c>
      <c r="E390" s="1" t="n">
        <v>27303244</v>
      </c>
      <c r="F390" s="1" t="n">
        <v>7</v>
      </c>
      <c r="G390" s="1" t="n">
        <v>1</v>
      </c>
      <c r="I390" s="1" t="n">
        <v>213</v>
      </c>
      <c r="J390" s="1" t="n">
        <v>197</v>
      </c>
      <c r="K390" s="1" t="n">
        <v>186</v>
      </c>
      <c r="L390" s="1" t="n">
        <v>179</v>
      </c>
      <c r="M390" s="1" t="n">
        <v>174</v>
      </c>
      <c r="N390" s="1" t="n">
        <v>173</v>
      </c>
      <c r="O390" s="1" t="n">
        <v>175</v>
      </c>
      <c r="P390" s="1" t="n">
        <v>175</v>
      </c>
      <c r="Q390" s="1" t="n">
        <v>191</v>
      </c>
      <c r="R390" s="1" t="n">
        <v>211</v>
      </c>
      <c r="S390" s="1" t="n">
        <v>231</v>
      </c>
      <c r="T390" s="1" t="n">
        <v>244</v>
      </c>
    </row>
    <row r="391" customFormat="false" ht="12.75" hidden="false" customHeight="false" outlineLevel="0" collapsed="false">
      <c r="A391" s="1" t="n">
        <v>7</v>
      </c>
      <c r="B391" s="1" t="n">
        <v>13</v>
      </c>
      <c r="C391" s="1" t="n">
        <v>3</v>
      </c>
      <c r="D391" s="1" t="n">
        <v>2</v>
      </c>
      <c r="E391" s="1" t="n">
        <v>273</v>
      </c>
      <c r="I391" s="1" t="n">
        <v>256</v>
      </c>
      <c r="J391" s="1" t="n">
        <v>258</v>
      </c>
      <c r="K391" s="1" t="n">
        <v>259</v>
      </c>
      <c r="L391" s="1" t="n">
        <v>257</v>
      </c>
      <c r="M391" s="1" t="n">
        <v>255</v>
      </c>
      <c r="N391" s="1" t="n">
        <v>250</v>
      </c>
      <c r="O391" s="1" t="n">
        <v>246</v>
      </c>
      <c r="P391" s="1" t="n">
        <v>240</v>
      </c>
      <c r="Q391" s="1" t="n">
        <v>244</v>
      </c>
      <c r="R391" s="1" t="n">
        <v>248</v>
      </c>
      <c r="S391" s="1" t="n">
        <v>234</v>
      </c>
      <c r="T391" s="1" t="n">
        <v>215</v>
      </c>
    </row>
    <row r="392" customFormat="false" ht="12.75" hidden="false" customHeight="false" outlineLevel="0" collapsed="false">
      <c r="A392" s="1" t="n">
        <v>7</v>
      </c>
      <c r="B392" s="1" t="n">
        <v>14</v>
      </c>
      <c r="C392" s="1" t="n">
        <v>3</v>
      </c>
      <c r="D392" s="1" t="n">
        <v>1</v>
      </c>
      <c r="E392" s="1" t="n">
        <v>27303244</v>
      </c>
      <c r="F392" s="1" t="n">
        <v>1</v>
      </c>
      <c r="G392" s="1" t="n">
        <v>1</v>
      </c>
      <c r="I392" s="1" t="n">
        <v>196</v>
      </c>
      <c r="J392" s="1" t="n">
        <v>182</v>
      </c>
      <c r="K392" s="1" t="n">
        <v>173</v>
      </c>
      <c r="L392" s="1" t="n">
        <v>166</v>
      </c>
      <c r="M392" s="1" t="n">
        <v>165</v>
      </c>
      <c r="N392" s="1" t="n">
        <v>170</v>
      </c>
      <c r="O392" s="1" t="n">
        <v>188</v>
      </c>
      <c r="P392" s="1" t="n">
        <v>202</v>
      </c>
      <c r="Q392" s="1" t="n">
        <v>225</v>
      </c>
      <c r="R392" s="1" t="n">
        <v>250</v>
      </c>
      <c r="S392" s="1" t="n">
        <v>270</v>
      </c>
      <c r="T392" s="1" t="n">
        <v>284</v>
      </c>
    </row>
    <row r="393" customFormat="false" ht="12.75" hidden="false" customHeight="false" outlineLevel="0" collapsed="false">
      <c r="A393" s="1" t="n">
        <v>7</v>
      </c>
      <c r="B393" s="1" t="n">
        <v>14</v>
      </c>
      <c r="C393" s="1" t="n">
        <v>3</v>
      </c>
      <c r="D393" s="1" t="n">
        <v>2</v>
      </c>
      <c r="E393" s="1" t="n">
        <v>273</v>
      </c>
      <c r="I393" s="1" t="n">
        <v>299</v>
      </c>
      <c r="J393" s="1" t="n">
        <v>320</v>
      </c>
      <c r="K393" s="1" t="n">
        <v>333</v>
      </c>
      <c r="L393" s="1" t="n">
        <v>341</v>
      </c>
      <c r="M393" s="1" t="n">
        <v>315</v>
      </c>
      <c r="N393" s="1" t="n">
        <v>295</v>
      </c>
      <c r="O393" s="1" t="n">
        <v>283</v>
      </c>
      <c r="P393" s="1" t="n">
        <v>270</v>
      </c>
      <c r="Q393" s="1" t="n">
        <v>265</v>
      </c>
      <c r="R393" s="1" t="n">
        <v>262</v>
      </c>
      <c r="S393" s="1" t="n">
        <v>241</v>
      </c>
      <c r="T393" s="1" t="n">
        <v>217</v>
      </c>
    </row>
    <row r="394" customFormat="false" ht="12.75" hidden="false" customHeight="false" outlineLevel="0" collapsed="false">
      <c r="A394" s="1" t="n">
        <v>7</v>
      </c>
      <c r="B394" s="1" t="n">
        <v>15</v>
      </c>
      <c r="C394" s="1" t="n">
        <v>3</v>
      </c>
      <c r="D394" s="1" t="n">
        <v>1</v>
      </c>
      <c r="E394" s="1" t="n">
        <v>27303244</v>
      </c>
      <c r="F394" s="1" t="n">
        <v>2</v>
      </c>
      <c r="G394" s="1" t="n">
        <v>1</v>
      </c>
      <c r="I394" s="1" t="n">
        <v>199</v>
      </c>
      <c r="J394" s="1" t="n">
        <v>184</v>
      </c>
      <c r="K394" s="1" t="n">
        <v>175</v>
      </c>
      <c r="L394" s="1" t="n">
        <v>169</v>
      </c>
      <c r="M394" s="1" t="n">
        <v>167</v>
      </c>
      <c r="N394" s="1" t="n">
        <v>172</v>
      </c>
      <c r="O394" s="1" t="n">
        <v>190</v>
      </c>
      <c r="P394" s="1" t="n">
        <v>205</v>
      </c>
      <c r="Q394" s="1" t="n">
        <v>221</v>
      </c>
      <c r="R394" s="1" t="n">
        <v>235</v>
      </c>
      <c r="S394" s="1" t="n">
        <v>248</v>
      </c>
      <c r="T394" s="1" t="n">
        <v>264</v>
      </c>
    </row>
    <row r="395" customFormat="false" ht="12.75" hidden="false" customHeight="false" outlineLevel="0" collapsed="false">
      <c r="A395" s="1" t="n">
        <v>7</v>
      </c>
      <c r="B395" s="1" t="n">
        <v>15</v>
      </c>
      <c r="C395" s="1" t="n">
        <v>3</v>
      </c>
      <c r="D395" s="1" t="n">
        <v>2</v>
      </c>
      <c r="E395" s="1" t="n">
        <v>273</v>
      </c>
      <c r="I395" s="1" t="n">
        <v>281</v>
      </c>
      <c r="J395" s="1" t="n">
        <v>293</v>
      </c>
      <c r="K395" s="1" t="n">
        <v>301</v>
      </c>
      <c r="L395" s="1" t="n">
        <v>303</v>
      </c>
      <c r="M395" s="1" t="n">
        <v>319</v>
      </c>
      <c r="N395" s="1" t="n">
        <v>318</v>
      </c>
      <c r="O395" s="1" t="n">
        <v>315</v>
      </c>
      <c r="P395" s="1" t="n">
        <v>308</v>
      </c>
      <c r="Q395" s="1" t="n">
        <v>296</v>
      </c>
      <c r="R395" s="1" t="n">
        <v>286</v>
      </c>
      <c r="S395" s="1" t="n">
        <v>259</v>
      </c>
      <c r="T395" s="1" t="n">
        <v>232</v>
      </c>
    </row>
    <row r="396" customFormat="false" ht="12.75" hidden="false" customHeight="false" outlineLevel="0" collapsed="false">
      <c r="A396" s="1" t="n">
        <v>7</v>
      </c>
      <c r="B396" s="1" t="n">
        <v>16</v>
      </c>
      <c r="C396" s="1" t="n">
        <v>3</v>
      </c>
      <c r="D396" s="1" t="n">
        <v>1</v>
      </c>
      <c r="E396" s="1" t="n">
        <v>27303244</v>
      </c>
      <c r="F396" s="1" t="n">
        <v>3</v>
      </c>
      <c r="G396" s="1" t="n">
        <v>1</v>
      </c>
      <c r="I396" s="1" t="n">
        <v>210</v>
      </c>
      <c r="J396" s="1" t="n">
        <v>192</v>
      </c>
      <c r="K396" s="1" t="n">
        <v>180</v>
      </c>
      <c r="L396" s="1" t="n">
        <v>173</v>
      </c>
      <c r="M396" s="1" t="n">
        <v>171</v>
      </c>
      <c r="N396" s="1" t="n">
        <v>176</v>
      </c>
      <c r="O396" s="1" t="n">
        <v>194</v>
      </c>
      <c r="P396" s="1" t="n">
        <v>209</v>
      </c>
      <c r="Q396" s="1" t="n">
        <v>225</v>
      </c>
      <c r="R396" s="1" t="n">
        <v>244</v>
      </c>
      <c r="S396" s="1" t="n">
        <v>261</v>
      </c>
      <c r="T396" s="1" t="n">
        <v>274</v>
      </c>
    </row>
    <row r="397" customFormat="false" ht="12.75" hidden="false" customHeight="false" outlineLevel="0" collapsed="false">
      <c r="A397" s="1" t="n">
        <v>7</v>
      </c>
      <c r="B397" s="1" t="n">
        <v>16</v>
      </c>
      <c r="C397" s="1" t="n">
        <v>3</v>
      </c>
      <c r="D397" s="1" t="n">
        <v>2</v>
      </c>
      <c r="E397" s="1" t="n">
        <v>273</v>
      </c>
      <c r="I397" s="1" t="n">
        <v>286</v>
      </c>
      <c r="J397" s="1" t="n">
        <v>300</v>
      </c>
      <c r="K397" s="1" t="n">
        <v>315</v>
      </c>
      <c r="L397" s="1" t="n">
        <v>330</v>
      </c>
      <c r="M397" s="1" t="n">
        <v>338</v>
      </c>
      <c r="N397" s="1" t="n">
        <v>340</v>
      </c>
      <c r="O397" s="1" t="n">
        <v>337</v>
      </c>
      <c r="P397" s="1" t="n">
        <v>327</v>
      </c>
      <c r="Q397" s="1" t="n">
        <v>323</v>
      </c>
      <c r="R397" s="1" t="n">
        <v>313</v>
      </c>
      <c r="S397" s="1" t="n">
        <v>286</v>
      </c>
      <c r="T397" s="1" t="n">
        <v>259</v>
      </c>
    </row>
    <row r="398" customFormat="false" ht="12.75" hidden="false" customHeight="false" outlineLevel="0" collapsed="false">
      <c r="A398" s="1" t="n">
        <v>7</v>
      </c>
      <c r="B398" s="1" t="n">
        <v>17</v>
      </c>
      <c r="C398" s="1" t="n">
        <v>3</v>
      </c>
      <c r="D398" s="1" t="n">
        <v>1</v>
      </c>
      <c r="E398" s="1" t="n">
        <v>27303244</v>
      </c>
      <c r="F398" s="1" t="n">
        <v>4</v>
      </c>
      <c r="G398" s="1" t="n">
        <v>1</v>
      </c>
      <c r="I398" s="1" t="n">
        <v>232</v>
      </c>
      <c r="J398" s="1" t="n">
        <v>214</v>
      </c>
      <c r="K398" s="1" t="n">
        <v>201</v>
      </c>
      <c r="L398" s="1" t="n">
        <v>193</v>
      </c>
      <c r="M398" s="1" t="n">
        <v>190</v>
      </c>
      <c r="N398" s="1" t="n">
        <v>194</v>
      </c>
      <c r="O398" s="1" t="n">
        <v>211</v>
      </c>
      <c r="P398" s="1" t="n">
        <v>224</v>
      </c>
      <c r="Q398" s="1" t="n">
        <v>236</v>
      </c>
      <c r="R398" s="1" t="n">
        <v>251</v>
      </c>
      <c r="S398" s="1" t="n">
        <v>270</v>
      </c>
      <c r="T398" s="1" t="n">
        <v>295</v>
      </c>
    </row>
    <row r="399" customFormat="false" ht="12.75" hidden="false" customHeight="false" outlineLevel="0" collapsed="false">
      <c r="A399" s="1" t="n">
        <v>7</v>
      </c>
      <c r="B399" s="1" t="n">
        <v>17</v>
      </c>
      <c r="C399" s="1" t="n">
        <v>3</v>
      </c>
      <c r="D399" s="1" t="n">
        <v>2</v>
      </c>
      <c r="E399" s="1" t="n">
        <v>273</v>
      </c>
      <c r="I399" s="1" t="n">
        <v>310</v>
      </c>
      <c r="J399" s="1" t="n">
        <v>331</v>
      </c>
      <c r="K399" s="1" t="n">
        <v>344</v>
      </c>
      <c r="L399" s="1" t="n">
        <v>352</v>
      </c>
      <c r="M399" s="1" t="n">
        <v>371</v>
      </c>
      <c r="N399" s="1" t="n">
        <v>390</v>
      </c>
      <c r="O399" s="1" t="n">
        <v>378</v>
      </c>
      <c r="P399" s="1" t="n">
        <v>358</v>
      </c>
      <c r="Q399" s="1" t="n">
        <v>345</v>
      </c>
      <c r="R399" s="1" t="n">
        <v>332</v>
      </c>
      <c r="S399" s="1" t="n">
        <v>300</v>
      </c>
      <c r="T399" s="1" t="n">
        <v>269</v>
      </c>
    </row>
    <row r="400" customFormat="false" ht="12.75" hidden="false" customHeight="false" outlineLevel="0" collapsed="false">
      <c r="A400" s="1" t="n">
        <v>7</v>
      </c>
      <c r="B400" s="1" t="n">
        <v>18</v>
      </c>
      <c r="C400" s="1" t="n">
        <v>3</v>
      </c>
      <c r="D400" s="1" t="n">
        <v>1</v>
      </c>
      <c r="E400" s="1" t="n">
        <v>27303244</v>
      </c>
      <c r="F400" s="1" t="n">
        <v>5</v>
      </c>
      <c r="G400" s="1" t="n">
        <v>1</v>
      </c>
      <c r="I400" s="1" t="n">
        <v>240</v>
      </c>
      <c r="J400" s="1" t="n">
        <v>221</v>
      </c>
      <c r="K400" s="1" t="n">
        <v>207</v>
      </c>
      <c r="L400" s="1" t="n">
        <v>198</v>
      </c>
      <c r="M400" s="1" t="n">
        <v>194</v>
      </c>
      <c r="N400" s="1" t="n">
        <v>196</v>
      </c>
      <c r="O400" s="1" t="n">
        <v>209</v>
      </c>
      <c r="P400" s="1" t="n">
        <v>223</v>
      </c>
      <c r="Q400" s="1" t="n">
        <v>243</v>
      </c>
      <c r="R400" s="1" t="n">
        <v>263</v>
      </c>
      <c r="S400" s="1" t="n">
        <v>293</v>
      </c>
      <c r="T400" s="1" t="n">
        <v>318</v>
      </c>
    </row>
    <row r="401" customFormat="false" ht="12.75" hidden="false" customHeight="false" outlineLevel="0" collapsed="false">
      <c r="A401" s="1" t="n">
        <v>7</v>
      </c>
      <c r="B401" s="1" t="n">
        <v>18</v>
      </c>
      <c r="C401" s="1" t="n">
        <v>3</v>
      </c>
      <c r="D401" s="1" t="n">
        <v>2</v>
      </c>
      <c r="E401" s="1" t="n">
        <v>273</v>
      </c>
      <c r="I401" s="1" t="n">
        <v>351</v>
      </c>
      <c r="J401" s="1" t="n">
        <v>365</v>
      </c>
      <c r="K401" s="1" t="n">
        <v>379</v>
      </c>
      <c r="L401" s="1" t="n">
        <v>382</v>
      </c>
      <c r="M401" s="1" t="n">
        <v>372</v>
      </c>
      <c r="N401" s="1" t="n">
        <v>329</v>
      </c>
      <c r="O401" s="1" t="n">
        <v>312</v>
      </c>
      <c r="P401" s="1" t="n">
        <v>294</v>
      </c>
      <c r="Q401" s="1" t="n">
        <v>286</v>
      </c>
      <c r="R401" s="1" t="n">
        <v>281</v>
      </c>
      <c r="S401" s="1" t="n">
        <v>261</v>
      </c>
      <c r="T401" s="1" t="n">
        <v>236</v>
      </c>
    </row>
    <row r="402" customFormat="false" ht="12.75" hidden="false" customHeight="false" outlineLevel="0" collapsed="false">
      <c r="A402" s="1" t="n">
        <v>7</v>
      </c>
      <c r="B402" s="1" t="n">
        <v>19</v>
      </c>
      <c r="C402" s="1" t="n">
        <v>3</v>
      </c>
      <c r="D402" s="1" t="n">
        <v>1</v>
      </c>
      <c r="E402" s="1" t="n">
        <v>27303244</v>
      </c>
      <c r="F402" s="1" t="n">
        <v>6</v>
      </c>
      <c r="G402" s="1" t="n">
        <v>1</v>
      </c>
      <c r="I402" s="1" t="n">
        <v>214</v>
      </c>
      <c r="J402" s="1" t="n">
        <v>198</v>
      </c>
      <c r="K402" s="1" t="n">
        <v>187</v>
      </c>
      <c r="L402" s="1" t="n">
        <v>180</v>
      </c>
      <c r="M402" s="1" t="n">
        <v>175</v>
      </c>
      <c r="N402" s="1" t="n">
        <v>174</v>
      </c>
      <c r="O402" s="1" t="n">
        <v>176</v>
      </c>
      <c r="P402" s="1" t="n">
        <v>180</v>
      </c>
      <c r="Q402" s="1" t="n">
        <v>203</v>
      </c>
      <c r="R402" s="1" t="n">
        <v>233</v>
      </c>
      <c r="S402" s="1" t="n">
        <v>265</v>
      </c>
      <c r="T402" s="1" t="n">
        <v>293</v>
      </c>
    </row>
    <row r="403" customFormat="false" ht="12.75" hidden="false" customHeight="false" outlineLevel="0" collapsed="false">
      <c r="A403" s="1" t="n">
        <v>7</v>
      </c>
      <c r="B403" s="1" t="n">
        <v>19</v>
      </c>
      <c r="C403" s="1" t="n">
        <v>3</v>
      </c>
      <c r="D403" s="1" t="n">
        <v>2</v>
      </c>
      <c r="E403" s="1" t="n">
        <v>273</v>
      </c>
      <c r="I403" s="1" t="n">
        <v>318</v>
      </c>
      <c r="J403" s="1" t="n">
        <v>337</v>
      </c>
      <c r="K403" s="1" t="n">
        <v>355</v>
      </c>
      <c r="L403" s="1" t="n">
        <v>366</v>
      </c>
      <c r="M403" s="1" t="n">
        <v>366</v>
      </c>
      <c r="N403" s="1" t="n">
        <v>360</v>
      </c>
      <c r="O403" s="1" t="n">
        <v>349</v>
      </c>
      <c r="P403" s="1" t="n">
        <v>333</v>
      </c>
      <c r="Q403" s="1" t="n">
        <v>328</v>
      </c>
      <c r="R403" s="1" t="n">
        <v>320</v>
      </c>
      <c r="S403" s="1" t="n">
        <v>297</v>
      </c>
      <c r="T403" s="1" t="n">
        <v>272</v>
      </c>
    </row>
    <row r="404" customFormat="false" ht="12.75" hidden="false" customHeight="false" outlineLevel="0" collapsed="false">
      <c r="A404" s="1" t="n">
        <v>7</v>
      </c>
      <c r="B404" s="1" t="n">
        <v>20</v>
      </c>
      <c r="C404" s="1" t="n">
        <v>3</v>
      </c>
      <c r="D404" s="1" t="n">
        <v>1</v>
      </c>
      <c r="E404" s="1" t="n">
        <v>27303244</v>
      </c>
      <c r="F404" s="1" t="n">
        <v>7</v>
      </c>
      <c r="G404" s="1" t="n">
        <v>1</v>
      </c>
      <c r="I404" s="1" t="n">
        <v>246</v>
      </c>
      <c r="J404" s="1" t="n">
        <v>227</v>
      </c>
      <c r="K404" s="1" t="n">
        <v>215</v>
      </c>
      <c r="L404" s="1" t="n">
        <v>204</v>
      </c>
      <c r="M404" s="1" t="n">
        <v>196</v>
      </c>
      <c r="N404" s="1" t="n">
        <v>196</v>
      </c>
      <c r="O404" s="1" t="n">
        <v>198</v>
      </c>
      <c r="P404" s="1" t="n">
        <v>199</v>
      </c>
      <c r="Q404" s="1" t="n">
        <v>213</v>
      </c>
      <c r="R404" s="1" t="n">
        <v>229</v>
      </c>
      <c r="S404" s="1" t="n">
        <v>237</v>
      </c>
      <c r="T404" s="1" t="n">
        <v>254</v>
      </c>
    </row>
    <row r="405" customFormat="false" ht="12.75" hidden="false" customHeight="false" outlineLevel="0" collapsed="false">
      <c r="A405" s="1" t="n">
        <v>7</v>
      </c>
      <c r="B405" s="1" t="n">
        <v>20</v>
      </c>
      <c r="C405" s="1" t="n">
        <v>3</v>
      </c>
      <c r="D405" s="1" t="n">
        <v>2</v>
      </c>
      <c r="E405" s="1" t="n">
        <v>273</v>
      </c>
      <c r="I405" s="1" t="n">
        <v>272</v>
      </c>
      <c r="J405" s="1" t="n">
        <v>292</v>
      </c>
      <c r="K405" s="1" t="n">
        <v>310</v>
      </c>
      <c r="L405" s="1" t="n">
        <v>329</v>
      </c>
      <c r="M405" s="1" t="n">
        <v>344</v>
      </c>
      <c r="N405" s="1" t="n">
        <v>351</v>
      </c>
      <c r="O405" s="1" t="n">
        <v>347</v>
      </c>
      <c r="P405" s="1" t="n">
        <v>334</v>
      </c>
      <c r="Q405" s="1" t="n">
        <v>323</v>
      </c>
      <c r="R405" s="1" t="n">
        <v>319</v>
      </c>
      <c r="S405" s="1" t="n">
        <v>295</v>
      </c>
      <c r="T405" s="1" t="n">
        <v>264</v>
      </c>
    </row>
    <row r="406" customFormat="false" ht="12.75" hidden="false" customHeight="false" outlineLevel="0" collapsed="false">
      <c r="A406" s="1" t="n">
        <v>7</v>
      </c>
      <c r="B406" s="1" t="n">
        <v>21</v>
      </c>
      <c r="C406" s="1" t="n">
        <v>3</v>
      </c>
      <c r="D406" s="1" t="n">
        <v>1</v>
      </c>
      <c r="E406" s="1" t="n">
        <v>27303244</v>
      </c>
      <c r="F406" s="1" t="n">
        <v>1</v>
      </c>
      <c r="G406" s="1" t="n">
        <v>1</v>
      </c>
      <c r="I406" s="1" t="n">
        <v>237</v>
      </c>
      <c r="J406" s="1" t="n">
        <v>216</v>
      </c>
      <c r="K406" s="1" t="n">
        <v>201</v>
      </c>
      <c r="L406" s="1" t="n">
        <v>192</v>
      </c>
      <c r="M406" s="1" t="n">
        <v>188</v>
      </c>
      <c r="N406" s="1" t="n">
        <v>193</v>
      </c>
      <c r="O406" s="1" t="n">
        <v>209</v>
      </c>
      <c r="P406" s="1" t="n">
        <v>223</v>
      </c>
      <c r="Q406" s="1" t="n">
        <v>245</v>
      </c>
      <c r="R406" s="1" t="n">
        <v>271</v>
      </c>
      <c r="S406" s="1" t="n">
        <v>293</v>
      </c>
      <c r="T406" s="1" t="n">
        <v>318</v>
      </c>
    </row>
    <row r="407" customFormat="false" ht="12.75" hidden="false" customHeight="false" outlineLevel="0" collapsed="false">
      <c r="A407" s="1" t="n">
        <v>7</v>
      </c>
      <c r="B407" s="1" t="n">
        <v>21</v>
      </c>
      <c r="C407" s="1" t="n">
        <v>3</v>
      </c>
      <c r="D407" s="1" t="n">
        <v>2</v>
      </c>
      <c r="E407" s="1" t="n">
        <v>273</v>
      </c>
      <c r="I407" s="1" t="n">
        <v>343</v>
      </c>
      <c r="J407" s="1" t="n">
        <v>361</v>
      </c>
      <c r="K407" s="1" t="n">
        <v>382</v>
      </c>
      <c r="L407" s="1" t="n">
        <v>392</v>
      </c>
      <c r="M407" s="1" t="n">
        <v>397</v>
      </c>
      <c r="N407" s="1" t="n">
        <v>392</v>
      </c>
      <c r="O407" s="1" t="n">
        <v>382</v>
      </c>
      <c r="P407" s="1" t="n">
        <v>365</v>
      </c>
      <c r="Q407" s="1" t="n">
        <v>349</v>
      </c>
      <c r="R407" s="1" t="n">
        <v>336</v>
      </c>
      <c r="S407" s="1" t="n">
        <v>305</v>
      </c>
      <c r="T407" s="1" t="n">
        <v>274</v>
      </c>
    </row>
    <row r="408" customFormat="false" ht="12.75" hidden="false" customHeight="false" outlineLevel="0" collapsed="false">
      <c r="A408" s="1" t="n">
        <v>7</v>
      </c>
      <c r="B408" s="1" t="n">
        <v>22</v>
      </c>
      <c r="C408" s="1" t="n">
        <v>3</v>
      </c>
      <c r="D408" s="1" t="n">
        <v>1</v>
      </c>
      <c r="E408" s="1" t="n">
        <v>27303244</v>
      </c>
      <c r="F408" s="1" t="n">
        <v>2</v>
      </c>
      <c r="G408" s="1" t="n">
        <v>1</v>
      </c>
      <c r="I408" s="1" t="n">
        <v>249</v>
      </c>
      <c r="J408" s="1" t="n">
        <v>228</v>
      </c>
      <c r="K408" s="1" t="n">
        <v>210</v>
      </c>
      <c r="L408" s="1" t="n">
        <v>201</v>
      </c>
      <c r="M408" s="1" t="n">
        <v>196</v>
      </c>
      <c r="N408" s="1" t="n">
        <v>200</v>
      </c>
      <c r="O408" s="1" t="n">
        <v>217</v>
      </c>
      <c r="P408" s="1" t="n">
        <v>230</v>
      </c>
      <c r="Q408" s="1" t="n">
        <v>252</v>
      </c>
      <c r="R408" s="1" t="n">
        <v>260</v>
      </c>
      <c r="S408" s="1" t="n">
        <v>281</v>
      </c>
      <c r="T408" s="1" t="n">
        <v>283</v>
      </c>
    </row>
    <row r="409" customFormat="false" ht="12.75" hidden="false" customHeight="false" outlineLevel="0" collapsed="false">
      <c r="A409" s="1" t="n">
        <v>7</v>
      </c>
      <c r="B409" s="1" t="n">
        <v>22</v>
      </c>
      <c r="C409" s="1" t="n">
        <v>3</v>
      </c>
      <c r="D409" s="1" t="n">
        <v>2</v>
      </c>
      <c r="E409" s="1" t="n">
        <v>273</v>
      </c>
      <c r="I409" s="1" t="n">
        <v>286</v>
      </c>
      <c r="J409" s="1" t="n">
        <v>289</v>
      </c>
      <c r="K409" s="1" t="n">
        <v>303</v>
      </c>
      <c r="L409" s="1" t="n">
        <v>311</v>
      </c>
      <c r="M409" s="1" t="n">
        <v>300</v>
      </c>
      <c r="N409" s="1" t="n">
        <v>285</v>
      </c>
      <c r="O409" s="1" t="n">
        <v>281</v>
      </c>
      <c r="P409" s="1" t="n">
        <v>274</v>
      </c>
      <c r="Q409" s="1" t="n">
        <v>273</v>
      </c>
      <c r="R409" s="1" t="n">
        <v>268</v>
      </c>
      <c r="S409" s="1" t="n">
        <v>248</v>
      </c>
      <c r="T409" s="1" t="n">
        <v>225</v>
      </c>
    </row>
    <row r="410" customFormat="false" ht="12.75" hidden="false" customHeight="false" outlineLevel="0" collapsed="false">
      <c r="A410" s="1" t="n">
        <v>7</v>
      </c>
      <c r="B410" s="1" t="n">
        <v>23</v>
      </c>
      <c r="C410" s="1" t="n">
        <v>3</v>
      </c>
      <c r="D410" s="1" t="n">
        <v>1</v>
      </c>
      <c r="E410" s="1" t="n">
        <v>27303244</v>
      </c>
      <c r="F410" s="1" t="n">
        <v>3</v>
      </c>
      <c r="G410" s="1" t="n">
        <v>1</v>
      </c>
      <c r="I410" s="1" t="n">
        <v>205</v>
      </c>
      <c r="J410" s="1" t="n">
        <v>188</v>
      </c>
      <c r="K410" s="1" t="n">
        <v>179</v>
      </c>
      <c r="L410" s="1" t="n">
        <v>173</v>
      </c>
      <c r="M410" s="1" t="n">
        <v>173</v>
      </c>
      <c r="N410" s="1" t="n">
        <v>180</v>
      </c>
      <c r="O410" s="1" t="n">
        <v>198</v>
      </c>
      <c r="P410" s="1" t="n">
        <v>213</v>
      </c>
      <c r="Q410" s="1" t="n">
        <v>234</v>
      </c>
      <c r="R410" s="1" t="n">
        <v>259</v>
      </c>
      <c r="S410" s="1" t="n">
        <v>287</v>
      </c>
      <c r="T410" s="1" t="n">
        <v>307</v>
      </c>
    </row>
    <row r="411" customFormat="false" ht="12.75" hidden="false" customHeight="false" outlineLevel="0" collapsed="false">
      <c r="A411" s="1" t="n">
        <v>7</v>
      </c>
      <c r="B411" s="1" t="n">
        <v>23</v>
      </c>
      <c r="C411" s="1" t="n">
        <v>3</v>
      </c>
      <c r="D411" s="1" t="n">
        <v>2</v>
      </c>
      <c r="E411" s="1" t="n">
        <v>273</v>
      </c>
      <c r="I411" s="1" t="n">
        <v>323</v>
      </c>
      <c r="J411" s="1" t="n">
        <v>331</v>
      </c>
      <c r="K411" s="1" t="n">
        <v>336</v>
      </c>
      <c r="L411" s="1" t="n">
        <v>346</v>
      </c>
      <c r="M411" s="1" t="n">
        <v>347</v>
      </c>
      <c r="N411" s="1" t="n">
        <v>345</v>
      </c>
      <c r="O411" s="1" t="n">
        <v>341</v>
      </c>
      <c r="P411" s="1" t="n">
        <v>331</v>
      </c>
      <c r="Q411" s="1" t="n">
        <v>322</v>
      </c>
      <c r="R411" s="1" t="n">
        <v>314</v>
      </c>
      <c r="S411" s="1" t="n">
        <v>287</v>
      </c>
      <c r="T411" s="1" t="n">
        <v>257</v>
      </c>
    </row>
    <row r="412" customFormat="false" ht="12.75" hidden="false" customHeight="false" outlineLevel="0" collapsed="false">
      <c r="A412" s="1" t="n">
        <v>7</v>
      </c>
      <c r="B412" s="1" t="n">
        <v>24</v>
      </c>
      <c r="C412" s="1" t="n">
        <v>3</v>
      </c>
      <c r="D412" s="1" t="n">
        <v>1</v>
      </c>
      <c r="E412" s="1" t="n">
        <v>27303244</v>
      </c>
      <c r="F412" s="1" t="n">
        <v>4</v>
      </c>
      <c r="G412" s="1" t="n">
        <v>1</v>
      </c>
      <c r="I412" s="1" t="n">
        <v>233</v>
      </c>
      <c r="J412" s="1" t="n">
        <v>215</v>
      </c>
      <c r="K412" s="1" t="n">
        <v>198</v>
      </c>
      <c r="L412" s="1" t="n">
        <v>189</v>
      </c>
      <c r="M412" s="1" t="n">
        <v>184</v>
      </c>
      <c r="N412" s="1" t="n">
        <v>188</v>
      </c>
      <c r="O412" s="1" t="n">
        <v>205</v>
      </c>
      <c r="P412" s="1" t="n">
        <v>219</v>
      </c>
      <c r="Q412" s="1" t="n">
        <v>235</v>
      </c>
      <c r="R412" s="1" t="n">
        <v>261</v>
      </c>
      <c r="S412" s="1" t="n">
        <v>292</v>
      </c>
      <c r="T412" s="1" t="n">
        <v>317</v>
      </c>
    </row>
    <row r="413" customFormat="false" ht="12.75" hidden="false" customHeight="false" outlineLevel="0" collapsed="false">
      <c r="A413" s="1" t="n">
        <v>7</v>
      </c>
      <c r="B413" s="1" t="n">
        <v>24</v>
      </c>
      <c r="C413" s="1" t="n">
        <v>3</v>
      </c>
      <c r="D413" s="1" t="n">
        <v>2</v>
      </c>
      <c r="E413" s="1" t="n">
        <v>273</v>
      </c>
      <c r="I413" s="1" t="n">
        <v>334</v>
      </c>
      <c r="J413" s="1" t="n">
        <v>310</v>
      </c>
      <c r="K413" s="1" t="n">
        <v>295</v>
      </c>
      <c r="L413" s="1" t="n">
        <v>292</v>
      </c>
      <c r="M413" s="1" t="n">
        <v>292</v>
      </c>
      <c r="N413" s="1" t="n">
        <v>290</v>
      </c>
      <c r="O413" s="1" t="n">
        <v>286</v>
      </c>
      <c r="P413" s="1" t="n">
        <v>280</v>
      </c>
      <c r="Q413" s="1" t="n">
        <v>276</v>
      </c>
      <c r="R413" s="1" t="n">
        <v>269</v>
      </c>
      <c r="S413" s="1" t="n">
        <v>252</v>
      </c>
      <c r="T413" s="1" t="n">
        <v>227</v>
      </c>
    </row>
    <row r="414" customFormat="false" ht="12.75" hidden="false" customHeight="false" outlineLevel="0" collapsed="false">
      <c r="A414" s="1" t="n">
        <v>7</v>
      </c>
      <c r="B414" s="1" t="n">
        <v>25</v>
      </c>
      <c r="C414" s="1" t="n">
        <v>3</v>
      </c>
      <c r="D414" s="1" t="n">
        <v>1</v>
      </c>
      <c r="E414" s="1" t="n">
        <v>27303244</v>
      </c>
      <c r="F414" s="1" t="n">
        <v>5</v>
      </c>
      <c r="G414" s="1" t="n">
        <v>1</v>
      </c>
      <c r="I414" s="1" t="n">
        <v>205</v>
      </c>
      <c r="J414" s="1" t="n">
        <v>190</v>
      </c>
      <c r="K414" s="1" t="n">
        <v>179</v>
      </c>
      <c r="L414" s="1" t="n">
        <v>171</v>
      </c>
      <c r="M414" s="1" t="n">
        <v>167</v>
      </c>
      <c r="N414" s="1" t="n">
        <v>171</v>
      </c>
      <c r="O414" s="1" t="n">
        <v>188</v>
      </c>
      <c r="P414" s="1" t="n">
        <v>200</v>
      </c>
      <c r="Q414" s="1" t="n">
        <v>217</v>
      </c>
      <c r="R414" s="1" t="n">
        <v>237</v>
      </c>
      <c r="S414" s="1" t="n">
        <v>264</v>
      </c>
      <c r="T414" s="1" t="n">
        <v>287</v>
      </c>
    </row>
    <row r="415" customFormat="false" ht="12.75" hidden="false" customHeight="false" outlineLevel="0" collapsed="false">
      <c r="A415" s="1" t="n">
        <v>7</v>
      </c>
      <c r="B415" s="1" t="n">
        <v>25</v>
      </c>
      <c r="C415" s="1" t="n">
        <v>3</v>
      </c>
      <c r="D415" s="1" t="n">
        <v>2</v>
      </c>
      <c r="E415" s="1" t="n">
        <v>273</v>
      </c>
      <c r="I415" s="1" t="n">
        <v>308</v>
      </c>
      <c r="J415" s="1" t="n">
        <v>324</v>
      </c>
      <c r="K415" s="1" t="n">
        <v>338</v>
      </c>
      <c r="L415" s="1" t="n">
        <v>337</v>
      </c>
      <c r="M415" s="1" t="n">
        <v>305</v>
      </c>
      <c r="N415" s="1" t="n">
        <v>287</v>
      </c>
      <c r="O415" s="1" t="n">
        <v>276</v>
      </c>
      <c r="P415" s="1" t="n">
        <v>266</v>
      </c>
      <c r="Q415" s="1" t="n">
        <v>265</v>
      </c>
      <c r="R415" s="1" t="n">
        <v>260</v>
      </c>
      <c r="S415" s="1" t="n">
        <v>242</v>
      </c>
      <c r="T415" s="1" t="n">
        <v>223</v>
      </c>
    </row>
    <row r="416" customFormat="false" ht="12.75" hidden="false" customHeight="false" outlineLevel="0" collapsed="false">
      <c r="A416" s="1" t="n">
        <v>7</v>
      </c>
      <c r="B416" s="1" t="n">
        <v>26</v>
      </c>
      <c r="C416" s="1" t="n">
        <v>3</v>
      </c>
      <c r="D416" s="1" t="n">
        <v>1</v>
      </c>
      <c r="E416" s="1" t="n">
        <v>27303244</v>
      </c>
      <c r="F416" s="1" t="n">
        <v>6</v>
      </c>
      <c r="G416" s="1" t="n">
        <v>1</v>
      </c>
      <c r="I416" s="1" t="n">
        <v>204</v>
      </c>
      <c r="J416" s="1" t="n">
        <v>186</v>
      </c>
      <c r="K416" s="1" t="n">
        <v>178</v>
      </c>
      <c r="L416" s="1" t="n">
        <v>173</v>
      </c>
      <c r="M416" s="1" t="n">
        <v>170</v>
      </c>
      <c r="N416" s="1" t="n">
        <v>170</v>
      </c>
      <c r="O416" s="1" t="n">
        <v>172</v>
      </c>
      <c r="P416" s="1" t="n">
        <v>175</v>
      </c>
      <c r="Q416" s="1" t="n">
        <v>195</v>
      </c>
      <c r="R416" s="1" t="n">
        <v>217</v>
      </c>
      <c r="S416" s="1" t="n">
        <v>239</v>
      </c>
      <c r="T416" s="1" t="n">
        <v>257</v>
      </c>
    </row>
    <row r="417" customFormat="false" ht="12.75" hidden="false" customHeight="false" outlineLevel="0" collapsed="false">
      <c r="A417" s="1" t="n">
        <v>7</v>
      </c>
      <c r="B417" s="1" t="n">
        <v>26</v>
      </c>
      <c r="C417" s="1" t="n">
        <v>3</v>
      </c>
      <c r="D417" s="1" t="n">
        <v>2</v>
      </c>
      <c r="E417" s="1" t="n">
        <v>273</v>
      </c>
      <c r="I417" s="1" t="n">
        <v>279</v>
      </c>
      <c r="J417" s="1" t="n">
        <v>301</v>
      </c>
      <c r="K417" s="1" t="n">
        <v>322</v>
      </c>
      <c r="L417" s="1" t="n">
        <v>340</v>
      </c>
      <c r="M417" s="1" t="n">
        <v>351</v>
      </c>
      <c r="N417" s="1" t="n">
        <v>353</v>
      </c>
      <c r="O417" s="1" t="n">
        <v>343</v>
      </c>
      <c r="P417" s="1" t="n">
        <v>327</v>
      </c>
      <c r="Q417" s="1" t="n">
        <v>317</v>
      </c>
      <c r="R417" s="1" t="n">
        <v>304</v>
      </c>
      <c r="S417" s="1" t="n">
        <v>278</v>
      </c>
      <c r="T417" s="1" t="n">
        <v>254</v>
      </c>
    </row>
    <row r="418" customFormat="false" ht="12.75" hidden="false" customHeight="false" outlineLevel="0" collapsed="false">
      <c r="A418" s="1" t="n">
        <v>7</v>
      </c>
      <c r="B418" s="1" t="n">
        <v>27</v>
      </c>
      <c r="C418" s="1" t="n">
        <v>3</v>
      </c>
      <c r="D418" s="1" t="n">
        <v>1</v>
      </c>
      <c r="E418" s="1" t="n">
        <v>27303244</v>
      </c>
      <c r="F418" s="1" t="n">
        <v>7</v>
      </c>
      <c r="G418" s="1" t="n">
        <v>1</v>
      </c>
      <c r="I418" s="1" t="n">
        <v>229</v>
      </c>
      <c r="J418" s="1" t="n">
        <v>211</v>
      </c>
      <c r="K418" s="1" t="n">
        <v>197</v>
      </c>
      <c r="L418" s="1" t="n">
        <v>186</v>
      </c>
      <c r="M418" s="1" t="n">
        <v>177</v>
      </c>
      <c r="N418" s="1" t="n">
        <v>176</v>
      </c>
      <c r="O418" s="1" t="n">
        <v>178</v>
      </c>
      <c r="P418" s="1" t="n">
        <v>179</v>
      </c>
      <c r="Q418" s="1" t="n">
        <v>202</v>
      </c>
      <c r="R418" s="1" t="n">
        <v>232</v>
      </c>
      <c r="S418" s="1" t="n">
        <v>261</v>
      </c>
      <c r="T418" s="1" t="n">
        <v>286</v>
      </c>
    </row>
    <row r="419" customFormat="false" ht="12.75" hidden="false" customHeight="false" outlineLevel="0" collapsed="false">
      <c r="A419" s="1" t="n">
        <v>7</v>
      </c>
      <c r="B419" s="1" t="n">
        <v>27</v>
      </c>
      <c r="C419" s="1" t="n">
        <v>3</v>
      </c>
      <c r="D419" s="1" t="n">
        <v>2</v>
      </c>
      <c r="E419" s="1" t="n">
        <v>273</v>
      </c>
      <c r="I419" s="1" t="n">
        <v>312</v>
      </c>
      <c r="J419" s="1" t="n">
        <v>331</v>
      </c>
      <c r="K419" s="1" t="n">
        <v>345</v>
      </c>
      <c r="L419" s="1" t="n">
        <v>355</v>
      </c>
      <c r="M419" s="1" t="n">
        <v>358</v>
      </c>
      <c r="N419" s="1" t="n">
        <v>356</v>
      </c>
      <c r="O419" s="1" t="n">
        <v>345</v>
      </c>
      <c r="P419" s="1" t="n">
        <v>326</v>
      </c>
      <c r="Q419" s="1" t="n">
        <v>319</v>
      </c>
      <c r="R419" s="1" t="n">
        <v>314</v>
      </c>
      <c r="S419" s="1" t="n">
        <v>293</v>
      </c>
      <c r="T419" s="1" t="n">
        <v>267</v>
      </c>
    </row>
    <row r="420" customFormat="false" ht="12.75" hidden="false" customHeight="false" outlineLevel="0" collapsed="false">
      <c r="A420" s="1" t="n">
        <v>7</v>
      </c>
      <c r="B420" s="1" t="n">
        <v>28</v>
      </c>
      <c r="C420" s="1" t="n">
        <v>3</v>
      </c>
      <c r="D420" s="1" t="n">
        <v>1</v>
      </c>
      <c r="E420" s="1" t="n">
        <v>27303244</v>
      </c>
      <c r="F420" s="1" t="n">
        <v>1</v>
      </c>
      <c r="G420" s="1" t="n">
        <v>1</v>
      </c>
      <c r="I420" s="1" t="n">
        <v>241</v>
      </c>
      <c r="J420" s="1" t="n">
        <v>222</v>
      </c>
      <c r="K420" s="1" t="n">
        <v>206</v>
      </c>
      <c r="L420" s="1" t="n">
        <v>197</v>
      </c>
      <c r="M420" s="1" t="n">
        <v>193</v>
      </c>
      <c r="N420" s="1" t="n">
        <v>195</v>
      </c>
      <c r="O420" s="1" t="n">
        <v>211</v>
      </c>
      <c r="P420" s="1" t="n">
        <v>224</v>
      </c>
      <c r="Q420" s="1" t="n">
        <v>243</v>
      </c>
      <c r="R420" s="1" t="n">
        <v>268</v>
      </c>
      <c r="S420" s="1" t="n">
        <v>297</v>
      </c>
      <c r="T420" s="1" t="n">
        <v>320</v>
      </c>
    </row>
    <row r="421" customFormat="false" ht="12.75" hidden="false" customHeight="false" outlineLevel="0" collapsed="false">
      <c r="A421" s="1" t="n">
        <v>7</v>
      </c>
      <c r="B421" s="1" t="n">
        <v>28</v>
      </c>
      <c r="C421" s="1" t="n">
        <v>3</v>
      </c>
      <c r="D421" s="1" t="n">
        <v>2</v>
      </c>
      <c r="E421" s="1" t="n">
        <v>273</v>
      </c>
      <c r="I421" s="1" t="n">
        <v>339</v>
      </c>
      <c r="J421" s="1" t="n">
        <v>342</v>
      </c>
      <c r="K421" s="1" t="n">
        <v>328</v>
      </c>
      <c r="L421" s="1" t="n">
        <v>317</v>
      </c>
      <c r="M421" s="1" t="n">
        <v>313</v>
      </c>
      <c r="N421" s="1" t="n">
        <v>315</v>
      </c>
      <c r="O421" s="1" t="n">
        <v>311</v>
      </c>
      <c r="P421" s="1" t="n">
        <v>306</v>
      </c>
      <c r="Q421" s="1" t="n">
        <v>303</v>
      </c>
      <c r="R421" s="1" t="n">
        <v>295</v>
      </c>
      <c r="S421" s="1" t="n">
        <v>270</v>
      </c>
      <c r="T421" s="1" t="n">
        <v>243</v>
      </c>
    </row>
    <row r="422" customFormat="false" ht="12.75" hidden="false" customHeight="false" outlineLevel="0" collapsed="false">
      <c r="A422" s="1" t="n">
        <v>7</v>
      </c>
      <c r="B422" s="1" t="n">
        <v>29</v>
      </c>
      <c r="C422" s="1" t="n">
        <v>3</v>
      </c>
      <c r="D422" s="1" t="n">
        <v>1</v>
      </c>
      <c r="E422" s="1" t="n">
        <v>27303244</v>
      </c>
      <c r="F422" s="1" t="n">
        <v>2</v>
      </c>
      <c r="G422" s="1" t="n">
        <v>1</v>
      </c>
      <c r="I422" s="1" t="n">
        <v>218</v>
      </c>
      <c r="J422" s="1" t="n">
        <v>199</v>
      </c>
      <c r="K422" s="1" t="n">
        <v>186</v>
      </c>
      <c r="L422" s="1" t="n">
        <v>178</v>
      </c>
      <c r="M422" s="1" t="n">
        <v>175</v>
      </c>
      <c r="N422" s="1" t="n">
        <v>179</v>
      </c>
      <c r="O422" s="1" t="n">
        <v>196</v>
      </c>
      <c r="P422" s="1" t="n">
        <v>211</v>
      </c>
      <c r="Q422" s="1" t="n">
        <v>231</v>
      </c>
      <c r="R422" s="1" t="n">
        <v>255</v>
      </c>
      <c r="S422" s="1" t="n">
        <v>283</v>
      </c>
      <c r="T422" s="1" t="n">
        <v>306</v>
      </c>
    </row>
    <row r="423" customFormat="false" ht="12.75" hidden="false" customHeight="false" outlineLevel="0" collapsed="false">
      <c r="A423" s="1" t="n">
        <v>7</v>
      </c>
      <c r="B423" s="1" t="n">
        <v>29</v>
      </c>
      <c r="C423" s="1" t="n">
        <v>3</v>
      </c>
      <c r="D423" s="1" t="n">
        <v>2</v>
      </c>
      <c r="E423" s="1" t="n">
        <v>273</v>
      </c>
      <c r="I423" s="1" t="n">
        <v>326</v>
      </c>
      <c r="J423" s="1" t="n">
        <v>349</v>
      </c>
      <c r="K423" s="1" t="n">
        <v>366</v>
      </c>
      <c r="L423" s="1" t="n">
        <v>382</v>
      </c>
      <c r="M423" s="1" t="n">
        <v>387</v>
      </c>
      <c r="N423" s="1" t="n">
        <v>378</v>
      </c>
      <c r="O423" s="1" t="n">
        <v>372</v>
      </c>
      <c r="P423" s="1" t="n">
        <v>352</v>
      </c>
      <c r="Q423" s="1" t="n">
        <v>342</v>
      </c>
      <c r="R423" s="1" t="n">
        <v>329</v>
      </c>
      <c r="S423" s="1" t="n">
        <v>298</v>
      </c>
      <c r="T423" s="1" t="n">
        <v>266</v>
      </c>
    </row>
    <row r="424" customFormat="false" ht="12.75" hidden="false" customHeight="false" outlineLevel="0" collapsed="false">
      <c r="A424" s="1" t="n">
        <v>7</v>
      </c>
      <c r="B424" s="1" t="n">
        <v>30</v>
      </c>
      <c r="C424" s="1" t="n">
        <v>3</v>
      </c>
      <c r="D424" s="1" t="n">
        <v>1</v>
      </c>
      <c r="E424" s="1" t="n">
        <v>27303244</v>
      </c>
      <c r="F424" s="1" t="n">
        <v>3</v>
      </c>
      <c r="G424" s="1" t="n">
        <v>1</v>
      </c>
      <c r="I424" s="1" t="n">
        <v>241</v>
      </c>
      <c r="J424" s="1" t="n">
        <v>221</v>
      </c>
      <c r="K424" s="1" t="n">
        <v>207</v>
      </c>
      <c r="L424" s="1" t="n">
        <v>199</v>
      </c>
      <c r="M424" s="1" t="n">
        <v>194</v>
      </c>
      <c r="N424" s="1" t="n">
        <v>196</v>
      </c>
      <c r="O424" s="1" t="n">
        <v>214</v>
      </c>
      <c r="P424" s="1" t="n">
        <v>227</v>
      </c>
      <c r="Q424" s="1" t="n">
        <v>246</v>
      </c>
      <c r="R424" s="1" t="n">
        <v>272</v>
      </c>
      <c r="S424" s="1" t="n">
        <v>299</v>
      </c>
      <c r="T424" s="1" t="n">
        <v>318</v>
      </c>
    </row>
    <row r="425" customFormat="false" ht="12.75" hidden="false" customHeight="false" outlineLevel="0" collapsed="false">
      <c r="A425" s="1" t="n">
        <v>7</v>
      </c>
      <c r="B425" s="1" t="n">
        <v>30</v>
      </c>
      <c r="C425" s="1" t="n">
        <v>3</v>
      </c>
      <c r="D425" s="1" t="n">
        <v>2</v>
      </c>
      <c r="E425" s="1" t="n">
        <v>273</v>
      </c>
      <c r="I425" s="1" t="n">
        <v>326</v>
      </c>
      <c r="J425" s="1" t="n">
        <v>306</v>
      </c>
      <c r="K425" s="1" t="n">
        <v>293</v>
      </c>
      <c r="L425" s="1" t="n">
        <v>286</v>
      </c>
      <c r="M425" s="1" t="n">
        <v>286</v>
      </c>
      <c r="N425" s="1" t="n">
        <v>290</v>
      </c>
      <c r="O425" s="1" t="n">
        <v>296</v>
      </c>
      <c r="P425" s="1" t="n">
        <v>291</v>
      </c>
      <c r="Q425" s="1" t="n">
        <v>292</v>
      </c>
      <c r="R425" s="1" t="n">
        <v>286</v>
      </c>
      <c r="S425" s="1" t="n">
        <v>264</v>
      </c>
      <c r="T425" s="1" t="n">
        <v>240</v>
      </c>
    </row>
    <row r="426" customFormat="false" ht="12.75" hidden="false" customHeight="false" outlineLevel="0" collapsed="false">
      <c r="A426" s="1" t="n">
        <v>7</v>
      </c>
      <c r="B426" s="1" t="n">
        <v>31</v>
      </c>
      <c r="C426" s="1" t="n">
        <v>3</v>
      </c>
      <c r="D426" s="1" t="n">
        <v>1</v>
      </c>
      <c r="E426" s="1" t="n">
        <v>27303244</v>
      </c>
      <c r="F426" s="1" t="n">
        <v>4</v>
      </c>
      <c r="G426" s="1" t="n">
        <v>1</v>
      </c>
      <c r="I426" s="1" t="n">
        <v>216</v>
      </c>
      <c r="J426" s="1" t="n">
        <v>198</v>
      </c>
      <c r="K426" s="1" t="n">
        <v>184</v>
      </c>
      <c r="L426" s="1" t="n">
        <v>177</v>
      </c>
      <c r="M426" s="1" t="n">
        <v>174</v>
      </c>
      <c r="N426" s="1" t="n">
        <v>179</v>
      </c>
      <c r="O426" s="1" t="n">
        <v>196</v>
      </c>
      <c r="P426" s="1" t="n">
        <v>211</v>
      </c>
      <c r="Q426" s="1" t="n">
        <v>231</v>
      </c>
      <c r="R426" s="1" t="n">
        <v>255</v>
      </c>
      <c r="S426" s="1" t="n">
        <v>286</v>
      </c>
      <c r="T426" s="1" t="n">
        <v>302</v>
      </c>
    </row>
    <row r="427" customFormat="false" ht="12.75" hidden="false" customHeight="false" outlineLevel="0" collapsed="false">
      <c r="A427" s="1" t="n">
        <v>7</v>
      </c>
      <c r="B427" s="1" t="n">
        <v>31</v>
      </c>
      <c r="C427" s="1" t="n">
        <v>3</v>
      </c>
      <c r="D427" s="1" t="n">
        <v>2</v>
      </c>
      <c r="E427" s="1" t="n">
        <v>273</v>
      </c>
      <c r="I427" s="1" t="n">
        <v>291</v>
      </c>
      <c r="J427" s="1" t="n">
        <v>286</v>
      </c>
      <c r="K427" s="1" t="n">
        <v>292</v>
      </c>
      <c r="L427" s="1" t="n">
        <v>312</v>
      </c>
      <c r="M427" s="1" t="n">
        <v>330</v>
      </c>
      <c r="N427" s="1" t="n">
        <v>336</v>
      </c>
      <c r="O427" s="1" t="n">
        <v>336</v>
      </c>
      <c r="P427" s="1" t="n">
        <v>324</v>
      </c>
      <c r="Q427" s="1" t="n">
        <v>317</v>
      </c>
      <c r="R427" s="1" t="n">
        <v>303</v>
      </c>
      <c r="S427" s="1" t="n">
        <v>279</v>
      </c>
      <c r="T427" s="1" t="n">
        <v>249</v>
      </c>
    </row>
    <row r="428" customFormat="false" ht="12.75" hidden="false" customHeight="false" outlineLevel="0" collapsed="false">
      <c r="A428" s="1" t="n">
        <v>8</v>
      </c>
      <c r="B428" s="1" t="n">
        <v>1</v>
      </c>
      <c r="C428" s="1" t="n">
        <v>3</v>
      </c>
      <c r="D428" s="1" t="n">
        <v>1</v>
      </c>
      <c r="E428" s="1" t="n">
        <v>27303244</v>
      </c>
      <c r="F428" s="1" t="n">
        <v>5</v>
      </c>
      <c r="G428" s="1" t="n">
        <v>1</v>
      </c>
      <c r="I428" s="1" t="n">
        <v>225</v>
      </c>
      <c r="J428" s="1" t="n">
        <v>208</v>
      </c>
      <c r="K428" s="1" t="n">
        <v>196</v>
      </c>
      <c r="L428" s="1" t="n">
        <v>188</v>
      </c>
      <c r="M428" s="1" t="n">
        <v>184</v>
      </c>
      <c r="N428" s="1" t="n">
        <v>187</v>
      </c>
      <c r="O428" s="1" t="n">
        <v>201</v>
      </c>
      <c r="P428" s="1" t="n">
        <v>223</v>
      </c>
      <c r="Q428" s="1" t="n">
        <v>235</v>
      </c>
      <c r="R428" s="1" t="n">
        <v>255</v>
      </c>
      <c r="S428" s="1" t="n">
        <v>275</v>
      </c>
      <c r="T428" s="1" t="n">
        <v>280</v>
      </c>
      <c r="U428" s="1" t="n">
        <f aca="false">MAX(I428:T489)</f>
        <v>407</v>
      </c>
      <c r="V428" s="1" t="n">
        <f aca="false">MIN(I428:T489)</f>
        <v>162</v>
      </c>
    </row>
    <row r="429" customFormat="false" ht="12.75" hidden="false" customHeight="false" outlineLevel="0" collapsed="false">
      <c r="A429" s="1" t="n">
        <v>8</v>
      </c>
      <c r="B429" s="1" t="n">
        <v>1</v>
      </c>
      <c r="C429" s="1" t="n">
        <v>3</v>
      </c>
      <c r="D429" s="1" t="n">
        <v>2</v>
      </c>
      <c r="E429" s="1" t="n">
        <v>273</v>
      </c>
      <c r="I429" s="1" t="n">
        <v>287</v>
      </c>
      <c r="J429" s="1" t="n">
        <v>300</v>
      </c>
      <c r="K429" s="1" t="n">
        <v>316</v>
      </c>
      <c r="L429" s="1" t="n">
        <v>330</v>
      </c>
      <c r="M429" s="1" t="n">
        <v>342</v>
      </c>
      <c r="N429" s="1" t="n">
        <v>341</v>
      </c>
      <c r="O429" s="1" t="n">
        <v>330</v>
      </c>
      <c r="P429" s="1" t="n">
        <v>304</v>
      </c>
      <c r="Q429" s="1" t="n">
        <v>294</v>
      </c>
      <c r="R429" s="1" t="n">
        <v>279</v>
      </c>
      <c r="S429" s="1" t="n">
        <v>256</v>
      </c>
      <c r="T429" s="1" t="n">
        <v>234</v>
      </c>
    </row>
    <row r="430" customFormat="false" ht="12.75" hidden="false" customHeight="false" outlineLevel="0" collapsed="false">
      <c r="A430" s="1" t="n">
        <v>8</v>
      </c>
      <c r="B430" s="1" t="n">
        <v>2</v>
      </c>
      <c r="C430" s="1" t="n">
        <v>3</v>
      </c>
      <c r="D430" s="1" t="n">
        <v>1</v>
      </c>
      <c r="E430" s="1" t="n">
        <v>27303244</v>
      </c>
      <c r="F430" s="1" t="n">
        <v>6</v>
      </c>
      <c r="G430" s="1" t="n">
        <v>1</v>
      </c>
      <c r="I430" s="1" t="n">
        <v>213</v>
      </c>
      <c r="J430" s="1" t="n">
        <v>198</v>
      </c>
      <c r="K430" s="1" t="n">
        <v>187</v>
      </c>
      <c r="L430" s="1" t="n">
        <v>178</v>
      </c>
      <c r="M430" s="1" t="n">
        <v>173</v>
      </c>
      <c r="N430" s="1" t="n">
        <v>174</v>
      </c>
      <c r="O430" s="1" t="n">
        <v>179</v>
      </c>
      <c r="P430" s="1" t="n">
        <v>182</v>
      </c>
      <c r="Q430" s="1" t="n">
        <v>199</v>
      </c>
      <c r="R430" s="1" t="n">
        <v>223</v>
      </c>
      <c r="S430" s="1" t="n">
        <v>249</v>
      </c>
      <c r="T430" s="1" t="n">
        <v>273</v>
      </c>
    </row>
    <row r="431" customFormat="false" ht="12.75" hidden="false" customHeight="false" outlineLevel="0" collapsed="false">
      <c r="A431" s="1" t="n">
        <v>8</v>
      </c>
      <c r="B431" s="1" t="n">
        <v>2</v>
      </c>
      <c r="C431" s="1" t="n">
        <v>3</v>
      </c>
      <c r="D431" s="1" t="n">
        <v>2</v>
      </c>
      <c r="E431" s="1" t="n">
        <v>273</v>
      </c>
      <c r="I431" s="1" t="n">
        <v>292</v>
      </c>
      <c r="J431" s="1" t="n">
        <v>311</v>
      </c>
      <c r="K431" s="1" t="n">
        <v>295</v>
      </c>
      <c r="L431" s="1" t="n">
        <v>276</v>
      </c>
      <c r="M431" s="1" t="n">
        <v>263</v>
      </c>
      <c r="N431" s="1" t="n">
        <v>257</v>
      </c>
      <c r="O431" s="1" t="n">
        <v>251</v>
      </c>
      <c r="P431" s="1" t="n">
        <v>247</v>
      </c>
      <c r="Q431" s="1" t="n">
        <v>248</v>
      </c>
      <c r="R431" s="1" t="n">
        <v>245</v>
      </c>
      <c r="S431" s="1" t="n">
        <v>232</v>
      </c>
      <c r="T431" s="1" t="n">
        <v>214</v>
      </c>
    </row>
    <row r="432" customFormat="false" ht="12.75" hidden="false" customHeight="false" outlineLevel="0" collapsed="false">
      <c r="A432" s="1" t="n">
        <v>8</v>
      </c>
      <c r="B432" s="1" t="n">
        <v>3</v>
      </c>
      <c r="C432" s="1" t="n">
        <v>3</v>
      </c>
      <c r="D432" s="1" t="n">
        <v>1</v>
      </c>
      <c r="E432" s="1" t="n">
        <v>27303244</v>
      </c>
      <c r="F432" s="1" t="n">
        <v>7</v>
      </c>
      <c r="G432" s="1" t="n">
        <v>1</v>
      </c>
      <c r="I432" s="1" t="n">
        <v>197</v>
      </c>
      <c r="J432" s="1" t="n">
        <v>183</v>
      </c>
      <c r="K432" s="1" t="n">
        <v>172</v>
      </c>
      <c r="L432" s="1" t="n">
        <v>166</v>
      </c>
      <c r="M432" s="1" t="n">
        <v>162</v>
      </c>
      <c r="N432" s="1" t="n">
        <v>162</v>
      </c>
      <c r="O432" s="1" t="n">
        <v>164</v>
      </c>
      <c r="P432" s="1" t="n">
        <v>167</v>
      </c>
      <c r="Q432" s="1" t="n">
        <v>188</v>
      </c>
      <c r="R432" s="1" t="n">
        <v>216</v>
      </c>
      <c r="S432" s="1" t="n">
        <v>239</v>
      </c>
      <c r="T432" s="1" t="n">
        <v>264</v>
      </c>
    </row>
    <row r="433" customFormat="false" ht="12.75" hidden="false" customHeight="false" outlineLevel="0" collapsed="false">
      <c r="A433" s="1" t="n">
        <v>8</v>
      </c>
      <c r="B433" s="1" t="n">
        <v>3</v>
      </c>
      <c r="C433" s="1" t="n">
        <v>3</v>
      </c>
      <c r="D433" s="1" t="n">
        <v>2</v>
      </c>
      <c r="E433" s="1" t="n">
        <v>273</v>
      </c>
      <c r="I433" s="1" t="n">
        <v>288</v>
      </c>
      <c r="J433" s="1" t="n">
        <v>289</v>
      </c>
      <c r="K433" s="1" t="n">
        <v>273</v>
      </c>
      <c r="L433" s="1" t="n">
        <v>270</v>
      </c>
      <c r="M433" s="1" t="n">
        <v>282</v>
      </c>
      <c r="N433" s="1" t="n">
        <v>302</v>
      </c>
      <c r="O433" s="1" t="n">
        <v>307</v>
      </c>
      <c r="P433" s="1" t="n">
        <v>289</v>
      </c>
      <c r="Q433" s="1" t="n">
        <v>282</v>
      </c>
      <c r="R433" s="1" t="n">
        <v>276</v>
      </c>
      <c r="S433" s="1" t="n">
        <v>257</v>
      </c>
      <c r="T433" s="1" t="n">
        <v>232</v>
      </c>
    </row>
    <row r="434" customFormat="false" ht="12.75" hidden="false" customHeight="false" outlineLevel="0" collapsed="false">
      <c r="A434" s="1" t="n">
        <v>8</v>
      </c>
      <c r="B434" s="1" t="n">
        <v>4</v>
      </c>
      <c r="C434" s="1" t="n">
        <v>3</v>
      </c>
      <c r="D434" s="1" t="n">
        <v>1</v>
      </c>
      <c r="E434" s="1" t="n">
        <v>27303244</v>
      </c>
      <c r="F434" s="1" t="n">
        <v>1</v>
      </c>
      <c r="G434" s="1" t="n">
        <v>1</v>
      </c>
      <c r="I434" s="1" t="n">
        <v>212</v>
      </c>
      <c r="J434" s="1" t="n">
        <v>193</v>
      </c>
      <c r="K434" s="1" t="n">
        <v>183</v>
      </c>
      <c r="L434" s="1" t="n">
        <v>175</v>
      </c>
      <c r="M434" s="1" t="n">
        <v>171</v>
      </c>
      <c r="N434" s="1" t="n">
        <v>176</v>
      </c>
      <c r="O434" s="1" t="n">
        <v>194</v>
      </c>
      <c r="P434" s="1" t="n">
        <v>208</v>
      </c>
      <c r="Q434" s="1" t="n">
        <v>224</v>
      </c>
      <c r="R434" s="1" t="n">
        <v>251</v>
      </c>
      <c r="S434" s="1" t="n">
        <v>279</v>
      </c>
      <c r="T434" s="1" t="n">
        <v>300</v>
      </c>
    </row>
    <row r="435" customFormat="false" ht="12.75" hidden="false" customHeight="false" outlineLevel="0" collapsed="false">
      <c r="A435" s="1" t="n">
        <v>8</v>
      </c>
      <c r="B435" s="1" t="n">
        <v>4</v>
      </c>
      <c r="C435" s="1" t="n">
        <v>3</v>
      </c>
      <c r="D435" s="1" t="n">
        <v>2</v>
      </c>
      <c r="E435" s="1" t="n">
        <v>273</v>
      </c>
      <c r="I435" s="1" t="n">
        <v>317</v>
      </c>
      <c r="J435" s="1" t="n">
        <v>304</v>
      </c>
      <c r="K435" s="1" t="n">
        <v>305</v>
      </c>
      <c r="L435" s="1" t="n">
        <v>313</v>
      </c>
      <c r="M435" s="1" t="n">
        <v>324</v>
      </c>
      <c r="N435" s="1" t="n">
        <v>337</v>
      </c>
      <c r="O435" s="1" t="n">
        <v>339</v>
      </c>
      <c r="P435" s="1" t="n">
        <v>328</v>
      </c>
      <c r="Q435" s="1" t="n">
        <v>319</v>
      </c>
      <c r="R435" s="1" t="n">
        <v>308</v>
      </c>
      <c r="S435" s="1" t="n">
        <v>282</v>
      </c>
      <c r="T435" s="1" t="n">
        <v>255</v>
      </c>
    </row>
    <row r="436" customFormat="false" ht="12.75" hidden="false" customHeight="false" outlineLevel="0" collapsed="false">
      <c r="A436" s="1" t="n">
        <v>8</v>
      </c>
      <c r="B436" s="1" t="n">
        <v>5</v>
      </c>
      <c r="C436" s="1" t="n">
        <v>3</v>
      </c>
      <c r="D436" s="1" t="n">
        <v>1</v>
      </c>
      <c r="E436" s="1" t="n">
        <v>27303244</v>
      </c>
      <c r="F436" s="1" t="n">
        <v>2</v>
      </c>
      <c r="G436" s="1" t="n">
        <v>1</v>
      </c>
      <c r="I436" s="1" t="n">
        <v>230</v>
      </c>
      <c r="J436" s="1" t="n">
        <v>211</v>
      </c>
      <c r="K436" s="1" t="n">
        <v>197</v>
      </c>
      <c r="L436" s="1" t="n">
        <v>186</v>
      </c>
      <c r="M436" s="1" t="n">
        <v>183</v>
      </c>
      <c r="N436" s="1" t="n">
        <v>189</v>
      </c>
      <c r="O436" s="1" t="n">
        <v>207</v>
      </c>
      <c r="P436" s="1" t="n">
        <v>220</v>
      </c>
      <c r="Q436" s="1" t="n">
        <v>240</v>
      </c>
      <c r="R436" s="1" t="n">
        <v>266</v>
      </c>
      <c r="S436" s="1" t="n">
        <v>290</v>
      </c>
      <c r="T436" s="1" t="n">
        <v>311</v>
      </c>
    </row>
    <row r="437" customFormat="false" ht="12.75" hidden="false" customHeight="false" outlineLevel="0" collapsed="false">
      <c r="A437" s="1" t="n">
        <v>8</v>
      </c>
      <c r="B437" s="1" t="n">
        <v>5</v>
      </c>
      <c r="C437" s="1" t="n">
        <v>3</v>
      </c>
      <c r="D437" s="1" t="n">
        <v>2</v>
      </c>
      <c r="E437" s="1" t="n">
        <v>273</v>
      </c>
      <c r="I437" s="1" t="n">
        <v>320</v>
      </c>
      <c r="J437" s="1" t="n">
        <v>314</v>
      </c>
      <c r="K437" s="1" t="n">
        <v>299</v>
      </c>
      <c r="L437" s="1" t="n">
        <v>310</v>
      </c>
      <c r="M437" s="1" t="n">
        <v>313</v>
      </c>
      <c r="N437" s="1" t="n">
        <v>310</v>
      </c>
      <c r="O437" s="1" t="n">
        <v>312</v>
      </c>
      <c r="P437" s="1" t="n">
        <v>305</v>
      </c>
      <c r="Q437" s="1" t="n">
        <v>303</v>
      </c>
      <c r="R437" s="1" t="n">
        <v>297</v>
      </c>
      <c r="S437" s="1" t="n">
        <v>277</v>
      </c>
      <c r="T437" s="1" t="n">
        <v>250</v>
      </c>
    </row>
    <row r="438" customFormat="false" ht="12.75" hidden="false" customHeight="false" outlineLevel="0" collapsed="false">
      <c r="A438" s="1" t="n">
        <v>8</v>
      </c>
      <c r="B438" s="1" t="n">
        <v>6</v>
      </c>
      <c r="C438" s="1" t="n">
        <v>3</v>
      </c>
      <c r="D438" s="1" t="n">
        <v>1</v>
      </c>
      <c r="E438" s="1" t="n">
        <v>27303244</v>
      </c>
      <c r="F438" s="1" t="n">
        <v>3</v>
      </c>
      <c r="G438" s="1" t="n">
        <v>1</v>
      </c>
      <c r="I438" s="1" t="n">
        <v>228</v>
      </c>
      <c r="J438" s="1" t="n">
        <v>210</v>
      </c>
      <c r="K438" s="1" t="n">
        <v>196</v>
      </c>
      <c r="L438" s="1" t="n">
        <v>190</v>
      </c>
      <c r="M438" s="1" t="n">
        <v>188</v>
      </c>
      <c r="N438" s="1" t="n">
        <v>193</v>
      </c>
      <c r="O438" s="1" t="n">
        <v>211</v>
      </c>
      <c r="P438" s="1" t="n">
        <v>223</v>
      </c>
      <c r="Q438" s="1" t="n">
        <v>243</v>
      </c>
      <c r="R438" s="1" t="n">
        <v>268</v>
      </c>
      <c r="S438" s="1" t="n">
        <v>294</v>
      </c>
      <c r="T438" s="1" t="n">
        <v>308</v>
      </c>
    </row>
    <row r="439" customFormat="false" ht="12.75" hidden="false" customHeight="false" outlineLevel="0" collapsed="false">
      <c r="A439" s="1" t="n">
        <v>8</v>
      </c>
      <c r="B439" s="1" t="n">
        <v>6</v>
      </c>
      <c r="C439" s="1" t="n">
        <v>3</v>
      </c>
      <c r="D439" s="1" t="n">
        <v>2</v>
      </c>
      <c r="E439" s="1" t="n">
        <v>273</v>
      </c>
      <c r="I439" s="1" t="n">
        <v>293</v>
      </c>
      <c r="J439" s="1" t="n">
        <v>304</v>
      </c>
      <c r="K439" s="1" t="n">
        <v>327</v>
      </c>
      <c r="L439" s="1" t="n">
        <v>347</v>
      </c>
      <c r="M439" s="1" t="n">
        <v>352</v>
      </c>
      <c r="N439" s="1" t="n">
        <v>344</v>
      </c>
      <c r="O439" s="1" t="n">
        <v>333</v>
      </c>
      <c r="P439" s="1" t="n">
        <v>321</v>
      </c>
      <c r="Q439" s="1" t="n">
        <v>315</v>
      </c>
      <c r="R439" s="1" t="n">
        <v>305</v>
      </c>
      <c r="S439" s="1" t="n">
        <v>282</v>
      </c>
      <c r="T439" s="1" t="n">
        <v>255</v>
      </c>
    </row>
    <row r="440" customFormat="false" ht="12.75" hidden="false" customHeight="false" outlineLevel="0" collapsed="false">
      <c r="A440" s="1" t="n">
        <v>8</v>
      </c>
      <c r="B440" s="1" t="n">
        <v>7</v>
      </c>
      <c r="C440" s="1" t="n">
        <v>3</v>
      </c>
      <c r="D440" s="1" t="n">
        <v>1</v>
      </c>
      <c r="E440" s="1" t="n">
        <v>27303244</v>
      </c>
      <c r="F440" s="1" t="n">
        <v>4</v>
      </c>
      <c r="G440" s="1" t="n">
        <v>1</v>
      </c>
      <c r="I440" s="1" t="n">
        <v>232</v>
      </c>
      <c r="J440" s="1" t="n">
        <v>212</v>
      </c>
      <c r="K440" s="1" t="n">
        <v>199</v>
      </c>
      <c r="L440" s="1" t="n">
        <v>191</v>
      </c>
      <c r="M440" s="1" t="n">
        <v>189</v>
      </c>
      <c r="N440" s="1" t="n">
        <v>195</v>
      </c>
      <c r="O440" s="1" t="n">
        <v>216</v>
      </c>
      <c r="P440" s="1" t="n">
        <v>228</v>
      </c>
      <c r="Q440" s="1" t="n">
        <v>243</v>
      </c>
      <c r="R440" s="1" t="n">
        <v>262</v>
      </c>
      <c r="S440" s="1" t="n">
        <v>290</v>
      </c>
      <c r="T440" s="1" t="n">
        <v>313</v>
      </c>
    </row>
    <row r="441" customFormat="false" ht="12.75" hidden="false" customHeight="false" outlineLevel="0" collapsed="false">
      <c r="A441" s="1" t="n">
        <v>8</v>
      </c>
      <c r="B441" s="1" t="n">
        <v>7</v>
      </c>
      <c r="C441" s="1" t="n">
        <v>3</v>
      </c>
      <c r="D441" s="1" t="n">
        <v>2</v>
      </c>
      <c r="E441" s="1" t="n">
        <v>273</v>
      </c>
      <c r="I441" s="1" t="n">
        <v>320</v>
      </c>
      <c r="J441" s="1" t="n">
        <v>323</v>
      </c>
      <c r="K441" s="1" t="n">
        <v>319</v>
      </c>
      <c r="L441" s="1" t="n">
        <v>295</v>
      </c>
      <c r="M441" s="1" t="n">
        <v>285</v>
      </c>
      <c r="N441" s="1" t="n">
        <v>281</v>
      </c>
      <c r="O441" s="1" t="n">
        <v>278</v>
      </c>
      <c r="P441" s="1" t="n">
        <v>274</v>
      </c>
      <c r="Q441" s="1" t="n">
        <v>276</v>
      </c>
      <c r="R441" s="1" t="n">
        <v>273</v>
      </c>
      <c r="S441" s="1" t="n">
        <v>253</v>
      </c>
      <c r="T441" s="1" t="n">
        <v>229</v>
      </c>
    </row>
    <row r="442" customFormat="false" ht="12.75" hidden="false" customHeight="false" outlineLevel="0" collapsed="false">
      <c r="A442" s="1" t="n">
        <v>8</v>
      </c>
      <c r="B442" s="1" t="n">
        <v>8</v>
      </c>
      <c r="C442" s="1" t="n">
        <v>3</v>
      </c>
      <c r="D442" s="1" t="n">
        <v>1</v>
      </c>
      <c r="E442" s="1" t="n">
        <v>27303244</v>
      </c>
      <c r="F442" s="1" t="n">
        <v>5</v>
      </c>
      <c r="G442" s="1" t="n">
        <v>1</v>
      </c>
      <c r="I442" s="1" t="n">
        <v>207</v>
      </c>
      <c r="J442" s="1" t="n">
        <v>192</v>
      </c>
      <c r="K442" s="1" t="n">
        <v>181</v>
      </c>
      <c r="L442" s="1" t="n">
        <v>173</v>
      </c>
      <c r="M442" s="1" t="n">
        <v>171</v>
      </c>
      <c r="N442" s="1" t="n">
        <v>176</v>
      </c>
      <c r="O442" s="1" t="n">
        <v>195</v>
      </c>
      <c r="P442" s="1" t="n">
        <v>208</v>
      </c>
      <c r="Q442" s="1" t="n">
        <v>228</v>
      </c>
      <c r="R442" s="1" t="n">
        <v>247</v>
      </c>
      <c r="S442" s="1" t="n">
        <v>253</v>
      </c>
      <c r="T442" s="1" t="n">
        <v>271</v>
      </c>
    </row>
    <row r="443" customFormat="false" ht="12.75" hidden="false" customHeight="false" outlineLevel="0" collapsed="false">
      <c r="A443" s="1" t="n">
        <v>8</v>
      </c>
      <c r="B443" s="1" t="n">
        <v>8</v>
      </c>
      <c r="C443" s="1" t="n">
        <v>3</v>
      </c>
      <c r="D443" s="1" t="n">
        <v>2</v>
      </c>
      <c r="E443" s="1" t="n">
        <v>273</v>
      </c>
      <c r="I443" s="1" t="n">
        <v>294</v>
      </c>
      <c r="J443" s="1" t="n">
        <v>294</v>
      </c>
      <c r="K443" s="1" t="n">
        <v>281</v>
      </c>
      <c r="L443" s="1" t="n">
        <v>280</v>
      </c>
      <c r="M443" s="1" t="n">
        <v>289</v>
      </c>
      <c r="N443" s="1" t="n">
        <v>298</v>
      </c>
      <c r="O443" s="1" t="n">
        <v>299</v>
      </c>
      <c r="P443" s="1" t="n">
        <v>290</v>
      </c>
      <c r="Q443" s="1" t="n">
        <v>289</v>
      </c>
      <c r="R443" s="1" t="n">
        <v>282</v>
      </c>
      <c r="S443" s="1" t="n">
        <v>263</v>
      </c>
      <c r="T443" s="1" t="n">
        <v>243</v>
      </c>
    </row>
    <row r="444" customFormat="false" ht="12.75" hidden="false" customHeight="false" outlineLevel="0" collapsed="false">
      <c r="A444" s="1" t="n">
        <v>8</v>
      </c>
      <c r="B444" s="1" t="n">
        <v>9</v>
      </c>
      <c r="C444" s="1" t="n">
        <v>3</v>
      </c>
      <c r="D444" s="1" t="n">
        <v>1</v>
      </c>
      <c r="E444" s="1" t="n">
        <v>27303244</v>
      </c>
      <c r="F444" s="1" t="n">
        <v>6</v>
      </c>
      <c r="G444" s="1" t="n">
        <v>1</v>
      </c>
      <c r="I444" s="1" t="n">
        <v>223</v>
      </c>
      <c r="J444" s="1" t="n">
        <v>204</v>
      </c>
      <c r="K444" s="1" t="n">
        <v>194</v>
      </c>
      <c r="L444" s="1" t="n">
        <v>183</v>
      </c>
      <c r="M444" s="1" t="n">
        <v>177</v>
      </c>
      <c r="N444" s="1" t="n">
        <v>174</v>
      </c>
      <c r="O444" s="1" t="n">
        <v>179</v>
      </c>
      <c r="P444" s="1" t="n">
        <v>186</v>
      </c>
      <c r="Q444" s="1" t="n">
        <v>207</v>
      </c>
      <c r="R444" s="1" t="n">
        <v>227</v>
      </c>
      <c r="S444" s="1" t="n">
        <v>240</v>
      </c>
      <c r="T444" s="1" t="n">
        <v>256</v>
      </c>
    </row>
    <row r="445" customFormat="false" ht="12.75" hidden="false" customHeight="false" outlineLevel="0" collapsed="false">
      <c r="A445" s="1" t="n">
        <v>8</v>
      </c>
      <c r="B445" s="1" t="n">
        <v>9</v>
      </c>
      <c r="C445" s="1" t="n">
        <v>3</v>
      </c>
      <c r="D445" s="1" t="n">
        <v>2</v>
      </c>
      <c r="E445" s="1" t="n">
        <v>273</v>
      </c>
      <c r="I445" s="1" t="n">
        <v>268</v>
      </c>
      <c r="J445" s="1" t="n">
        <v>271</v>
      </c>
      <c r="K445" s="1" t="n">
        <v>274</v>
      </c>
      <c r="L445" s="1" t="n">
        <v>273</v>
      </c>
      <c r="M445" s="1" t="n">
        <v>277</v>
      </c>
      <c r="N445" s="1" t="n">
        <v>276</v>
      </c>
      <c r="O445" s="1" t="n">
        <v>274</v>
      </c>
      <c r="P445" s="1" t="n">
        <v>269</v>
      </c>
      <c r="Q445" s="1" t="n">
        <v>269</v>
      </c>
      <c r="R445" s="1" t="n">
        <v>264</v>
      </c>
      <c r="S445" s="1" t="n">
        <v>247</v>
      </c>
      <c r="T445" s="1" t="n">
        <v>227</v>
      </c>
    </row>
    <row r="446" customFormat="false" ht="12.75" hidden="false" customHeight="false" outlineLevel="0" collapsed="false">
      <c r="A446" s="1" t="n">
        <v>8</v>
      </c>
      <c r="B446" s="1" t="n">
        <v>10</v>
      </c>
      <c r="C446" s="1" t="n">
        <v>3</v>
      </c>
      <c r="D446" s="1" t="n">
        <v>1</v>
      </c>
      <c r="E446" s="1" t="n">
        <v>27303244</v>
      </c>
      <c r="F446" s="1" t="n">
        <v>7</v>
      </c>
      <c r="G446" s="1" t="n">
        <v>1</v>
      </c>
      <c r="I446" s="1" t="n">
        <v>207</v>
      </c>
      <c r="J446" s="1" t="n">
        <v>191</v>
      </c>
      <c r="K446" s="1" t="n">
        <v>180</v>
      </c>
      <c r="L446" s="1" t="n">
        <v>174</v>
      </c>
      <c r="M446" s="1" t="n">
        <v>171</v>
      </c>
      <c r="N446" s="1" t="n">
        <v>172</v>
      </c>
      <c r="O446" s="1" t="n">
        <v>175</v>
      </c>
      <c r="P446" s="1" t="n">
        <v>180</v>
      </c>
      <c r="Q446" s="1" t="n">
        <v>192</v>
      </c>
      <c r="R446" s="1" t="n">
        <v>211</v>
      </c>
      <c r="S446" s="1" t="n">
        <v>237</v>
      </c>
      <c r="T446" s="1" t="n">
        <v>264</v>
      </c>
    </row>
    <row r="447" customFormat="false" ht="12.75" hidden="false" customHeight="false" outlineLevel="0" collapsed="false">
      <c r="A447" s="1" t="n">
        <v>8</v>
      </c>
      <c r="B447" s="1" t="n">
        <v>10</v>
      </c>
      <c r="C447" s="1" t="n">
        <v>3</v>
      </c>
      <c r="D447" s="1" t="n">
        <v>2</v>
      </c>
      <c r="E447" s="1" t="n">
        <v>273</v>
      </c>
      <c r="I447" s="1" t="n">
        <v>291</v>
      </c>
      <c r="J447" s="1" t="n">
        <v>311</v>
      </c>
      <c r="K447" s="1" t="n">
        <v>326</v>
      </c>
      <c r="L447" s="1" t="n">
        <v>340</v>
      </c>
      <c r="M447" s="1" t="n">
        <v>342</v>
      </c>
      <c r="N447" s="1" t="n">
        <v>338</v>
      </c>
      <c r="O447" s="1" t="n">
        <v>330</v>
      </c>
      <c r="P447" s="1" t="n">
        <v>319</v>
      </c>
      <c r="Q447" s="1" t="n">
        <v>314</v>
      </c>
      <c r="R447" s="1" t="n">
        <v>304</v>
      </c>
      <c r="S447" s="1" t="n">
        <v>280</v>
      </c>
      <c r="T447" s="1" t="n">
        <v>252</v>
      </c>
    </row>
    <row r="448" customFormat="false" ht="12.75" hidden="false" customHeight="false" outlineLevel="0" collapsed="false">
      <c r="A448" s="1" t="n">
        <v>8</v>
      </c>
      <c r="B448" s="1" t="n">
        <v>11</v>
      </c>
      <c r="C448" s="1" t="n">
        <v>3</v>
      </c>
      <c r="D448" s="1" t="n">
        <v>1</v>
      </c>
      <c r="E448" s="1" t="n">
        <v>27303244</v>
      </c>
      <c r="F448" s="1" t="n">
        <v>1</v>
      </c>
      <c r="G448" s="1" t="n">
        <v>1</v>
      </c>
      <c r="I448" s="1" t="n">
        <v>227</v>
      </c>
      <c r="J448" s="1" t="n">
        <v>210</v>
      </c>
      <c r="K448" s="1" t="n">
        <v>197</v>
      </c>
      <c r="L448" s="1" t="n">
        <v>190</v>
      </c>
      <c r="M448" s="1" t="n">
        <v>185</v>
      </c>
      <c r="N448" s="1" t="n">
        <v>190</v>
      </c>
      <c r="O448" s="1" t="n">
        <v>210</v>
      </c>
      <c r="P448" s="1" t="n">
        <v>220</v>
      </c>
      <c r="Q448" s="1" t="n">
        <v>236</v>
      </c>
      <c r="R448" s="1" t="n">
        <v>260</v>
      </c>
      <c r="S448" s="1" t="n">
        <v>289</v>
      </c>
      <c r="T448" s="1" t="n">
        <v>313</v>
      </c>
    </row>
    <row r="449" customFormat="false" ht="12.75" hidden="false" customHeight="false" outlineLevel="0" collapsed="false">
      <c r="A449" s="1" t="n">
        <v>8</v>
      </c>
      <c r="B449" s="1" t="n">
        <v>11</v>
      </c>
      <c r="C449" s="1" t="n">
        <v>3</v>
      </c>
      <c r="D449" s="1" t="n">
        <v>2</v>
      </c>
      <c r="E449" s="1" t="n">
        <v>273</v>
      </c>
      <c r="I449" s="1" t="n">
        <v>317</v>
      </c>
      <c r="J449" s="1" t="n">
        <v>332</v>
      </c>
      <c r="K449" s="1" t="n">
        <v>354</v>
      </c>
      <c r="L449" s="1" t="n">
        <v>369</v>
      </c>
      <c r="M449" s="1" t="n">
        <v>362</v>
      </c>
      <c r="N449" s="1" t="n">
        <v>344</v>
      </c>
      <c r="O449" s="1" t="n">
        <v>339</v>
      </c>
      <c r="P449" s="1" t="n">
        <v>325</v>
      </c>
      <c r="Q449" s="1" t="n">
        <v>315</v>
      </c>
      <c r="R449" s="1" t="n">
        <v>302</v>
      </c>
      <c r="S449" s="1" t="n">
        <v>276</v>
      </c>
      <c r="T449" s="1" t="n">
        <v>246</v>
      </c>
    </row>
    <row r="450" customFormat="false" ht="12.75" hidden="false" customHeight="false" outlineLevel="0" collapsed="false">
      <c r="A450" s="1" t="n">
        <v>8</v>
      </c>
      <c r="B450" s="1" t="n">
        <v>12</v>
      </c>
      <c r="C450" s="1" t="n">
        <v>3</v>
      </c>
      <c r="D450" s="1" t="n">
        <v>1</v>
      </c>
      <c r="E450" s="1" t="n">
        <v>27303244</v>
      </c>
      <c r="F450" s="1" t="n">
        <v>2</v>
      </c>
      <c r="G450" s="1" t="n">
        <v>1</v>
      </c>
      <c r="I450" s="1" t="n">
        <v>221</v>
      </c>
      <c r="J450" s="1" t="n">
        <v>206</v>
      </c>
      <c r="K450" s="1" t="n">
        <v>195</v>
      </c>
      <c r="L450" s="1" t="n">
        <v>187</v>
      </c>
      <c r="M450" s="1" t="n">
        <v>185</v>
      </c>
      <c r="N450" s="1" t="n">
        <v>191</v>
      </c>
      <c r="O450" s="1" t="n">
        <v>210</v>
      </c>
      <c r="P450" s="1" t="n">
        <v>222</v>
      </c>
      <c r="Q450" s="1" t="n">
        <v>234</v>
      </c>
      <c r="R450" s="1" t="n">
        <v>247</v>
      </c>
      <c r="S450" s="1" t="n">
        <v>263</v>
      </c>
      <c r="T450" s="1" t="n">
        <v>278</v>
      </c>
    </row>
    <row r="451" customFormat="false" ht="12.75" hidden="false" customHeight="false" outlineLevel="0" collapsed="false">
      <c r="A451" s="1" t="n">
        <v>8</v>
      </c>
      <c r="B451" s="1" t="n">
        <v>12</v>
      </c>
      <c r="C451" s="1" t="n">
        <v>3</v>
      </c>
      <c r="D451" s="1" t="n">
        <v>2</v>
      </c>
      <c r="E451" s="1" t="n">
        <v>273</v>
      </c>
      <c r="I451" s="1" t="n">
        <v>308</v>
      </c>
      <c r="J451" s="1" t="n">
        <v>327</v>
      </c>
      <c r="K451" s="1" t="n">
        <v>339</v>
      </c>
      <c r="L451" s="1" t="n">
        <v>349</v>
      </c>
      <c r="M451" s="1" t="n">
        <v>349</v>
      </c>
      <c r="N451" s="1" t="n">
        <v>341</v>
      </c>
      <c r="O451" s="1" t="n">
        <v>326</v>
      </c>
      <c r="P451" s="1" t="n">
        <v>316</v>
      </c>
      <c r="Q451" s="1" t="n">
        <v>315</v>
      </c>
      <c r="R451" s="1" t="n">
        <v>304</v>
      </c>
      <c r="S451" s="1" t="n">
        <v>278</v>
      </c>
      <c r="T451" s="1" t="n">
        <v>249</v>
      </c>
    </row>
    <row r="452" customFormat="false" ht="12.75" hidden="false" customHeight="false" outlineLevel="0" collapsed="false">
      <c r="A452" s="1" t="n">
        <v>8</v>
      </c>
      <c r="B452" s="1" t="n">
        <v>13</v>
      </c>
      <c r="C452" s="1" t="n">
        <v>3</v>
      </c>
      <c r="D452" s="1" t="n">
        <v>1</v>
      </c>
      <c r="E452" s="1" t="n">
        <v>27303244</v>
      </c>
      <c r="F452" s="1" t="n">
        <v>3</v>
      </c>
      <c r="G452" s="1" t="n">
        <v>1</v>
      </c>
      <c r="I452" s="1" t="n">
        <v>224</v>
      </c>
      <c r="J452" s="1" t="n">
        <v>207</v>
      </c>
      <c r="K452" s="1" t="n">
        <v>196</v>
      </c>
      <c r="L452" s="1" t="n">
        <v>189</v>
      </c>
      <c r="M452" s="1" t="n">
        <v>185</v>
      </c>
      <c r="N452" s="1" t="n">
        <v>191</v>
      </c>
      <c r="O452" s="1" t="n">
        <v>209</v>
      </c>
      <c r="P452" s="1" t="n">
        <v>221</v>
      </c>
      <c r="Q452" s="1" t="n">
        <v>243</v>
      </c>
      <c r="R452" s="1" t="n">
        <v>271</v>
      </c>
      <c r="S452" s="1" t="n">
        <v>296</v>
      </c>
      <c r="T452" s="1" t="n">
        <v>319</v>
      </c>
    </row>
    <row r="453" customFormat="false" ht="12.75" hidden="false" customHeight="false" outlineLevel="0" collapsed="false">
      <c r="A453" s="1" t="n">
        <v>8</v>
      </c>
      <c r="B453" s="1" t="n">
        <v>13</v>
      </c>
      <c r="C453" s="1" t="n">
        <v>3</v>
      </c>
      <c r="D453" s="1" t="n">
        <v>2</v>
      </c>
      <c r="E453" s="1" t="n">
        <v>273</v>
      </c>
      <c r="I453" s="1" t="n">
        <v>340</v>
      </c>
      <c r="J453" s="1" t="n">
        <v>360</v>
      </c>
      <c r="K453" s="1" t="n">
        <v>370</v>
      </c>
      <c r="L453" s="1" t="n">
        <v>370</v>
      </c>
      <c r="M453" s="1" t="n">
        <v>376</v>
      </c>
      <c r="N453" s="1" t="n">
        <v>379</v>
      </c>
      <c r="O453" s="1" t="n">
        <v>367</v>
      </c>
      <c r="P453" s="1" t="n">
        <v>342</v>
      </c>
      <c r="Q453" s="1" t="n">
        <v>328</v>
      </c>
      <c r="R453" s="1" t="n">
        <v>312</v>
      </c>
      <c r="S453" s="1" t="n">
        <v>286</v>
      </c>
      <c r="T453" s="1" t="n">
        <v>257</v>
      </c>
    </row>
    <row r="454" customFormat="false" ht="12.75" hidden="false" customHeight="false" outlineLevel="0" collapsed="false">
      <c r="A454" s="1" t="n">
        <v>8</v>
      </c>
      <c r="B454" s="1" t="n">
        <v>14</v>
      </c>
      <c r="C454" s="1" t="n">
        <v>3</v>
      </c>
      <c r="D454" s="1" t="n">
        <v>1</v>
      </c>
      <c r="E454" s="1" t="n">
        <v>27303244</v>
      </c>
      <c r="F454" s="1" t="n">
        <v>4</v>
      </c>
      <c r="G454" s="1" t="n">
        <v>1</v>
      </c>
      <c r="I454" s="1" t="n">
        <v>230</v>
      </c>
      <c r="J454" s="1" t="n">
        <v>211</v>
      </c>
      <c r="K454" s="1" t="n">
        <v>201</v>
      </c>
      <c r="L454" s="1" t="n">
        <v>196</v>
      </c>
      <c r="M454" s="1" t="n">
        <v>194</v>
      </c>
      <c r="N454" s="1" t="n">
        <v>203</v>
      </c>
      <c r="O454" s="1" t="n">
        <v>222</v>
      </c>
      <c r="P454" s="1" t="n">
        <v>237</v>
      </c>
      <c r="Q454" s="1" t="n">
        <v>253</v>
      </c>
      <c r="R454" s="1" t="n">
        <v>276</v>
      </c>
      <c r="S454" s="1" t="n">
        <v>298</v>
      </c>
      <c r="T454" s="1" t="n">
        <v>316</v>
      </c>
    </row>
    <row r="455" customFormat="false" ht="12.75" hidden="false" customHeight="false" outlineLevel="0" collapsed="false">
      <c r="A455" s="1" t="n">
        <v>8</v>
      </c>
      <c r="B455" s="1" t="n">
        <v>14</v>
      </c>
      <c r="C455" s="1" t="n">
        <v>3</v>
      </c>
      <c r="D455" s="1" t="n">
        <v>2</v>
      </c>
      <c r="E455" s="1" t="n">
        <v>273</v>
      </c>
      <c r="I455" s="1" t="n">
        <v>325</v>
      </c>
      <c r="J455" s="1" t="n">
        <v>316</v>
      </c>
      <c r="K455" s="1" t="n">
        <v>316</v>
      </c>
      <c r="L455" s="1" t="n">
        <v>332</v>
      </c>
      <c r="M455" s="1" t="n">
        <v>351</v>
      </c>
      <c r="N455" s="1" t="n">
        <v>349</v>
      </c>
      <c r="O455" s="1" t="n">
        <v>342</v>
      </c>
      <c r="P455" s="1" t="n">
        <v>326</v>
      </c>
      <c r="Q455" s="1" t="n">
        <v>320</v>
      </c>
      <c r="R455" s="1" t="n">
        <v>310</v>
      </c>
      <c r="S455" s="1" t="n">
        <v>285</v>
      </c>
      <c r="T455" s="1" t="n">
        <v>257</v>
      </c>
    </row>
    <row r="456" customFormat="false" ht="12.75" hidden="false" customHeight="false" outlineLevel="0" collapsed="false">
      <c r="A456" s="1" t="n">
        <v>8</v>
      </c>
      <c r="B456" s="1" t="n">
        <v>15</v>
      </c>
      <c r="C456" s="1" t="n">
        <v>3</v>
      </c>
      <c r="D456" s="1" t="n">
        <v>1</v>
      </c>
      <c r="E456" s="1" t="n">
        <v>27303244</v>
      </c>
      <c r="F456" s="1" t="n">
        <v>5</v>
      </c>
      <c r="G456" s="1" t="n">
        <v>1</v>
      </c>
      <c r="I456" s="1" t="n">
        <v>232</v>
      </c>
      <c r="J456" s="1" t="n">
        <v>215</v>
      </c>
      <c r="K456" s="1" t="n">
        <v>203</v>
      </c>
      <c r="L456" s="1" t="n">
        <v>195</v>
      </c>
      <c r="M456" s="1" t="n">
        <v>191</v>
      </c>
      <c r="N456" s="1" t="n">
        <v>198</v>
      </c>
      <c r="O456" s="1" t="n">
        <v>217</v>
      </c>
      <c r="P456" s="1" t="n">
        <v>229</v>
      </c>
      <c r="Q456" s="1" t="n">
        <v>242</v>
      </c>
      <c r="R456" s="1" t="n">
        <v>266</v>
      </c>
      <c r="S456" s="1" t="n">
        <v>292</v>
      </c>
      <c r="T456" s="1" t="n">
        <v>310</v>
      </c>
    </row>
    <row r="457" customFormat="false" ht="12.75" hidden="false" customHeight="false" outlineLevel="0" collapsed="false">
      <c r="A457" s="1" t="n">
        <v>8</v>
      </c>
      <c r="B457" s="1" t="n">
        <v>15</v>
      </c>
      <c r="C457" s="1" t="n">
        <v>3</v>
      </c>
      <c r="D457" s="1" t="n">
        <v>2</v>
      </c>
      <c r="E457" s="1" t="n">
        <v>273</v>
      </c>
      <c r="I457" s="1" t="n">
        <v>328</v>
      </c>
      <c r="J457" s="1" t="n">
        <v>334</v>
      </c>
      <c r="K457" s="1" t="n">
        <v>318</v>
      </c>
      <c r="L457" s="1" t="n">
        <v>296</v>
      </c>
      <c r="M457" s="1" t="n">
        <v>291</v>
      </c>
      <c r="N457" s="1" t="n">
        <v>296</v>
      </c>
      <c r="O457" s="1" t="n">
        <v>296</v>
      </c>
      <c r="P457" s="1" t="n">
        <v>288</v>
      </c>
      <c r="Q457" s="1" t="n">
        <v>287</v>
      </c>
      <c r="R457" s="1" t="n">
        <v>276</v>
      </c>
      <c r="S457" s="1" t="n">
        <v>261</v>
      </c>
      <c r="T457" s="1" t="n">
        <v>241</v>
      </c>
    </row>
    <row r="458" customFormat="false" ht="12.75" hidden="false" customHeight="false" outlineLevel="0" collapsed="false">
      <c r="A458" s="1" t="n">
        <v>8</v>
      </c>
      <c r="B458" s="1" t="n">
        <v>16</v>
      </c>
      <c r="C458" s="1" t="n">
        <v>3</v>
      </c>
      <c r="D458" s="1" t="n">
        <v>1</v>
      </c>
      <c r="E458" s="1" t="n">
        <v>27303244</v>
      </c>
      <c r="F458" s="1" t="n">
        <v>6</v>
      </c>
      <c r="G458" s="1" t="n">
        <v>1</v>
      </c>
      <c r="I458" s="1" t="n">
        <v>220</v>
      </c>
      <c r="J458" s="1" t="n">
        <v>203</v>
      </c>
      <c r="K458" s="1" t="n">
        <v>189</v>
      </c>
      <c r="L458" s="1" t="n">
        <v>182</v>
      </c>
      <c r="M458" s="1" t="n">
        <v>177</v>
      </c>
      <c r="N458" s="1" t="n">
        <v>176</v>
      </c>
      <c r="O458" s="1" t="n">
        <v>180</v>
      </c>
      <c r="P458" s="1" t="n">
        <v>182</v>
      </c>
      <c r="Q458" s="1" t="n">
        <v>206</v>
      </c>
      <c r="R458" s="1" t="n">
        <v>234</v>
      </c>
      <c r="S458" s="1" t="n">
        <v>263</v>
      </c>
      <c r="T458" s="1" t="n">
        <v>288</v>
      </c>
    </row>
    <row r="459" customFormat="false" ht="12.75" hidden="false" customHeight="false" outlineLevel="0" collapsed="false">
      <c r="A459" s="1" t="n">
        <v>8</v>
      </c>
      <c r="B459" s="1" t="n">
        <v>16</v>
      </c>
      <c r="C459" s="1" t="n">
        <v>3</v>
      </c>
      <c r="D459" s="1" t="n">
        <v>2</v>
      </c>
      <c r="E459" s="1" t="n">
        <v>273</v>
      </c>
      <c r="I459" s="1" t="n">
        <v>310</v>
      </c>
      <c r="J459" s="1" t="n">
        <v>330</v>
      </c>
      <c r="K459" s="1" t="n">
        <v>346</v>
      </c>
      <c r="L459" s="1" t="n">
        <v>360</v>
      </c>
      <c r="M459" s="1" t="n">
        <v>368</v>
      </c>
      <c r="N459" s="1" t="n">
        <v>370</v>
      </c>
      <c r="O459" s="1" t="n">
        <v>359</v>
      </c>
      <c r="P459" s="1" t="n">
        <v>338</v>
      </c>
      <c r="Q459" s="1" t="n">
        <v>331</v>
      </c>
      <c r="R459" s="1" t="n">
        <v>315</v>
      </c>
      <c r="S459" s="1" t="n">
        <v>289</v>
      </c>
      <c r="T459" s="1" t="n">
        <v>262</v>
      </c>
    </row>
    <row r="460" customFormat="false" ht="12.75" hidden="false" customHeight="false" outlineLevel="0" collapsed="false">
      <c r="A460" s="1" t="n">
        <v>8</v>
      </c>
      <c r="B460" s="1" t="n">
        <v>17</v>
      </c>
      <c r="C460" s="1" t="n">
        <v>3</v>
      </c>
      <c r="D460" s="1" t="n">
        <v>1</v>
      </c>
      <c r="E460" s="1" t="n">
        <v>27303244</v>
      </c>
      <c r="F460" s="1" t="n">
        <v>7</v>
      </c>
      <c r="G460" s="1" t="n">
        <v>1</v>
      </c>
      <c r="I460" s="1" t="n">
        <v>238</v>
      </c>
      <c r="J460" s="1" t="n">
        <v>217</v>
      </c>
      <c r="K460" s="1" t="n">
        <v>205</v>
      </c>
      <c r="L460" s="1" t="n">
        <v>195</v>
      </c>
      <c r="M460" s="1" t="n">
        <v>190</v>
      </c>
      <c r="N460" s="1" t="n">
        <v>186</v>
      </c>
      <c r="O460" s="1" t="n">
        <v>186</v>
      </c>
      <c r="P460" s="1" t="n">
        <v>186</v>
      </c>
      <c r="Q460" s="1" t="n">
        <v>206</v>
      </c>
      <c r="R460" s="1" t="n">
        <v>233</v>
      </c>
      <c r="S460" s="1" t="n">
        <v>258</v>
      </c>
      <c r="T460" s="1" t="n">
        <v>287</v>
      </c>
    </row>
    <row r="461" customFormat="false" ht="12.75" hidden="false" customHeight="false" outlineLevel="0" collapsed="false">
      <c r="A461" s="1" t="n">
        <v>8</v>
      </c>
      <c r="B461" s="1" t="n">
        <v>17</v>
      </c>
      <c r="C461" s="1" t="n">
        <v>3</v>
      </c>
      <c r="D461" s="1" t="n">
        <v>2</v>
      </c>
      <c r="E461" s="1" t="n">
        <v>273</v>
      </c>
      <c r="I461" s="1" t="n">
        <v>315</v>
      </c>
      <c r="J461" s="1" t="n">
        <v>335</v>
      </c>
      <c r="K461" s="1" t="n">
        <v>345</v>
      </c>
      <c r="L461" s="1" t="n">
        <v>333</v>
      </c>
      <c r="M461" s="1" t="n">
        <v>311</v>
      </c>
      <c r="N461" s="1" t="n">
        <v>303</v>
      </c>
      <c r="O461" s="1" t="n">
        <v>303</v>
      </c>
      <c r="P461" s="1" t="n">
        <v>298</v>
      </c>
      <c r="Q461" s="1" t="n">
        <v>303</v>
      </c>
      <c r="R461" s="1" t="n">
        <v>295</v>
      </c>
      <c r="S461" s="1" t="n">
        <v>273</v>
      </c>
      <c r="T461" s="1" t="n">
        <v>246</v>
      </c>
    </row>
    <row r="462" customFormat="false" ht="12.75" hidden="false" customHeight="false" outlineLevel="0" collapsed="false">
      <c r="A462" s="1" t="n">
        <v>8</v>
      </c>
      <c r="B462" s="1" t="n">
        <v>18</v>
      </c>
      <c r="C462" s="1" t="n">
        <v>3</v>
      </c>
      <c r="D462" s="1" t="n">
        <v>1</v>
      </c>
      <c r="E462" s="1" t="n">
        <v>27303244</v>
      </c>
      <c r="F462" s="1" t="n">
        <v>1</v>
      </c>
      <c r="G462" s="1" t="n">
        <v>1</v>
      </c>
      <c r="I462" s="1" t="n">
        <v>220</v>
      </c>
      <c r="J462" s="1" t="n">
        <v>203</v>
      </c>
      <c r="K462" s="1" t="n">
        <v>190</v>
      </c>
      <c r="L462" s="1" t="n">
        <v>185</v>
      </c>
      <c r="M462" s="1" t="n">
        <v>182</v>
      </c>
      <c r="N462" s="1" t="n">
        <v>189</v>
      </c>
      <c r="O462" s="1" t="n">
        <v>216</v>
      </c>
      <c r="P462" s="1" t="n">
        <v>227</v>
      </c>
      <c r="Q462" s="1" t="n">
        <v>240</v>
      </c>
      <c r="R462" s="1" t="n">
        <v>266</v>
      </c>
      <c r="S462" s="1" t="n">
        <v>291</v>
      </c>
      <c r="T462" s="1" t="n">
        <v>311</v>
      </c>
    </row>
    <row r="463" customFormat="false" ht="12.75" hidden="false" customHeight="false" outlineLevel="0" collapsed="false">
      <c r="A463" s="1" t="n">
        <v>8</v>
      </c>
      <c r="B463" s="1" t="n">
        <v>18</v>
      </c>
      <c r="C463" s="1" t="n">
        <v>3</v>
      </c>
      <c r="D463" s="1" t="n">
        <v>2</v>
      </c>
      <c r="E463" s="1" t="n">
        <v>273</v>
      </c>
      <c r="I463" s="1" t="n">
        <v>329</v>
      </c>
      <c r="J463" s="1" t="n">
        <v>327</v>
      </c>
      <c r="K463" s="1" t="n">
        <v>331</v>
      </c>
      <c r="L463" s="1" t="n">
        <v>343</v>
      </c>
      <c r="M463" s="1" t="n">
        <v>339</v>
      </c>
      <c r="N463" s="1" t="n">
        <v>322</v>
      </c>
      <c r="O463" s="1" t="n">
        <v>314</v>
      </c>
      <c r="P463" s="1" t="n">
        <v>310</v>
      </c>
      <c r="Q463" s="1" t="n">
        <v>314</v>
      </c>
      <c r="R463" s="1" t="n">
        <v>300</v>
      </c>
      <c r="S463" s="1" t="n">
        <v>273</v>
      </c>
      <c r="T463" s="1" t="n">
        <v>245</v>
      </c>
    </row>
    <row r="464" customFormat="false" ht="12.75" hidden="false" customHeight="false" outlineLevel="0" collapsed="false">
      <c r="A464" s="1" t="n">
        <v>8</v>
      </c>
      <c r="B464" s="1" t="n">
        <v>19</v>
      </c>
      <c r="C464" s="1" t="n">
        <v>3</v>
      </c>
      <c r="D464" s="1" t="n">
        <v>1</v>
      </c>
      <c r="E464" s="1" t="n">
        <v>27303244</v>
      </c>
      <c r="F464" s="1" t="n">
        <v>2</v>
      </c>
      <c r="G464" s="1" t="n">
        <v>1</v>
      </c>
      <c r="I464" s="1" t="n">
        <v>220</v>
      </c>
      <c r="J464" s="1" t="n">
        <v>203</v>
      </c>
      <c r="K464" s="1" t="n">
        <v>192</v>
      </c>
      <c r="L464" s="1" t="n">
        <v>184</v>
      </c>
      <c r="M464" s="1" t="n">
        <v>181</v>
      </c>
      <c r="N464" s="1" t="n">
        <v>185</v>
      </c>
      <c r="O464" s="1" t="n">
        <v>212</v>
      </c>
      <c r="P464" s="1" t="n">
        <v>224</v>
      </c>
      <c r="Q464" s="1" t="n">
        <v>237</v>
      </c>
      <c r="R464" s="1" t="n">
        <v>260</v>
      </c>
      <c r="S464" s="1" t="n">
        <v>289</v>
      </c>
      <c r="T464" s="1" t="n">
        <v>310</v>
      </c>
    </row>
    <row r="465" customFormat="false" ht="12.75" hidden="false" customHeight="false" outlineLevel="0" collapsed="false">
      <c r="A465" s="1" t="n">
        <v>8</v>
      </c>
      <c r="B465" s="1" t="n">
        <v>19</v>
      </c>
      <c r="C465" s="1" t="n">
        <v>3</v>
      </c>
      <c r="D465" s="1" t="n">
        <v>2</v>
      </c>
      <c r="E465" s="1" t="n">
        <v>273</v>
      </c>
      <c r="I465" s="1" t="n">
        <v>328</v>
      </c>
      <c r="J465" s="1" t="n">
        <v>317</v>
      </c>
      <c r="K465" s="1" t="n">
        <v>308</v>
      </c>
      <c r="L465" s="1" t="n">
        <v>310</v>
      </c>
      <c r="M465" s="1" t="n">
        <v>307</v>
      </c>
      <c r="N465" s="1" t="n">
        <v>303</v>
      </c>
      <c r="O465" s="1" t="n">
        <v>298</v>
      </c>
      <c r="P465" s="1" t="n">
        <v>294</v>
      </c>
      <c r="Q465" s="1" t="n">
        <v>299</v>
      </c>
      <c r="R465" s="1" t="n">
        <v>287</v>
      </c>
      <c r="S465" s="1" t="n">
        <v>260</v>
      </c>
      <c r="T465" s="1" t="n">
        <v>231</v>
      </c>
    </row>
    <row r="466" customFormat="false" ht="12.75" hidden="false" customHeight="false" outlineLevel="0" collapsed="false">
      <c r="A466" s="1" t="n">
        <v>8</v>
      </c>
      <c r="B466" s="1" t="n">
        <v>20</v>
      </c>
      <c r="C466" s="1" t="n">
        <v>3</v>
      </c>
      <c r="D466" s="1" t="n">
        <v>1</v>
      </c>
      <c r="E466" s="1" t="n">
        <v>27303244</v>
      </c>
      <c r="F466" s="1" t="n">
        <v>3</v>
      </c>
      <c r="G466" s="1" t="n">
        <v>1</v>
      </c>
      <c r="I466" s="1" t="n">
        <v>209</v>
      </c>
      <c r="J466" s="1" t="n">
        <v>190</v>
      </c>
      <c r="K466" s="1" t="n">
        <v>179</v>
      </c>
      <c r="L466" s="1" t="n">
        <v>171</v>
      </c>
      <c r="M466" s="1" t="n">
        <v>169</v>
      </c>
      <c r="N466" s="1" t="n">
        <v>176</v>
      </c>
      <c r="O466" s="1" t="n">
        <v>203</v>
      </c>
      <c r="P466" s="1" t="n">
        <v>215</v>
      </c>
      <c r="Q466" s="1" t="n">
        <v>226</v>
      </c>
      <c r="R466" s="1" t="n">
        <v>239</v>
      </c>
      <c r="S466" s="1" t="n">
        <v>257</v>
      </c>
      <c r="T466" s="1" t="n">
        <v>278</v>
      </c>
    </row>
    <row r="467" customFormat="false" ht="12.75" hidden="false" customHeight="false" outlineLevel="0" collapsed="false">
      <c r="A467" s="1" t="n">
        <v>8</v>
      </c>
      <c r="B467" s="1" t="n">
        <v>20</v>
      </c>
      <c r="C467" s="1" t="n">
        <v>3</v>
      </c>
      <c r="D467" s="1" t="n">
        <v>2</v>
      </c>
      <c r="E467" s="1" t="n">
        <v>273</v>
      </c>
      <c r="I467" s="1" t="n">
        <v>299</v>
      </c>
      <c r="J467" s="1" t="n">
        <v>319</v>
      </c>
      <c r="K467" s="1" t="n">
        <v>342</v>
      </c>
      <c r="L467" s="1" t="n">
        <v>358</v>
      </c>
      <c r="M467" s="1" t="n">
        <v>371</v>
      </c>
      <c r="N467" s="1" t="n">
        <v>367</v>
      </c>
      <c r="O467" s="1" t="n">
        <v>349</v>
      </c>
      <c r="P467" s="1" t="n">
        <v>326</v>
      </c>
      <c r="Q467" s="1" t="n">
        <v>320</v>
      </c>
      <c r="R467" s="1" t="n">
        <v>300</v>
      </c>
      <c r="S467" s="1" t="n">
        <v>268</v>
      </c>
      <c r="T467" s="1" t="n">
        <v>242</v>
      </c>
    </row>
    <row r="468" customFormat="false" ht="12.75" hidden="false" customHeight="false" outlineLevel="0" collapsed="false">
      <c r="A468" s="1" t="n">
        <v>8</v>
      </c>
      <c r="B468" s="1" t="n">
        <v>21</v>
      </c>
      <c r="C468" s="1" t="n">
        <v>3</v>
      </c>
      <c r="D468" s="1" t="n">
        <v>1</v>
      </c>
      <c r="E468" s="1" t="n">
        <v>27303244</v>
      </c>
      <c r="F468" s="1" t="n">
        <v>4</v>
      </c>
      <c r="G468" s="1" t="n">
        <v>1</v>
      </c>
      <c r="I468" s="1" t="n">
        <v>217</v>
      </c>
      <c r="J468" s="1" t="n">
        <v>200</v>
      </c>
      <c r="K468" s="1" t="n">
        <v>188</v>
      </c>
      <c r="L468" s="1" t="n">
        <v>179</v>
      </c>
      <c r="M468" s="1" t="n">
        <v>176</v>
      </c>
      <c r="N468" s="1" t="n">
        <v>182</v>
      </c>
      <c r="O468" s="1" t="n">
        <v>210</v>
      </c>
      <c r="P468" s="1" t="n">
        <v>221</v>
      </c>
      <c r="Q468" s="1" t="n">
        <v>235</v>
      </c>
      <c r="R468" s="1" t="n">
        <v>257</v>
      </c>
      <c r="S468" s="1" t="n">
        <v>270</v>
      </c>
      <c r="T468" s="1" t="n">
        <v>284</v>
      </c>
    </row>
    <row r="469" customFormat="false" ht="12.75" hidden="false" customHeight="false" outlineLevel="0" collapsed="false">
      <c r="A469" s="1" t="n">
        <v>8</v>
      </c>
      <c r="B469" s="1" t="n">
        <v>21</v>
      </c>
      <c r="C469" s="1" t="n">
        <v>3</v>
      </c>
      <c r="D469" s="1" t="n">
        <v>2</v>
      </c>
      <c r="E469" s="1" t="n">
        <v>273</v>
      </c>
      <c r="I469" s="1" t="n">
        <v>302</v>
      </c>
      <c r="J469" s="1" t="n">
        <v>324</v>
      </c>
      <c r="K469" s="1" t="n">
        <v>338</v>
      </c>
      <c r="L469" s="1" t="n">
        <v>350</v>
      </c>
      <c r="M469" s="1" t="n">
        <v>355</v>
      </c>
      <c r="N469" s="1" t="n">
        <v>354</v>
      </c>
      <c r="O469" s="1" t="n">
        <v>342</v>
      </c>
      <c r="P469" s="1" t="n">
        <v>322</v>
      </c>
      <c r="Q469" s="1" t="n">
        <v>315</v>
      </c>
      <c r="R469" s="1" t="n">
        <v>294</v>
      </c>
      <c r="S469" s="1" t="n">
        <v>266</v>
      </c>
      <c r="T469" s="1" t="n">
        <v>236</v>
      </c>
    </row>
    <row r="470" customFormat="false" ht="12.75" hidden="false" customHeight="false" outlineLevel="0" collapsed="false">
      <c r="A470" s="1" t="n">
        <v>8</v>
      </c>
      <c r="B470" s="1" t="n">
        <v>22</v>
      </c>
      <c r="C470" s="1" t="n">
        <v>3</v>
      </c>
      <c r="D470" s="1" t="n">
        <v>1</v>
      </c>
      <c r="E470" s="1" t="n">
        <v>27303244</v>
      </c>
      <c r="F470" s="1" t="n">
        <v>5</v>
      </c>
      <c r="G470" s="1" t="n">
        <v>1</v>
      </c>
      <c r="I470" s="1" t="n">
        <v>214</v>
      </c>
      <c r="J470" s="1" t="n">
        <v>197</v>
      </c>
      <c r="K470" s="1" t="n">
        <v>188</v>
      </c>
      <c r="L470" s="1" t="n">
        <v>179</v>
      </c>
      <c r="M470" s="1" t="n">
        <v>177</v>
      </c>
      <c r="N470" s="1" t="n">
        <v>184</v>
      </c>
      <c r="O470" s="1" t="n">
        <v>211</v>
      </c>
      <c r="P470" s="1" t="n">
        <v>226</v>
      </c>
      <c r="Q470" s="1" t="n">
        <v>238</v>
      </c>
      <c r="R470" s="1" t="n">
        <v>253</v>
      </c>
      <c r="S470" s="1" t="n">
        <v>271</v>
      </c>
      <c r="T470" s="1" t="n">
        <v>293</v>
      </c>
    </row>
    <row r="471" customFormat="false" ht="12.75" hidden="false" customHeight="false" outlineLevel="0" collapsed="false">
      <c r="A471" s="1" t="n">
        <v>8</v>
      </c>
      <c r="B471" s="1" t="n">
        <v>22</v>
      </c>
      <c r="C471" s="1" t="n">
        <v>3</v>
      </c>
      <c r="D471" s="1" t="n">
        <v>2</v>
      </c>
      <c r="E471" s="1" t="n">
        <v>273</v>
      </c>
      <c r="I471" s="1" t="n">
        <v>317</v>
      </c>
      <c r="J471" s="1" t="n">
        <v>332</v>
      </c>
      <c r="K471" s="1" t="n">
        <v>331</v>
      </c>
      <c r="L471" s="1" t="n">
        <v>309</v>
      </c>
      <c r="M471" s="1" t="n">
        <v>296</v>
      </c>
      <c r="N471" s="1" t="n">
        <v>285</v>
      </c>
      <c r="O471" s="1" t="n">
        <v>278</v>
      </c>
      <c r="P471" s="1" t="n">
        <v>271</v>
      </c>
      <c r="Q471" s="1" t="n">
        <v>274</v>
      </c>
      <c r="R471" s="1" t="n">
        <v>265</v>
      </c>
      <c r="S471" s="1" t="n">
        <v>246</v>
      </c>
      <c r="T471" s="1" t="n">
        <v>224</v>
      </c>
    </row>
    <row r="472" customFormat="false" ht="12.75" hidden="false" customHeight="false" outlineLevel="0" collapsed="false">
      <c r="A472" s="1" t="n">
        <v>8</v>
      </c>
      <c r="B472" s="1" t="n">
        <v>23</v>
      </c>
      <c r="C472" s="1" t="n">
        <v>3</v>
      </c>
      <c r="D472" s="1" t="n">
        <v>1</v>
      </c>
      <c r="E472" s="1" t="n">
        <v>27303244</v>
      </c>
      <c r="F472" s="1" t="n">
        <v>6</v>
      </c>
      <c r="G472" s="1" t="n">
        <v>1</v>
      </c>
      <c r="I472" s="1" t="n">
        <v>202</v>
      </c>
      <c r="J472" s="1" t="n">
        <v>185</v>
      </c>
      <c r="K472" s="1" t="n">
        <v>175</v>
      </c>
      <c r="L472" s="1" t="n">
        <v>169</v>
      </c>
      <c r="M472" s="1" t="n">
        <v>165</v>
      </c>
      <c r="N472" s="1" t="n">
        <v>165</v>
      </c>
      <c r="O472" s="1" t="n">
        <v>171</v>
      </c>
      <c r="P472" s="1" t="n">
        <v>177</v>
      </c>
      <c r="Q472" s="1" t="n">
        <v>197</v>
      </c>
      <c r="R472" s="1" t="n">
        <v>218</v>
      </c>
      <c r="S472" s="1" t="n">
        <v>236</v>
      </c>
      <c r="T472" s="1" t="n">
        <v>247</v>
      </c>
    </row>
    <row r="473" customFormat="false" ht="12.75" hidden="false" customHeight="false" outlineLevel="0" collapsed="false">
      <c r="A473" s="1" t="n">
        <v>8</v>
      </c>
      <c r="B473" s="1" t="n">
        <v>23</v>
      </c>
      <c r="C473" s="1" t="n">
        <v>3</v>
      </c>
      <c r="D473" s="1" t="n">
        <v>2</v>
      </c>
      <c r="E473" s="1" t="n">
        <v>273</v>
      </c>
      <c r="I473" s="1" t="n">
        <v>266</v>
      </c>
      <c r="J473" s="1" t="n">
        <v>291</v>
      </c>
      <c r="K473" s="1" t="n">
        <v>310</v>
      </c>
      <c r="L473" s="1" t="n">
        <v>299</v>
      </c>
      <c r="M473" s="1" t="n">
        <v>285</v>
      </c>
      <c r="N473" s="1" t="n">
        <v>280</v>
      </c>
      <c r="O473" s="1" t="n">
        <v>277</v>
      </c>
      <c r="P473" s="1" t="n">
        <v>273</v>
      </c>
      <c r="Q473" s="1" t="n">
        <v>277</v>
      </c>
      <c r="R473" s="1" t="n">
        <v>271</v>
      </c>
      <c r="S473" s="1" t="n">
        <v>254</v>
      </c>
      <c r="T473" s="1" t="n">
        <v>230</v>
      </c>
    </row>
    <row r="474" customFormat="false" ht="12.75" hidden="false" customHeight="false" outlineLevel="0" collapsed="false">
      <c r="A474" s="1" t="n">
        <v>8</v>
      </c>
      <c r="B474" s="1" t="n">
        <v>24</v>
      </c>
      <c r="C474" s="1" t="n">
        <v>3</v>
      </c>
      <c r="D474" s="1" t="n">
        <v>1</v>
      </c>
      <c r="E474" s="1" t="n">
        <v>27303244</v>
      </c>
      <c r="F474" s="1" t="n">
        <v>7</v>
      </c>
      <c r="G474" s="1" t="n">
        <v>1</v>
      </c>
      <c r="I474" s="1" t="n">
        <v>209</v>
      </c>
      <c r="J474" s="1" t="n">
        <v>193</v>
      </c>
      <c r="K474" s="1" t="n">
        <v>181</v>
      </c>
      <c r="L474" s="1" t="n">
        <v>171</v>
      </c>
      <c r="M474" s="1" t="n">
        <v>167</v>
      </c>
      <c r="N474" s="1" t="n">
        <v>165</v>
      </c>
      <c r="O474" s="1" t="n">
        <v>168</v>
      </c>
      <c r="P474" s="1" t="n">
        <v>170</v>
      </c>
      <c r="Q474" s="1" t="n">
        <v>193</v>
      </c>
      <c r="R474" s="1" t="n">
        <v>223</v>
      </c>
      <c r="S474" s="1" t="n">
        <v>249</v>
      </c>
      <c r="T474" s="1" t="n">
        <v>276</v>
      </c>
    </row>
    <row r="475" customFormat="false" ht="12.75" hidden="false" customHeight="false" outlineLevel="0" collapsed="false">
      <c r="A475" s="1" t="n">
        <v>8</v>
      </c>
      <c r="B475" s="1" t="n">
        <v>24</v>
      </c>
      <c r="C475" s="1" t="n">
        <v>3</v>
      </c>
      <c r="D475" s="1" t="n">
        <v>2</v>
      </c>
      <c r="E475" s="1" t="n">
        <v>273</v>
      </c>
      <c r="I475" s="1" t="n">
        <v>302</v>
      </c>
      <c r="J475" s="1" t="n">
        <v>323</v>
      </c>
      <c r="K475" s="1" t="n">
        <v>336</v>
      </c>
      <c r="L475" s="1" t="n">
        <v>347</v>
      </c>
      <c r="M475" s="1" t="n">
        <v>359</v>
      </c>
      <c r="N475" s="1" t="n">
        <v>365</v>
      </c>
      <c r="O475" s="1" t="n">
        <v>358</v>
      </c>
      <c r="P475" s="1" t="n">
        <v>348</v>
      </c>
      <c r="Q475" s="1" t="n">
        <v>351</v>
      </c>
      <c r="R475" s="1" t="n">
        <v>338</v>
      </c>
      <c r="S475" s="1" t="n">
        <v>310</v>
      </c>
      <c r="T475" s="1" t="n">
        <v>277</v>
      </c>
    </row>
    <row r="476" customFormat="false" ht="12.75" hidden="false" customHeight="false" outlineLevel="0" collapsed="false">
      <c r="A476" s="1" t="n">
        <v>8</v>
      </c>
      <c r="B476" s="1" t="n">
        <v>25</v>
      </c>
      <c r="C476" s="1" t="n">
        <v>3</v>
      </c>
      <c r="D476" s="1" t="n">
        <v>1</v>
      </c>
      <c r="E476" s="1" t="n">
        <v>27303244</v>
      </c>
      <c r="F476" s="1" t="n">
        <v>1</v>
      </c>
      <c r="G476" s="1" t="n">
        <v>1</v>
      </c>
      <c r="I476" s="1" t="n">
        <v>247</v>
      </c>
      <c r="J476" s="1" t="n">
        <v>224</v>
      </c>
      <c r="K476" s="1" t="n">
        <v>207</v>
      </c>
      <c r="L476" s="1" t="n">
        <v>195</v>
      </c>
      <c r="M476" s="1" t="n">
        <v>198</v>
      </c>
      <c r="N476" s="1" t="n">
        <v>216</v>
      </c>
      <c r="O476" s="1" t="n">
        <v>229</v>
      </c>
      <c r="P476" s="1" t="n">
        <v>238</v>
      </c>
      <c r="Q476" s="1" t="n">
        <v>246</v>
      </c>
      <c r="R476" s="1" t="n">
        <v>262</v>
      </c>
      <c r="S476" s="1" t="n">
        <v>289</v>
      </c>
      <c r="T476" s="1" t="n">
        <v>310</v>
      </c>
    </row>
    <row r="477" customFormat="false" ht="12.75" hidden="false" customHeight="false" outlineLevel="0" collapsed="false">
      <c r="A477" s="1" t="n">
        <v>8</v>
      </c>
      <c r="B477" s="1" t="n">
        <v>25</v>
      </c>
      <c r="C477" s="1" t="n">
        <v>3</v>
      </c>
      <c r="D477" s="1" t="n">
        <v>2</v>
      </c>
      <c r="E477" s="1" t="n">
        <v>273</v>
      </c>
      <c r="I477" s="1" t="n">
        <v>333</v>
      </c>
      <c r="J477" s="1" t="n">
        <v>353</v>
      </c>
      <c r="K477" s="1" t="n">
        <v>369</v>
      </c>
      <c r="L477" s="1" t="n">
        <v>384</v>
      </c>
      <c r="M477" s="1" t="n">
        <v>398</v>
      </c>
      <c r="N477" s="1" t="n">
        <v>392</v>
      </c>
      <c r="O477" s="1" t="n">
        <v>379</v>
      </c>
      <c r="P477" s="1" t="n">
        <v>366</v>
      </c>
      <c r="Q477" s="1" t="n">
        <v>363</v>
      </c>
      <c r="R477" s="1" t="n">
        <v>340</v>
      </c>
      <c r="S477" s="1" t="n">
        <v>305</v>
      </c>
      <c r="T477" s="1" t="n">
        <v>270</v>
      </c>
    </row>
    <row r="478" customFormat="false" ht="12.75" hidden="false" customHeight="false" outlineLevel="0" collapsed="false">
      <c r="A478" s="1" t="n">
        <v>8</v>
      </c>
      <c r="B478" s="1" t="n">
        <v>26</v>
      </c>
      <c r="C478" s="1" t="n">
        <v>3</v>
      </c>
      <c r="D478" s="1" t="n">
        <v>1</v>
      </c>
      <c r="E478" s="1" t="n">
        <v>27303244</v>
      </c>
      <c r="F478" s="1" t="n">
        <v>2</v>
      </c>
      <c r="G478" s="1" t="n">
        <v>1</v>
      </c>
      <c r="I478" s="1" t="n">
        <v>241</v>
      </c>
      <c r="J478" s="1" t="n">
        <v>219</v>
      </c>
      <c r="K478" s="1" t="n">
        <v>205</v>
      </c>
      <c r="L478" s="1" t="n">
        <v>195</v>
      </c>
      <c r="M478" s="1" t="n">
        <v>191</v>
      </c>
      <c r="N478" s="1" t="n">
        <v>198</v>
      </c>
      <c r="O478" s="1" t="n">
        <v>226</v>
      </c>
      <c r="P478" s="1" t="n">
        <v>242</v>
      </c>
      <c r="Q478" s="1" t="n">
        <v>251</v>
      </c>
      <c r="R478" s="1" t="n">
        <v>273</v>
      </c>
      <c r="S478" s="1" t="n">
        <v>300</v>
      </c>
      <c r="T478" s="1" t="n">
        <v>320</v>
      </c>
    </row>
    <row r="479" customFormat="false" ht="12.75" hidden="false" customHeight="false" outlineLevel="0" collapsed="false">
      <c r="A479" s="1" t="n">
        <v>8</v>
      </c>
      <c r="B479" s="1" t="n">
        <v>26</v>
      </c>
      <c r="C479" s="1" t="n">
        <v>3</v>
      </c>
      <c r="D479" s="1" t="n">
        <v>2</v>
      </c>
      <c r="E479" s="1" t="n">
        <v>273</v>
      </c>
      <c r="I479" s="1" t="n">
        <v>342</v>
      </c>
      <c r="J479" s="1" t="n">
        <v>363</v>
      </c>
      <c r="K479" s="1" t="n">
        <v>381</v>
      </c>
      <c r="L479" s="1" t="n">
        <v>393</v>
      </c>
      <c r="M479" s="1" t="n">
        <v>399</v>
      </c>
      <c r="N479" s="1" t="n">
        <v>392</v>
      </c>
      <c r="O479" s="1" t="n">
        <v>378</v>
      </c>
      <c r="P479" s="1" t="n">
        <v>358</v>
      </c>
      <c r="Q479" s="1" t="n">
        <v>358</v>
      </c>
      <c r="R479" s="1" t="n">
        <v>341</v>
      </c>
      <c r="S479" s="1" t="n">
        <v>309</v>
      </c>
      <c r="T479" s="1" t="n">
        <v>277</v>
      </c>
    </row>
    <row r="480" customFormat="false" ht="12.75" hidden="false" customHeight="false" outlineLevel="0" collapsed="false">
      <c r="A480" s="1" t="n">
        <v>8</v>
      </c>
      <c r="B480" s="1" t="n">
        <v>27</v>
      </c>
      <c r="C480" s="1" t="n">
        <v>3</v>
      </c>
      <c r="D480" s="1" t="n">
        <v>1</v>
      </c>
      <c r="E480" s="1" t="n">
        <v>27303244</v>
      </c>
      <c r="F480" s="1" t="n">
        <v>3</v>
      </c>
      <c r="G480" s="1" t="n">
        <v>1</v>
      </c>
      <c r="I480" s="1" t="n">
        <v>249</v>
      </c>
      <c r="J480" s="1" t="n">
        <v>231</v>
      </c>
      <c r="K480" s="1" t="n">
        <v>215</v>
      </c>
      <c r="L480" s="1" t="n">
        <v>207</v>
      </c>
      <c r="M480" s="1" t="n">
        <v>204</v>
      </c>
      <c r="N480" s="1" t="n">
        <v>210</v>
      </c>
      <c r="O480" s="1" t="n">
        <v>236</v>
      </c>
      <c r="P480" s="1" t="n">
        <v>250</v>
      </c>
      <c r="Q480" s="1" t="n">
        <v>260</v>
      </c>
      <c r="R480" s="1" t="n">
        <v>283</v>
      </c>
      <c r="S480" s="1" t="n">
        <v>307</v>
      </c>
      <c r="T480" s="1" t="n">
        <v>326</v>
      </c>
    </row>
    <row r="481" customFormat="false" ht="12.75" hidden="false" customHeight="false" outlineLevel="0" collapsed="false">
      <c r="A481" s="1" t="n">
        <v>8</v>
      </c>
      <c r="B481" s="1" t="n">
        <v>27</v>
      </c>
      <c r="C481" s="1" t="n">
        <v>3</v>
      </c>
      <c r="D481" s="1" t="n">
        <v>2</v>
      </c>
      <c r="E481" s="1" t="n">
        <v>273</v>
      </c>
      <c r="I481" s="1" t="n">
        <v>346</v>
      </c>
      <c r="J481" s="1" t="n">
        <v>366</v>
      </c>
      <c r="K481" s="1" t="n">
        <v>382</v>
      </c>
      <c r="L481" s="1" t="n">
        <v>396</v>
      </c>
      <c r="M481" s="1" t="n">
        <v>407</v>
      </c>
      <c r="N481" s="1" t="n">
        <v>405</v>
      </c>
      <c r="O481" s="1" t="n">
        <v>387</v>
      </c>
      <c r="P481" s="1" t="n">
        <v>370</v>
      </c>
      <c r="Q481" s="1" t="n">
        <v>367</v>
      </c>
      <c r="R481" s="1" t="n">
        <v>346</v>
      </c>
      <c r="S481" s="1" t="n">
        <v>316</v>
      </c>
      <c r="T481" s="1" t="n">
        <v>283</v>
      </c>
    </row>
    <row r="482" customFormat="false" ht="12.75" hidden="false" customHeight="false" outlineLevel="0" collapsed="false">
      <c r="A482" s="1" t="n">
        <v>8</v>
      </c>
      <c r="B482" s="1" t="n">
        <v>28</v>
      </c>
      <c r="C482" s="1" t="n">
        <v>3</v>
      </c>
      <c r="D482" s="1" t="n">
        <v>1</v>
      </c>
      <c r="E482" s="1" t="n">
        <v>27303244</v>
      </c>
      <c r="F482" s="1" t="n">
        <v>4</v>
      </c>
      <c r="G482" s="1" t="n">
        <v>1</v>
      </c>
      <c r="I482" s="1" t="n">
        <v>252</v>
      </c>
      <c r="J482" s="1" t="n">
        <v>230</v>
      </c>
      <c r="K482" s="1" t="n">
        <v>216</v>
      </c>
      <c r="L482" s="1" t="n">
        <v>206</v>
      </c>
      <c r="M482" s="1" t="n">
        <v>202</v>
      </c>
      <c r="N482" s="1" t="n">
        <v>206</v>
      </c>
      <c r="O482" s="1" t="n">
        <v>230</v>
      </c>
      <c r="P482" s="1" t="n">
        <v>244</v>
      </c>
      <c r="Q482" s="1" t="n">
        <v>255</v>
      </c>
      <c r="R482" s="1" t="n">
        <v>279</v>
      </c>
      <c r="S482" s="1" t="n">
        <v>305</v>
      </c>
      <c r="T482" s="1" t="n">
        <v>330</v>
      </c>
    </row>
    <row r="483" customFormat="false" ht="12.75" hidden="false" customHeight="false" outlineLevel="0" collapsed="false">
      <c r="A483" s="1" t="n">
        <v>8</v>
      </c>
      <c r="B483" s="1" t="n">
        <v>28</v>
      </c>
      <c r="C483" s="1" t="n">
        <v>3</v>
      </c>
      <c r="D483" s="1" t="n">
        <v>2</v>
      </c>
      <c r="E483" s="1" t="n">
        <v>273</v>
      </c>
      <c r="I483" s="1" t="n">
        <v>351</v>
      </c>
      <c r="J483" s="1" t="n">
        <v>372</v>
      </c>
      <c r="K483" s="1" t="n">
        <v>389</v>
      </c>
      <c r="L483" s="1" t="n">
        <v>373</v>
      </c>
      <c r="M483" s="1" t="n">
        <v>344</v>
      </c>
      <c r="N483" s="1" t="n">
        <v>335</v>
      </c>
      <c r="O483" s="1" t="n">
        <v>332</v>
      </c>
      <c r="P483" s="1" t="n">
        <v>328</v>
      </c>
      <c r="Q483" s="1" t="n">
        <v>331</v>
      </c>
      <c r="R483" s="1" t="n">
        <v>317</v>
      </c>
      <c r="S483" s="1" t="n">
        <v>289</v>
      </c>
      <c r="T483" s="1" t="n">
        <v>262</v>
      </c>
    </row>
    <row r="484" customFormat="false" ht="12.75" hidden="false" customHeight="false" outlineLevel="0" collapsed="false">
      <c r="A484" s="1" t="n">
        <v>8</v>
      </c>
      <c r="B484" s="1" t="n">
        <v>29</v>
      </c>
      <c r="C484" s="1" t="n">
        <v>3</v>
      </c>
      <c r="D484" s="1" t="n">
        <v>1</v>
      </c>
      <c r="E484" s="1" t="n">
        <v>27303244</v>
      </c>
      <c r="F484" s="1" t="n">
        <v>5</v>
      </c>
      <c r="G484" s="1" t="n">
        <v>1</v>
      </c>
      <c r="I484" s="1" t="n">
        <v>235</v>
      </c>
      <c r="J484" s="1" t="n">
        <v>216</v>
      </c>
      <c r="K484" s="1" t="n">
        <v>204</v>
      </c>
      <c r="L484" s="1" t="n">
        <v>195</v>
      </c>
      <c r="M484" s="1" t="n">
        <v>192</v>
      </c>
      <c r="N484" s="1" t="n">
        <v>199</v>
      </c>
      <c r="O484" s="1" t="n">
        <v>227</v>
      </c>
      <c r="P484" s="1" t="n">
        <v>242</v>
      </c>
      <c r="Q484" s="1" t="n">
        <v>254</v>
      </c>
      <c r="R484" s="1" t="n">
        <v>277</v>
      </c>
      <c r="S484" s="1" t="n">
        <v>301</v>
      </c>
      <c r="T484" s="1" t="n">
        <v>322</v>
      </c>
    </row>
    <row r="485" customFormat="false" ht="12.75" hidden="false" customHeight="false" outlineLevel="0" collapsed="false">
      <c r="A485" s="1" t="n">
        <v>8</v>
      </c>
      <c r="B485" s="1" t="n">
        <v>29</v>
      </c>
      <c r="C485" s="1" t="n">
        <v>3</v>
      </c>
      <c r="D485" s="1" t="n">
        <v>2</v>
      </c>
      <c r="E485" s="1" t="n">
        <v>273</v>
      </c>
      <c r="I485" s="1" t="n">
        <v>345</v>
      </c>
      <c r="J485" s="1" t="n">
        <v>366</v>
      </c>
      <c r="K485" s="1" t="n">
        <v>384</v>
      </c>
      <c r="L485" s="1" t="n">
        <v>398</v>
      </c>
      <c r="M485" s="1" t="n">
        <v>405</v>
      </c>
      <c r="N485" s="1" t="n">
        <v>397</v>
      </c>
      <c r="O485" s="1" t="n">
        <v>357</v>
      </c>
      <c r="P485" s="1" t="n">
        <v>337</v>
      </c>
      <c r="Q485" s="1" t="n">
        <v>324</v>
      </c>
      <c r="R485" s="1" t="n">
        <v>304</v>
      </c>
      <c r="S485" s="1" t="n">
        <v>281</v>
      </c>
      <c r="T485" s="1" t="n">
        <v>257</v>
      </c>
    </row>
    <row r="486" customFormat="false" ht="12.75" hidden="false" customHeight="false" outlineLevel="0" collapsed="false">
      <c r="A486" s="1" t="n">
        <v>8</v>
      </c>
      <c r="B486" s="1" t="n">
        <v>30</v>
      </c>
      <c r="C486" s="1" t="n">
        <v>3</v>
      </c>
      <c r="D486" s="1" t="n">
        <v>1</v>
      </c>
      <c r="E486" s="1" t="n">
        <v>27303244</v>
      </c>
      <c r="F486" s="1" t="n">
        <v>6</v>
      </c>
      <c r="G486" s="1" t="n">
        <v>1</v>
      </c>
      <c r="I486" s="1" t="n">
        <v>231</v>
      </c>
      <c r="J486" s="1" t="n">
        <v>215</v>
      </c>
      <c r="K486" s="1" t="n">
        <v>205</v>
      </c>
      <c r="L486" s="1" t="n">
        <v>195</v>
      </c>
      <c r="M486" s="1" t="n">
        <v>189</v>
      </c>
      <c r="N486" s="1" t="n">
        <v>189</v>
      </c>
      <c r="O486" s="1" t="n">
        <v>194</v>
      </c>
      <c r="P486" s="1" t="n">
        <v>199</v>
      </c>
      <c r="Q486" s="1" t="n">
        <v>220</v>
      </c>
      <c r="R486" s="1" t="n">
        <v>251</v>
      </c>
      <c r="S486" s="1" t="n">
        <v>284</v>
      </c>
      <c r="T486" s="1" t="n">
        <v>309</v>
      </c>
    </row>
    <row r="487" customFormat="false" ht="12.75" hidden="false" customHeight="false" outlineLevel="0" collapsed="false">
      <c r="A487" s="1" t="n">
        <v>8</v>
      </c>
      <c r="B487" s="1" t="n">
        <v>30</v>
      </c>
      <c r="C487" s="1" t="n">
        <v>3</v>
      </c>
      <c r="D487" s="1" t="n">
        <v>2</v>
      </c>
      <c r="E487" s="1" t="n">
        <v>273</v>
      </c>
      <c r="I487" s="1" t="n">
        <v>333</v>
      </c>
      <c r="J487" s="1" t="n">
        <v>355</v>
      </c>
      <c r="K487" s="1" t="n">
        <v>369</v>
      </c>
      <c r="L487" s="1" t="n">
        <v>362</v>
      </c>
      <c r="M487" s="1" t="n">
        <v>343</v>
      </c>
      <c r="N487" s="1" t="n">
        <v>329</v>
      </c>
      <c r="O487" s="1" t="n">
        <v>320</v>
      </c>
      <c r="P487" s="1" t="n">
        <v>310</v>
      </c>
      <c r="Q487" s="1" t="n">
        <v>315</v>
      </c>
      <c r="R487" s="1" t="n">
        <v>306</v>
      </c>
      <c r="S487" s="1" t="n">
        <v>293</v>
      </c>
      <c r="T487" s="1" t="n">
        <v>268</v>
      </c>
    </row>
    <row r="488" customFormat="false" ht="12.75" hidden="false" customHeight="false" outlineLevel="0" collapsed="false">
      <c r="A488" s="1" t="n">
        <v>8</v>
      </c>
      <c r="B488" s="1" t="n">
        <v>31</v>
      </c>
      <c r="C488" s="1" t="n">
        <v>3</v>
      </c>
      <c r="D488" s="1" t="n">
        <v>1</v>
      </c>
      <c r="E488" s="1" t="n">
        <v>27303244</v>
      </c>
      <c r="F488" s="1" t="n">
        <v>7</v>
      </c>
      <c r="G488" s="1" t="n">
        <v>1</v>
      </c>
      <c r="I488" s="1" t="n">
        <v>242</v>
      </c>
      <c r="J488" s="1" t="n">
        <v>223</v>
      </c>
      <c r="K488" s="1" t="n">
        <v>211</v>
      </c>
      <c r="L488" s="1" t="n">
        <v>202</v>
      </c>
      <c r="M488" s="1" t="n">
        <v>196</v>
      </c>
      <c r="N488" s="1" t="n">
        <v>194</v>
      </c>
      <c r="O488" s="1" t="n">
        <v>195</v>
      </c>
      <c r="P488" s="1" t="n">
        <v>198</v>
      </c>
      <c r="Q488" s="1" t="n">
        <v>217</v>
      </c>
      <c r="R488" s="1" t="n">
        <v>246</v>
      </c>
      <c r="S488" s="1" t="n">
        <v>275</v>
      </c>
      <c r="T488" s="1" t="n">
        <v>301</v>
      </c>
    </row>
    <row r="489" customFormat="false" ht="12.75" hidden="false" customHeight="false" outlineLevel="0" collapsed="false">
      <c r="A489" s="1" t="n">
        <v>8</v>
      </c>
      <c r="B489" s="1" t="n">
        <v>31</v>
      </c>
      <c r="C489" s="1" t="n">
        <v>3</v>
      </c>
      <c r="D489" s="1" t="n">
        <v>2</v>
      </c>
      <c r="E489" s="1" t="n">
        <v>273</v>
      </c>
      <c r="I489" s="1" t="n">
        <v>327</v>
      </c>
      <c r="J489" s="1" t="n">
        <v>346</v>
      </c>
      <c r="K489" s="1" t="n">
        <v>359</v>
      </c>
      <c r="L489" s="1" t="n">
        <v>366</v>
      </c>
      <c r="M489" s="1" t="n">
        <v>371</v>
      </c>
      <c r="N489" s="1" t="n">
        <v>370</v>
      </c>
      <c r="O489" s="1" t="n">
        <v>358</v>
      </c>
      <c r="P489" s="1" t="n">
        <v>341</v>
      </c>
      <c r="Q489" s="1" t="n">
        <v>335</v>
      </c>
      <c r="R489" s="1" t="n">
        <v>320</v>
      </c>
      <c r="S489" s="1" t="n">
        <v>295</v>
      </c>
      <c r="T489" s="1" t="n">
        <v>271</v>
      </c>
    </row>
    <row r="490" customFormat="false" ht="12.75" hidden="false" customHeight="false" outlineLevel="0" collapsed="false">
      <c r="A490" s="1" t="n">
        <v>9</v>
      </c>
      <c r="B490" s="1" t="n">
        <v>1</v>
      </c>
      <c r="C490" s="1" t="n">
        <v>3</v>
      </c>
      <c r="D490" s="1" t="n">
        <v>1</v>
      </c>
      <c r="E490" s="1" t="n">
        <v>27303244</v>
      </c>
      <c r="F490" s="1" t="n">
        <v>8</v>
      </c>
      <c r="G490" s="1" t="n">
        <v>1</v>
      </c>
      <c r="I490" s="1" t="n">
        <v>249</v>
      </c>
      <c r="J490" s="1" t="n">
        <v>232</v>
      </c>
      <c r="K490" s="1" t="n">
        <v>215</v>
      </c>
      <c r="L490" s="1" t="n">
        <v>206</v>
      </c>
      <c r="M490" s="1" t="n">
        <v>202</v>
      </c>
      <c r="N490" s="1" t="n">
        <v>201</v>
      </c>
      <c r="O490" s="1" t="n">
        <v>207</v>
      </c>
      <c r="P490" s="1" t="n">
        <v>207</v>
      </c>
      <c r="Q490" s="1" t="n">
        <v>224</v>
      </c>
      <c r="R490" s="1" t="n">
        <v>255</v>
      </c>
      <c r="S490" s="1" t="n">
        <v>285</v>
      </c>
      <c r="T490" s="1" t="n">
        <v>311</v>
      </c>
      <c r="U490" s="1" t="n">
        <f aca="false">MAX(I490:T549)</f>
        <v>377</v>
      </c>
      <c r="V490" s="1" t="n">
        <f aca="false">MIN(I490:T549)</f>
        <v>141</v>
      </c>
    </row>
    <row r="491" customFormat="false" ht="12.75" hidden="false" customHeight="false" outlineLevel="0" collapsed="false">
      <c r="A491" s="1" t="n">
        <v>9</v>
      </c>
      <c r="B491" s="1" t="n">
        <v>1</v>
      </c>
      <c r="C491" s="1" t="n">
        <v>3</v>
      </c>
      <c r="D491" s="1" t="n">
        <v>2</v>
      </c>
      <c r="E491" s="1" t="n">
        <v>273</v>
      </c>
      <c r="I491" s="1" t="n">
        <v>338</v>
      </c>
      <c r="J491" s="1" t="n">
        <v>356</v>
      </c>
      <c r="K491" s="1" t="n">
        <v>361</v>
      </c>
      <c r="L491" s="1" t="n">
        <v>341</v>
      </c>
      <c r="M491" s="1" t="n">
        <v>328</v>
      </c>
      <c r="N491" s="1" t="n">
        <v>315</v>
      </c>
      <c r="O491" s="1" t="n">
        <v>306</v>
      </c>
      <c r="P491" s="1" t="n">
        <v>302</v>
      </c>
      <c r="Q491" s="1" t="n">
        <v>308</v>
      </c>
      <c r="R491" s="1" t="n">
        <v>294</v>
      </c>
      <c r="S491" s="1" t="n">
        <v>272</v>
      </c>
      <c r="T491" s="1" t="n">
        <v>247</v>
      </c>
    </row>
    <row r="492" customFormat="false" ht="12.75" hidden="false" customHeight="false" outlineLevel="0" collapsed="false">
      <c r="A492" s="1" t="n">
        <v>9</v>
      </c>
      <c r="B492" s="1" t="n">
        <v>2</v>
      </c>
      <c r="C492" s="1" t="n">
        <v>3</v>
      </c>
      <c r="D492" s="1" t="n">
        <v>1</v>
      </c>
      <c r="E492" s="1" t="n">
        <v>27303244</v>
      </c>
      <c r="F492" s="1" t="n">
        <v>2</v>
      </c>
      <c r="G492" s="1" t="n">
        <v>1</v>
      </c>
      <c r="I492" s="1" t="n">
        <v>222</v>
      </c>
      <c r="J492" s="1" t="n">
        <v>205</v>
      </c>
      <c r="K492" s="1" t="n">
        <v>192</v>
      </c>
      <c r="L492" s="1" t="n">
        <v>185</v>
      </c>
      <c r="M492" s="1" t="n">
        <v>184</v>
      </c>
      <c r="N492" s="1" t="n">
        <v>192</v>
      </c>
      <c r="O492" s="1" t="n">
        <v>222</v>
      </c>
      <c r="P492" s="1" t="n">
        <v>241</v>
      </c>
      <c r="Q492" s="1" t="n">
        <v>251</v>
      </c>
      <c r="R492" s="1" t="n">
        <v>273</v>
      </c>
      <c r="S492" s="1" t="n">
        <v>295</v>
      </c>
      <c r="T492" s="1" t="n">
        <v>313</v>
      </c>
    </row>
    <row r="493" customFormat="false" ht="12.75" hidden="false" customHeight="false" outlineLevel="0" collapsed="false">
      <c r="A493" s="1" t="n">
        <v>9</v>
      </c>
      <c r="B493" s="1" t="n">
        <v>2</v>
      </c>
      <c r="C493" s="1" t="n">
        <v>3</v>
      </c>
      <c r="D493" s="1" t="n">
        <v>2</v>
      </c>
      <c r="E493" s="1" t="n">
        <v>273</v>
      </c>
      <c r="I493" s="1" t="n">
        <v>335</v>
      </c>
      <c r="J493" s="1" t="n">
        <v>354</v>
      </c>
      <c r="K493" s="1" t="n">
        <v>371</v>
      </c>
      <c r="L493" s="1" t="n">
        <v>373</v>
      </c>
      <c r="M493" s="1" t="n">
        <v>369</v>
      </c>
      <c r="N493" s="1" t="n">
        <v>347</v>
      </c>
      <c r="O493" s="1" t="n">
        <v>335</v>
      </c>
      <c r="P493" s="1" t="n">
        <v>330</v>
      </c>
      <c r="Q493" s="1" t="n">
        <v>333</v>
      </c>
      <c r="R493" s="1" t="n">
        <v>315</v>
      </c>
      <c r="S493" s="1" t="n">
        <v>287</v>
      </c>
      <c r="T493" s="1" t="n">
        <v>258</v>
      </c>
    </row>
    <row r="494" customFormat="false" ht="12.75" hidden="false" customHeight="false" outlineLevel="0" collapsed="false">
      <c r="A494" s="1" t="n">
        <v>9</v>
      </c>
      <c r="B494" s="1" t="n">
        <v>3</v>
      </c>
      <c r="C494" s="1" t="n">
        <v>3</v>
      </c>
      <c r="D494" s="1" t="n">
        <v>1</v>
      </c>
      <c r="E494" s="1" t="n">
        <v>27303244</v>
      </c>
      <c r="F494" s="1" t="n">
        <v>3</v>
      </c>
      <c r="G494" s="1" t="n">
        <v>1</v>
      </c>
      <c r="I494" s="1" t="n">
        <v>233</v>
      </c>
      <c r="J494" s="1" t="n">
        <v>215</v>
      </c>
      <c r="K494" s="1" t="n">
        <v>203</v>
      </c>
      <c r="L494" s="1" t="n">
        <v>195</v>
      </c>
      <c r="M494" s="1" t="n">
        <v>192</v>
      </c>
      <c r="N494" s="1" t="n">
        <v>200</v>
      </c>
      <c r="O494" s="1" t="n">
        <v>229</v>
      </c>
      <c r="P494" s="1" t="n">
        <v>243</v>
      </c>
      <c r="Q494" s="1" t="n">
        <v>253</v>
      </c>
      <c r="R494" s="1" t="n">
        <v>273</v>
      </c>
      <c r="S494" s="1" t="n">
        <v>296</v>
      </c>
      <c r="T494" s="1" t="n">
        <v>312</v>
      </c>
    </row>
    <row r="495" customFormat="false" ht="12.75" hidden="false" customHeight="false" outlineLevel="0" collapsed="false">
      <c r="A495" s="1" t="n">
        <v>9</v>
      </c>
      <c r="B495" s="1" t="n">
        <v>3</v>
      </c>
      <c r="C495" s="1" t="n">
        <v>3</v>
      </c>
      <c r="D495" s="1" t="n">
        <v>2</v>
      </c>
      <c r="E495" s="1" t="n">
        <v>273</v>
      </c>
      <c r="I495" s="1" t="n">
        <v>327</v>
      </c>
      <c r="J495" s="1" t="n">
        <v>346</v>
      </c>
      <c r="K495" s="1" t="n">
        <v>364</v>
      </c>
      <c r="L495" s="1" t="n">
        <v>371</v>
      </c>
      <c r="M495" s="1" t="n">
        <v>359</v>
      </c>
      <c r="N495" s="1" t="n">
        <v>348</v>
      </c>
      <c r="O495" s="1" t="n">
        <v>334</v>
      </c>
      <c r="P495" s="1" t="n">
        <v>327</v>
      </c>
      <c r="Q495" s="1" t="n">
        <v>330</v>
      </c>
      <c r="R495" s="1" t="n">
        <v>312</v>
      </c>
      <c r="S495" s="1" t="n">
        <v>284</v>
      </c>
      <c r="T495" s="1" t="n">
        <v>254</v>
      </c>
    </row>
    <row r="496" customFormat="false" ht="12.75" hidden="false" customHeight="false" outlineLevel="0" collapsed="false">
      <c r="A496" s="1" t="n">
        <v>9</v>
      </c>
      <c r="B496" s="1" t="n">
        <v>4</v>
      </c>
      <c r="C496" s="1" t="n">
        <v>3</v>
      </c>
      <c r="D496" s="1" t="n">
        <v>1</v>
      </c>
      <c r="E496" s="1" t="n">
        <v>27303244</v>
      </c>
      <c r="F496" s="1" t="n">
        <v>4</v>
      </c>
      <c r="G496" s="1" t="n">
        <v>1</v>
      </c>
      <c r="I496" s="1" t="n">
        <v>229</v>
      </c>
      <c r="J496" s="1" t="n">
        <v>209</v>
      </c>
      <c r="K496" s="1" t="n">
        <v>197</v>
      </c>
      <c r="L496" s="1" t="n">
        <v>189</v>
      </c>
      <c r="M496" s="1" t="n">
        <v>187</v>
      </c>
      <c r="N496" s="1" t="n">
        <v>194</v>
      </c>
      <c r="O496" s="1" t="n">
        <v>219</v>
      </c>
      <c r="P496" s="1" t="n">
        <v>234</v>
      </c>
      <c r="Q496" s="1" t="n">
        <v>245</v>
      </c>
      <c r="R496" s="1" t="n">
        <v>264</v>
      </c>
      <c r="S496" s="1" t="n">
        <v>282</v>
      </c>
      <c r="T496" s="1" t="n">
        <v>300</v>
      </c>
    </row>
    <row r="497" customFormat="false" ht="12.75" hidden="false" customHeight="false" outlineLevel="0" collapsed="false">
      <c r="A497" s="1" t="n">
        <v>9</v>
      </c>
      <c r="B497" s="1" t="n">
        <v>4</v>
      </c>
      <c r="C497" s="1" t="n">
        <v>3</v>
      </c>
      <c r="D497" s="1" t="n">
        <v>2</v>
      </c>
      <c r="E497" s="1" t="n">
        <v>273</v>
      </c>
      <c r="I497" s="1" t="n">
        <v>308</v>
      </c>
      <c r="J497" s="1" t="n">
        <v>308</v>
      </c>
      <c r="K497" s="1" t="n">
        <v>301</v>
      </c>
      <c r="L497" s="1" t="n">
        <v>301</v>
      </c>
      <c r="M497" s="1" t="n">
        <v>307</v>
      </c>
      <c r="N497" s="1" t="n">
        <v>307</v>
      </c>
      <c r="O497" s="1" t="n">
        <v>307</v>
      </c>
      <c r="P497" s="1" t="n">
        <v>303</v>
      </c>
      <c r="Q497" s="1" t="n">
        <v>309</v>
      </c>
      <c r="R497" s="1" t="n">
        <v>294</v>
      </c>
      <c r="S497" s="1" t="n">
        <v>270</v>
      </c>
      <c r="T497" s="1" t="n">
        <v>242</v>
      </c>
    </row>
    <row r="498" customFormat="false" ht="12.75" hidden="false" customHeight="false" outlineLevel="0" collapsed="false">
      <c r="A498" s="1" t="n">
        <v>9</v>
      </c>
      <c r="B498" s="1" t="n">
        <v>5</v>
      </c>
      <c r="C498" s="1" t="n">
        <v>3</v>
      </c>
      <c r="D498" s="1" t="n">
        <v>1</v>
      </c>
      <c r="E498" s="1" t="n">
        <v>27303244</v>
      </c>
      <c r="F498" s="1" t="n">
        <v>5</v>
      </c>
      <c r="G498" s="1" t="n">
        <v>1</v>
      </c>
      <c r="I498" s="1" t="n">
        <v>218</v>
      </c>
      <c r="J498" s="1" t="n">
        <v>203</v>
      </c>
      <c r="K498" s="1" t="n">
        <v>191</v>
      </c>
      <c r="L498" s="1" t="n">
        <v>185</v>
      </c>
      <c r="M498" s="1" t="n">
        <v>182</v>
      </c>
      <c r="N498" s="1" t="n">
        <v>188</v>
      </c>
      <c r="O498" s="1" t="n">
        <v>215</v>
      </c>
      <c r="P498" s="1" t="n">
        <v>229</v>
      </c>
      <c r="Q498" s="1" t="n">
        <v>240</v>
      </c>
      <c r="R498" s="1" t="n">
        <v>257</v>
      </c>
      <c r="S498" s="1" t="n">
        <v>270</v>
      </c>
      <c r="T498" s="1" t="n">
        <v>280</v>
      </c>
    </row>
    <row r="499" customFormat="false" ht="12.75" hidden="false" customHeight="false" outlineLevel="0" collapsed="false">
      <c r="A499" s="1" t="n">
        <v>9</v>
      </c>
      <c r="B499" s="1" t="n">
        <v>5</v>
      </c>
      <c r="C499" s="1" t="n">
        <v>3</v>
      </c>
      <c r="D499" s="1" t="n">
        <v>2</v>
      </c>
      <c r="E499" s="1" t="n">
        <v>273</v>
      </c>
      <c r="I499" s="1" t="n">
        <v>292</v>
      </c>
      <c r="J499" s="1" t="n">
        <v>304</v>
      </c>
      <c r="K499" s="1" t="n">
        <v>318</v>
      </c>
      <c r="L499" s="1" t="n">
        <v>315</v>
      </c>
      <c r="M499" s="1" t="n">
        <v>313</v>
      </c>
      <c r="N499" s="1" t="n">
        <v>297</v>
      </c>
      <c r="O499" s="1" t="n">
        <v>284</v>
      </c>
      <c r="P499" s="1" t="n">
        <v>278</v>
      </c>
      <c r="Q499" s="1" t="n">
        <v>278</v>
      </c>
      <c r="R499" s="1" t="n">
        <v>267</v>
      </c>
      <c r="S499" s="1" t="n">
        <v>250</v>
      </c>
      <c r="T499" s="1" t="n">
        <v>230</v>
      </c>
    </row>
    <row r="500" customFormat="false" ht="12.75" hidden="false" customHeight="false" outlineLevel="0" collapsed="false">
      <c r="A500" s="1" t="n">
        <v>9</v>
      </c>
      <c r="B500" s="1" t="n">
        <v>6</v>
      </c>
      <c r="C500" s="1" t="n">
        <v>3</v>
      </c>
      <c r="D500" s="1" t="n">
        <v>1</v>
      </c>
      <c r="E500" s="1" t="n">
        <v>27303244</v>
      </c>
      <c r="F500" s="1" t="n">
        <v>6</v>
      </c>
      <c r="G500" s="1" t="n">
        <v>1</v>
      </c>
      <c r="I500" s="1" t="n">
        <v>211</v>
      </c>
      <c r="J500" s="1" t="n">
        <v>197</v>
      </c>
      <c r="K500" s="1" t="n">
        <v>187</v>
      </c>
      <c r="L500" s="1" t="n">
        <v>182</v>
      </c>
      <c r="M500" s="1" t="n">
        <v>179</v>
      </c>
      <c r="N500" s="1" t="n">
        <v>179</v>
      </c>
      <c r="O500" s="1" t="n">
        <v>185</v>
      </c>
      <c r="P500" s="1" t="n">
        <v>193</v>
      </c>
      <c r="Q500" s="1" t="n">
        <v>208</v>
      </c>
      <c r="R500" s="1" t="n">
        <v>230</v>
      </c>
      <c r="S500" s="1" t="n">
        <v>256</v>
      </c>
      <c r="T500" s="1" t="n">
        <v>277</v>
      </c>
    </row>
    <row r="501" customFormat="false" ht="12.75" hidden="false" customHeight="false" outlineLevel="0" collapsed="false">
      <c r="A501" s="1" t="n">
        <v>9</v>
      </c>
      <c r="B501" s="1" t="n">
        <v>6</v>
      </c>
      <c r="C501" s="1" t="n">
        <v>3</v>
      </c>
      <c r="D501" s="1" t="n">
        <v>2</v>
      </c>
      <c r="E501" s="1" t="n">
        <v>273</v>
      </c>
      <c r="I501" s="1" t="n">
        <v>289</v>
      </c>
      <c r="J501" s="1" t="n">
        <v>305</v>
      </c>
      <c r="K501" s="1" t="n">
        <v>313</v>
      </c>
      <c r="L501" s="1" t="n">
        <v>322</v>
      </c>
      <c r="M501" s="1" t="n">
        <v>324</v>
      </c>
      <c r="N501" s="1" t="n">
        <v>326</v>
      </c>
      <c r="O501" s="1" t="n">
        <v>314</v>
      </c>
      <c r="P501" s="1" t="n">
        <v>303</v>
      </c>
      <c r="Q501" s="1" t="n">
        <v>297</v>
      </c>
      <c r="R501" s="1" t="n">
        <v>277</v>
      </c>
      <c r="S501" s="1" t="n">
        <v>259</v>
      </c>
      <c r="T501" s="1" t="n">
        <v>238</v>
      </c>
    </row>
    <row r="502" customFormat="false" ht="12.75" hidden="false" customHeight="false" outlineLevel="0" collapsed="false">
      <c r="A502" s="1" t="n">
        <v>9</v>
      </c>
      <c r="B502" s="1" t="n">
        <v>7</v>
      </c>
      <c r="C502" s="1" t="n">
        <v>3</v>
      </c>
      <c r="D502" s="1" t="n">
        <v>1</v>
      </c>
      <c r="E502" s="1" t="n">
        <v>27303244</v>
      </c>
      <c r="F502" s="1" t="n">
        <v>7</v>
      </c>
      <c r="G502" s="1" t="n">
        <v>1</v>
      </c>
      <c r="I502" s="1" t="n">
        <v>224</v>
      </c>
      <c r="J502" s="1" t="n">
        <v>204</v>
      </c>
      <c r="K502" s="1" t="n">
        <v>187</v>
      </c>
      <c r="L502" s="1" t="n">
        <v>179</v>
      </c>
      <c r="M502" s="1" t="n">
        <v>174</v>
      </c>
      <c r="N502" s="1" t="n">
        <v>171</v>
      </c>
      <c r="O502" s="1" t="n">
        <v>174</v>
      </c>
      <c r="P502" s="1" t="n">
        <v>175</v>
      </c>
      <c r="Q502" s="1" t="n">
        <v>186</v>
      </c>
      <c r="R502" s="1" t="n">
        <v>203</v>
      </c>
      <c r="S502" s="1" t="n">
        <v>216</v>
      </c>
      <c r="T502" s="1" t="n">
        <v>230</v>
      </c>
    </row>
    <row r="503" customFormat="false" ht="12.75" hidden="false" customHeight="false" outlineLevel="0" collapsed="false">
      <c r="A503" s="1" t="n">
        <v>9</v>
      </c>
      <c r="B503" s="1" t="n">
        <v>7</v>
      </c>
      <c r="C503" s="1" t="n">
        <v>3</v>
      </c>
      <c r="D503" s="1" t="n">
        <v>2</v>
      </c>
      <c r="E503" s="1" t="n">
        <v>273</v>
      </c>
      <c r="I503" s="1" t="n">
        <v>244</v>
      </c>
      <c r="J503" s="1" t="n">
        <v>252</v>
      </c>
      <c r="K503" s="1" t="n">
        <v>267</v>
      </c>
      <c r="L503" s="1" t="n">
        <v>280</v>
      </c>
      <c r="M503" s="1" t="n">
        <v>287</v>
      </c>
      <c r="N503" s="1" t="n">
        <v>294</v>
      </c>
      <c r="O503" s="1" t="n">
        <v>288</v>
      </c>
      <c r="P503" s="1" t="n">
        <v>283</v>
      </c>
      <c r="Q503" s="1" t="n">
        <v>287</v>
      </c>
      <c r="R503" s="1" t="n">
        <v>273</v>
      </c>
      <c r="S503" s="1" t="n">
        <v>251</v>
      </c>
      <c r="T503" s="1" t="n">
        <v>225</v>
      </c>
    </row>
    <row r="504" customFormat="false" ht="12.75" hidden="false" customHeight="false" outlineLevel="0" collapsed="false">
      <c r="A504" s="1" t="n">
        <v>9</v>
      </c>
      <c r="B504" s="1" t="n">
        <v>8</v>
      </c>
      <c r="C504" s="1" t="n">
        <v>3</v>
      </c>
      <c r="D504" s="1" t="n">
        <v>1</v>
      </c>
      <c r="E504" s="1" t="n">
        <v>27303244</v>
      </c>
      <c r="F504" s="1" t="n">
        <v>1</v>
      </c>
      <c r="G504" s="1" t="n">
        <v>1</v>
      </c>
      <c r="I504" s="1" t="n">
        <v>203</v>
      </c>
      <c r="J504" s="1" t="n">
        <v>186</v>
      </c>
      <c r="K504" s="1" t="n">
        <v>174</v>
      </c>
      <c r="L504" s="1" t="n">
        <v>168</v>
      </c>
      <c r="M504" s="1" t="n">
        <v>166</v>
      </c>
      <c r="N504" s="1" t="n">
        <v>176</v>
      </c>
      <c r="O504" s="1" t="n">
        <v>205</v>
      </c>
      <c r="P504" s="1" t="n">
        <v>222</v>
      </c>
      <c r="Q504" s="1" t="n">
        <v>221</v>
      </c>
      <c r="R504" s="1" t="n">
        <v>229</v>
      </c>
      <c r="S504" s="1" t="n">
        <v>240</v>
      </c>
      <c r="T504" s="1" t="n">
        <v>250</v>
      </c>
    </row>
    <row r="505" customFormat="false" ht="12.75" hidden="false" customHeight="false" outlineLevel="0" collapsed="false">
      <c r="A505" s="1" t="n">
        <v>9</v>
      </c>
      <c r="B505" s="1" t="n">
        <v>8</v>
      </c>
      <c r="C505" s="1" t="n">
        <v>3</v>
      </c>
      <c r="D505" s="1" t="n">
        <v>2</v>
      </c>
      <c r="E505" s="1" t="n">
        <v>273</v>
      </c>
      <c r="I505" s="1" t="n">
        <v>261</v>
      </c>
      <c r="J505" s="1" t="n">
        <v>269</v>
      </c>
      <c r="K505" s="1" t="n">
        <v>277</v>
      </c>
      <c r="L505" s="1" t="n">
        <v>290</v>
      </c>
      <c r="M505" s="1" t="n">
        <v>304</v>
      </c>
      <c r="N505" s="1" t="n">
        <v>308</v>
      </c>
      <c r="O505" s="1" t="n">
        <v>306</v>
      </c>
      <c r="P505" s="1" t="n">
        <v>301</v>
      </c>
      <c r="Q505" s="1" t="n">
        <v>305</v>
      </c>
      <c r="R505" s="1" t="n">
        <v>286</v>
      </c>
      <c r="S505" s="1" t="n">
        <v>258</v>
      </c>
      <c r="T505" s="1" t="n">
        <v>229</v>
      </c>
    </row>
    <row r="506" customFormat="false" ht="12.75" hidden="false" customHeight="false" outlineLevel="0" collapsed="false">
      <c r="A506" s="1" t="n">
        <v>9</v>
      </c>
      <c r="B506" s="1" t="n">
        <v>9</v>
      </c>
      <c r="C506" s="1" t="n">
        <v>3</v>
      </c>
      <c r="D506" s="1" t="n">
        <v>1</v>
      </c>
      <c r="E506" s="1" t="n">
        <v>27303244</v>
      </c>
      <c r="F506" s="1" t="n">
        <v>2</v>
      </c>
      <c r="G506" s="1" t="n">
        <v>1</v>
      </c>
      <c r="I506" s="1" t="n">
        <v>204</v>
      </c>
      <c r="J506" s="1" t="n">
        <v>185</v>
      </c>
      <c r="K506" s="1" t="n">
        <v>174</v>
      </c>
      <c r="L506" s="1" t="n">
        <v>164</v>
      </c>
      <c r="M506" s="1" t="n">
        <v>162</v>
      </c>
      <c r="N506" s="1" t="n">
        <v>168</v>
      </c>
      <c r="O506" s="1" t="n">
        <v>195</v>
      </c>
      <c r="P506" s="1" t="n">
        <v>209</v>
      </c>
      <c r="Q506" s="1" t="n">
        <v>214</v>
      </c>
      <c r="R506" s="1" t="n">
        <v>223</v>
      </c>
      <c r="S506" s="1" t="n">
        <v>234</v>
      </c>
      <c r="T506" s="1" t="n">
        <v>249</v>
      </c>
    </row>
    <row r="507" customFormat="false" ht="12.75" hidden="false" customHeight="false" outlineLevel="0" collapsed="false">
      <c r="A507" s="1" t="n">
        <v>9</v>
      </c>
      <c r="B507" s="1" t="n">
        <v>9</v>
      </c>
      <c r="C507" s="1" t="n">
        <v>3</v>
      </c>
      <c r="D507" s="1" t="n">
        <v>2</v>
      </c>
      <c r="E507" s="1" t="n">
        <v>273</v>
      </c>
      <c r="I507" s="1" t="n">
        <v>272</v>
      </c>
      <c r="J507" s="1" t="n">
        <v>292</v>
      </c>
      <c r="K507" s="1" t="n">
        <v>310</v>
      </c>
      <c r="L507" s="1" t="n">
        <v>326</v>
      </c>
      <c r="M507" s="1" t="n">
        <v>333</v>
      </c>
      <c r="N507" s="1" t="n">
        <v>336</v>
      </c>
      <c r="O507" s="1" t="n">
        <v>330</v>
      </c>
      <c r="P507" s="1" t="n">
        <v>322</v>
      </c>
      <c r="Q507" s="1" t="n">
        <v>323</v>
      </c>
      <c r="R507" s="1" t="n">
        <v>304</v>
      </c>
      <c r="S507" s="1" t="n">
        <v>275</v>
      </c>
      <c r="T507" s="1" t="n">
        <v>243</v>
      </c>
    </row>
    <row r="508" customFormat="false" ht="12.75" hidden="false" customHeight="false" outlineLevel="0" collapsed="false">
      <c r="A508" s="1" t="n">
        <v>9</v>
      </c>
      <c r="B508" s="1" t="n">
        <v>10</v>
      </c>
      <c r="C508" s="1" t="n">
        <v>3</v>
      </c>
      <c r="D508" s="1" t="n">
        <v>1</v>
      </c>
      <c r="E508" s="1" t="n">
        <v>27303244</v>
      </c>
      <c r="F508" s="1" t="n">
        <v>3</v>
      </c>
      <c r="G508" s="1" t="n">
        <v>1</v>
      </c>
      <c r="I508" s="1" t="n">
        <v>218</v>
      </c>
      <c r="J508" s="1" t="n">
        <v>196</v>
      </c>
      <c r="K508" s="1" t="n">
        <v>181</v>
      </c>
      <c r="L508" s="1" t="n">
        <v>172</v>
      </c>
      <c r="M508" s="1" t="n">
        <v>168</v>
      </c>
      <c r="N508" s="1" t="n">
        <v>173</v>
      </c>
      <c r="O508" s="1" t="n">
        <v>200</v>
      </c>
      <c r="P508" s="1" t="n">
        <v>214</v>
      </c>
      <c r="Q508" s="1" t="n">
        <v>221</v>
      </c>
      <c r="R508" s="1" t="n">
        <v>239</v>
      </c>
      <c r="S508" s="1" t="n">
        <v>263</v>
      </c>
      <c r="T508" s="1" t="n">
        <v>283</v>
      </c>
    </row>
    <row r="509" customFormat="false" ht="12.75" hidden="false" customHeight="false" outlineLevel="0" collapsed="false">
      <c r="A509" s="1" t="n">
        <v>9</v>
      </c>
      <c r="B509" s="1" t="n">
        <v>10</v>
      </c>
      <c r="C509" s="1" t="n">
        <v>3</v>
      </c>
      <c r="D509" s="1" t="n">
        <v>2</v>
      </c>
      <c r="E509" s="1" t="n">
        <v>273</v>
      </c>
      <c r="I509" s="1" t="n">
        <v>300</v>
      </c>
      <c r="J509" s="1" t="n">
        <v>316</v>
      </c>
      <c r="K509" s="1" t="n">
        <v>331</v>
      </c>
      <c r="L509" s="1" t="n">
        <v>339</v>
      </c>
      <c r="M509" s="1" t="n">
        <v>350</v>
      </c>
      <c r="N509" s="1" t="n">
        <v>349</v>
      </c>
      <c r="O509" s="1" t="n">
        <v>337</v>
      </c>
      <c r="P509" s="1" t="n">
        <v>325</v>
      </c>
      <c r="Q509" s="1" t="n">
        <v>326</v>
      </c>
      <c r="R509" s="1" t="n">
        <v>305</v>
      </c>
      <c r="S509" s="1" t="n">
        <v>271</v>
      </c>
      <c r="T509" s="1" t="n">
        <v>241</v>
      </c>
    </row>
    <row r="510" customFormat="false" ht="12.75" hidden="false" customHeight="false" outlineLevel="0" collapsed="false">
      <c r="A510" s="1" t="n">
        <v>9</v>
      </c>
      <c r="B510" s="1" t="n">
        <v>11</v>
      </c>
      <c r="C510" s="1" t="n">
        <v>3</v>
      </c>
      <c r="D510" s="1" t="n">
        <v>1</v>
      </c>
      <c r="E510" s="1" t="n">
        <v>27303244</v>
      </c>
      <c r="F510" s="1" t="n">
        <v>4</v>
      </c>
      <c r="G510" s="1" t="n">
        <v>1</v>
      </c>
      <c r="I510" s="1" t="n">
        <v>213</v>
      </c>
      <c r="J510" s="1" t="n">
        <v>193</v>
      </c>
      <c r="K510" s="1" t="n">
        <v>179</v>
      </c>
      <c r="L510" s="1" t="n">
        <v>171</v>
      </c>
      <c r="M510" s="1" t="n">
        <v>167</v>
      </c>
      <c r="N510" s="1" t="n">
        <v>172</v>
      </c>
      <c r="O510" s="1" t="n">
        <v>198</v>
      </c>
      <c r="P510" s="1" t="n">
        <v>213</v>
      </c>
      <c r="Q510" s="1" t="n">
        <v>219</v>
      </c>
      <c r="R510" s="1" t="n">
        <v>229</v>
      </c>
      <c r="S510" s="1" t="n">
        <v>242</v>
      </c>
      <c r="T510" s="1" t="n">
        <v>264</v>
      </c>
    </row>
    <row r="511" customFormat="false" ht="12.75" hidden="false" customHeight="false" outlineLevel="0" collapsed="false">
      <c r="A511" s="1" t="n">
        <v>9</v>
      </c>
      <c r="B511" s="1" t="n">
        <v>11</v>
      </c>
      <c r="C511" s="1" t="n">
        <v>3</v>
      </c>
      <c r="D511" s="1" t="n">
        <v>2</v>
      </c>
      <c r="E511" s="1" t="n">
        <v>273</v>
      </c>
      <c r="I511" s="1" t="n">
        <v>277</v>
      </c>
      <c r="J511" s="1" t="n">
        <v>294</v>
      </c>
      <c r="K511" s="1" t="n">
        <v>311</v>
      </c>
      <c r="L511" s="1" t="n">
        <v>324</v>
      </c>
      <c r="M511" s="1" t="n">
        <v>332</v>
      </c>
      <c r="N511" s="1" t="n">
        <v>332</v>
      </c>
      <c r="O511" s="1" t="n">
        <v>325</v>
      </c>
      <c r="P511" s="1" t="n">
        <v>315</v>
      </c>
      <c r="Q511" s="1" t="n">
        <v>317</v>
      </c>
      <c r="R511" s="1" t="n">
        <v>297</v>
      </c>
      <c r="S511" s="1" t="n">
        <v>266</v>
      </c>
      <c r="T511" s="1" t="n">
        <v>231</v>
      </c>
    </row>
    <row r="512" customFormat="false" ht="12.75" hidden="false" customHeight="false" outlineLevel="0" collapsed="false">
      <c r="A512" s="1" t="n">
        <v>9</v>
      </c>
      <c r="B512" s="1" t="n">
        <v>12</v>
      </c>
      <c r="C512" s="1" t="n">
        <v>3</v>
      </c>
      <c r="D512" s="1" t="n">
        <v>1</v>
      </c>
      <c r="E512" s="1" t="n">
        <v>27303244</v>
      </c>
      <c r="F512" s="1" t="n">
        <v>5</v>
      </c>
      <c r="G512" s="1" t="n">
        <v>1</v>
      </c>
      <c r="I512" s="1" t="n">
        <v>205</v>
      </c>
      <c r="J512" s="1" t="n">
        <v>186</v>
      </c>
      <c r="K512" s="1" t="n">
        <v>172</v>
      </c>
      <c r="L512" s="1" t="n">
        <v>163</v>
      </c>
      <c r="M512" s="1" t="n">
        <v>160</v>
      </c>
      <c r="N512" s="1" t="n">
        <v>164</v>
      </c>
      <c r="O512" s="1" t="n">
        <v>190</v>
      </c>
      <c r="P512" s="1" t="n">
        <v>202</v>
      </c>
      <c r="Q512" s="1" t="n">
        <v>210</v>
      </c>
      <c r="R512" s="1" t="n">
        <v>228</v>
      </c>
      <c r="S512" s="1" t="n">
        <v>248</v>
      </c>
      <c r="T512" s="1" t="n">
        <v>266</v>
      </c>
    </row>
    <row r="513" customFormat="false" ht="12.75" hidden="false" customHeight="false" outlineLevel="0" collapsed="false">
      <c r="A513" s="1" t="n">
        <v>9</v>
      </c>
      <c r="B513" s="1" t="n">
        <v>12</v>
      </c>
      <c r="C513" s="1" t="n">
        <v>3</v>
      </c>
      <c r="D513" s="1" t="n">
        <v>2</v>
      </c>
      <c r="E513" s="1" t="n">
        <v>273</v>
      </c>
      <c r="I513" s="1" t="n">
        <v>287</v>
      </c>
      <c r="J513" s="1" t="n">
        <v>307</v>
      </c>
      <c r="K513" s="1" t="n">
        <v>326</v>
      </c>
      <c r="L513" s="1" t="n">
        <v>339</v>
      </c>
      <c r="M513" s="1" t="n">
        <v>350</v>
      </c>
      <c r="N513" s="1" t="n">
        <v>349</v>
      </c>
      <c r="O513" s="1" t="n">
        <v>337</v>
      </c>
      <c r="P513" s="1" t="n">
        <v>320</v>
      </c>
      <c r="Q513" s="1" t="n">
        <v>313</v>
      </c>
      <c r="R513" s="1" t="n">
        <v>295</v>
      </c>
      <c r="S513" s="1" t="n">
        <v>270</v>
      </c>
      <c r="T513" s="1" t="n">
        <v>242</v>
      </c>
    </row>
    <row r="514" customFormat="false" ht="12.75" hidden="false" customHeight="false" outlineLevel="0" collapsed="false">
      <c r="A514" s="1" t="n">
        <v>9</v>
      </c>
      <c r="B514" s="1" t="n">
        <v>13</v>
      </c>
      <c r="C514" s="1" t="n">
        <v>3</v>
      </c>
      <c r="D514" s="1" t="n">
        <v>1</v>
      </c>
      <c r="E514" s="1" t="n">
        <v>27303244</v>
      </c>
      <c r="F514" s="1" t="n">
        <v>6</v>
      </c>
      <c r="G514" s="1" t="n">
        <v>1</v>
      </c>
      <c r="I514" s="1" t="n">
        <v>220</v>
      </c>
      <c r="J514" s="1" t="n">
        <v>200</v>
      </c>
      <c r="K514" s="1" t="n">
        <v>187</v>
      </c>
      <c r="L514" s="1" t="n">
        <v>180</v>
      </c>
      <c r="M514" s="1" t="n">
        <v>172</v>
      </c>
      <c r="N514" s="1" t="n">
        <v>170</v>
      </c>
      <c r="O514" s="1" t="n">
        <v>174</v>
      </c>
      <c r="P514" s="1" t="n">
        <v>180</v>
      </c>
      <c r="Q514" s="1" t="n">
        <v>197</v>
      </c>
      <c r="R514" s="1" t="n">
        <v>225</v>
      </c>
      <c r="S514" s="1" t="n">
        <v>254</v>
      </c>
      <c r="T514" s="1" t="n">
        <v>283</v>
      </c>
    </row>
    <row r="515" customFormat="false" ht="12.75" hidden="false" customHeight="false" outlineLevel="0" collapsed="false">
      <c r="A515" s="1" t="n">
        <v>9</v>
      </c>
      <c r="B515" s="1" t="n">
        <v>13</v>
      </c>
      <c r="C515" s="1" t="n">
        <v>3</v>
      </c>
      <c r="D515" s="1" t="n">
        <v>2</v>
      </c>
      <c r="E515" s="1" t="n">
        <v>273</v>
      </c>
      <c r="I515" s="1" t="n">
        <v>310</v>
      </c>
      <c r="J515" s="1" t="n">
        <v>329</v>
      </c>
      <c r="K515" s="1" t="n">
        <v>341</v>
      </c>
      <c r="L515" s="1" t="n">
        <v>349</v>
      </c>
      <c r="M515" s="1" t="n">
        <v>351</v>
      </c>
      <c r="N515" s="1" t="n">
        <v>344</v>
      </c>
      <c r="O515" s="1" t="n">
        <v>330</v>
      </c>
      <c r="P515" s="1" t="n">
        <v>319</v>
      </c>
      <c r="Q515" s="1" t="n">
        <v>319</v>
      </c>
      <c r="R515" s="1" t="n">
        <v>305</v>
      </c>
      <c r="S515" s="1" t="n">
        <v>286</v>
      </c>
      <c r="T515" s="1" t="n">
        <v>262</v>
      </c>
    </row>
    <row r="516" customFormat="false" ht="12.75" hidden="false" customHeight="false" outlineLevel="0" collapsed="false">
      <c r="A516" s="1" t="n">
        <v>9</v>
      </c>
      <c r="B516" s="1" t="n">
        <v>14</v>
      </c>
      <c r="C516" s="1" t="n">
        <v>3</v>
      </c>
      <c r="D516" s="1" t="n">
        <v>1</v>
      </c>
      <c r="E516" s="1" t="n">
        <v>27303244</v>
      </c>
      <c r="F516" s="1" t="n">
        <v>7</v>
      </c>
      <c r="G516" s="1" t="n">
        <v>1</v>
      </c>
      <c r="I516" s="1" t="n">
        <v>237</v>
      </c>
      <c r="J516" s="1" t="n">
        <v>217</v>
      </c>
      <c r="K516" s="1" t="n">
        <v>204</v>
      </c>
      <c r="L516" s="1" t="n">
        <v>194</v>
      </c>
      <c r="M516" s="1" t="n">
        <v>188</v>
      </c>
      <c r="N516" s="1" t="n">
        <v>184</v>
      </c>
      <c r="O516" s="1" t="n">
        <v>185</v>
      </c>
      <c r="P516" s="1" t="n">
        <v>186</v>
      </c>
      <c r="Q516" s="1" t="n">
        <v>203</v>
      </c>
      <c r="R516" s="1" t="n">
        <v>229</v>
      </c>
      <c r="S516" s="1" t="n">
        <v>257</v>
      </c>
      <c r="T516" s="1" t="n">
        <v>285</v>
      </c>
    </row>
    <row r="517" customFormat="false" ht="12.75" hidden="false" customHeight="false" outlineLevel="0" collapsed="false">
      <c r="A517" s="1" t="n">
        <v>9</v>
      </c>
      <c r="B517" s="1" t="n">
        <v>14</v>
      </c>
      <c r="C517" s="1" t="n">
        <v>3</v>
      </c>
      <c r="D517" s="1" t="n">
        <v>2</v>
      </c>
      <c r="E517" s="1" t="n">
        <v>273</v>
      </c>
      <c r="I517" s="1" t="n">
        <v>313</v>
      </c>
      <c r="J517" s="1" t="n">
        <v>329</v>
      </c>
      <c r="K517" s="1" t="n">
        <v>342</v>
      </c>
      <c r="L517" s="1" t="n">
        <v>354</v>
      </c>
      <c r="M517" s="1" t="n">
        <v>361</v>
      </c>
      <c r="N517" s="1" t="n">
        <v>359</v>
      </c>
      <c r="O517" s="1" t="n">
        <v>347</v>
      </c>
      <c r="P517" s="1" t="n">
        <v>338</v>
      </c>
      <c r="Q517" s="1" t="n">
        <v>342</v>
      </c>
      <c r="R517" s="1" t="n">
        <v>320</v>
      </c>
      <c r="S517" s="1" t="n">
        <v>290</v>
      </c>
      <c r="T517" s="1" t="n">
        <v>257</v>
      </c>
    </row>
    <row r="518" customFormat="false" ht="12.75" hidden="false" customHeight="false" outlineLevel="0" collapsed="false">
      <c r="A518" s="1" t="n">
        <v>9</v>
      </c>
      <c r="B518" s="1" t="n">
        <v>15</v>
      </c>
      <c r="C518" s="1" t="n">
        <v>3</v>
      </c>
      <c r="D518" s="1" t="n">
        <v>1</v>
      </c>
      <c r="E518" s="1" t="n">
        <v>27303244</v>
      </c>
      <c r="F518" s="1" t="n">
        <v>1</v>
      </c>
      <c r="G518" s="1" t="n">
        <v>1</v>
      </c>
      <c r="I518" s="1" t="n">
        <v>230</v>
      </c>
      <c r="J518" s="1" t="n">
        <v>209</v>
      </c>
      <c r="K518" s="1" t="n">
        <v>194</v>
      </c>
      <c r="L518" s="1" t="n">
        <v>185</v>
      </c>
      <c r="M518" s="1" t="n">
        <v>182</v>
      </c>
      <c r="N518" s="1" t="n">
        <v>187</v>
      </c>
      <c r="O518" s="1" t="n">
        <v>213</v>
      </c>
      <c r="P518" s="1" t="n">
        <v>228</v>
      </c>
      <c r="Q518" s="1" t="n">
        <v>236</v>
      </c>
      <c r="R518" s="1" t="n">
        <v>252</v>
      </c>
      <c r="S518" s="1" t="n">
        <v>273</v>
      </c>
      <c r="T518" s="1" t="n">
        <v>299</v>
      </c>
    </row>
    <row r="519" customFormat="false" ht="12.75" hidden="false" customHeight="false" outlineLevel="0" collapsed="false">
      <c r="A519" s="1" t="n">
        <v>9</v>
      </c>
      <c r="B519" s="1" t="n">
        <v>15</v>
      </c>
      <c r="C519" s="1" t="n">
        <v>3</v>
      </c>
      <c r="D519" s="1" t="n">
        <v>2</v>
      </c>
      <c r="E519" s="1" t="n">
        <v>273</v>
      </c>
      <c r="I519" s="1" t="n">
        <v>323</v>
      </c>
      <c r="J519" s="1" t="n">
        <v>340</v>
      </c>
      <c r="K519" s="1" t="n">
        <v>356</v>
      </c>
      <c r="L519" s="1" t="n">
        <v>368</v>
      </c>
      <c r="M519" s="1" t="n">
        <v>376</v>
      </c>
      <c r="N519" s="1" t="n">
        <v>377</v>
      </c>
      <c r="O519" s="1" t="n">
        <v>368</v>
      </c>
      <c r="P519" s="1" t="n">
        <v>358</v>
      </c>
      <c r="Q519" s="1" t="n">
        <v>357</v>
      </c>
      <c r="R519" s="1" t="n">
        <v>331</v>
      </c>
      <c r="S519" s="1" t="n">
        <v>293</v>
      </c>
      <c r="T519" s="1" t="n">
        <v>261</v>
      </c>
    </row>
    <row r="520" customFormat="false" ht="12.75" hidden="false" customHeight="false" outlineLevel="0" collapsed="false">
      <c r="A520" s="1" t="n">
        <v>9</v>
      </c>
      <c r="B520" s="1" t="n">
        <v>16</v>
      </c>
      <c r="C520" s="1" t="n">
        <v>3</v>
      </c>
      <c r="D520" s="1" t="n">
        <v>1</v>
      </c>
      <c r="E520" s="1" t="n">
        <v>27303244</v>
      </c>
      <c r="F520" s="1" t="n">
        <v>2</v>
      </c>
      <c r="G520" s="1" t="n">
        <v>1</v>
      </c>
      <c r="I520" s="1" t="n">
        <v>232</v>
      </c>
      <c r="J520" s="1" t="n">
        <v>210</v>
      </c>
      <c r="K520" s="1" t="n">
        <v>194</v>
      </c>
      <c r="L520" s="1" t="n">
        <v>183</v>
      </c>
      <c r="M520" s="1" t="n">
        <v>180</v>
      </c>
      <c r="N520" s="1" t="n">
        <v>185</v>
      </c>
      <c r="O520" s="1" t="n">
        <v>213</v>
      </c>
      <c r="P520" s="1" t="n">
        <v>230</v>
      </c>
      <c r="Q520" s="1" t="n">
        <v>234</v>
      </c>
      <c r="R520" s="1" t="n">
        <v>251</v>
      </c>
      <c r="S520" s="1" t="n">
        <v>272</v>
      </c>
      <c r="T520" s="1" t="n">
        <v>289</v>
      </c>
    </row>
    <row r="521" customFormat="false" ht="12.75" hidden="false" customHeight="false" outlineLevel="0" collapsed="false">
      <c r="A521" s="1" t="n">
        <v>9</v>
      </c>
      <c r="B521" s="1" t="n">
        <v>16</v>
      </c>
      <c r="C521" s="1" t="n">
        <v>3</v>
      </c>
      <c r="D521" s="1" t="n">
        <v>2</v>
      </c>
      <c r="E521" s="1" t="n">
        <v>273</v>
      </c>
      <c r="I521" s="1" t="n">
        <v>307</v>
      </c>
      <c r="J521" s="1" t="n">
        <v>332</v>
      </c>
      <c r="K521" s="1" t="n">
        <v>352</v>
      </c>
      <c r="L521" s="1" t="n">
        <v>362</v>
      </c>
      <c r="M521" s="1" t="n">
        <v>367</v>
      </c>
      <c r="N521" s="1" t="n">
        <v>360</v>
      </c>
      <c r="O521" s="1" t="n">
        <v>349</v>
      </c>
      <c r="P521" s="1" t="n">
        <v>340</v>
      </c>
      <c r="Q521" s="1" t="n">
        <v>337</v>
      </c>
      <c r="R521" s="1" t="n">
        <v>312</v>
      </c>
      <c r="S521" s="1" t="n">
        <v>278</v>
      </c>
      <c r="T521" s="1" t="n">
        <v>249</v>
      </c>
    </row>
    <row r="522" customFormat="false" ht="12.75" hidden="false" customHeight="false" outlineLevel="0" collapsed="false">
      <c r="A522" s="1" t="n">
        <v>9</v>
      </c>
      <c r="B522" s="1" t="n">
        <v>17</v>
      </c>
      <c r="C522" s="1" t="n">
        <v>3</v>
      </c>
      <c r="D522" s="1" t="n">
        <v>1</v>
      </c>
      <c r="E522" s="1" t="n">
        <v>27303244</v>
      </c>
      <c r="F522" s="1" t="n">
        <v>3</v>
      </c>
      <c r="G522" s="1" t="n">
        <v>1</v>
      </c>
      <c r="I522" s="1" t="n">
        <v>224</v>
      </c>
      <c r="J522" s="1" t="n">
        <v>204</v>
      </c>
      <c r="K522" s="1" t="n">
        <v>192</v>
      </c>
      <c r="L522" s="1" t="n">
        <v>183</v>
      </c>
      <c r="M522" s="1" t="n">
        <v>182</v>
      </c>
      <c r="N522" s="1" t="n">
        <v>191</v>
      </c>
      <c r="O522" s="1" t="n">
        <v>221</v>
      </c>
      <c r="P522" s="1" t="n">
        <v>238</v>
      </c>
      <c r="Q522" s="1" t="n">
        <v>243</v>
      </c>
      <c r="R522" s="1" t="n">
        <v>257</v>
      </c>
      <c r="S522" s="1" t="n">
        <v>278</v>
      </c>
      <c r="T522" s="1" t="n">
        <v>294</v>
      </c>
    </row>
    <row r="523" customFormat="false" ht="12.75" hidden="false" customHeight="false" outlineLevel="0" collapsed="false">
      <c r="A523" s="1" t="n">
        <v>9</v>
      </c>
      <c r="B523" s="1" t="n">
        <v>17</v>
      </c>
      <c r="C523" s="1" t="n">
        <v>3</v>
      </c>
      <c r="D523" s="1" t="n">
        <v>2</v>
      </c>
      <c r="E523" s="1" t="n">
        <v>273</v>
      </c>
      <c r="I523" s="1" t="n">
        <v>306</v>
      </c>
      <c r="J523" s="1" t="n">
        <v>310</v>
      </c>
      <c r="K523" s="1" t="n">
        <v>322</v>
      </c>
      <c r="L523" s="1" t="n">
        <v>334</v>
      </c>
      <c r="M523" s="1" t="n">
        <v>343</v>
      </c>
      <c r="N523" s="1" t="n">
        <v>342</v>
      </c>
      <c r="O523" s="1" t="n">
        <v>331</v>
      </c>
      <c r="P523" s="1" t="n">
        <v>319</v>
      </c>
      <c r="Q523" s="1" t="n">
        <v>315</v>
      </c>
      <c r="R523" s="1" t="n">
        <v>289</v>
      </c>
      <c r="S523" s="1" t="n">
        <v>257</v>
      </c>
      <c r="T523" s="1" t="n">
        <v>225</v>
      </c>
    </row>
    <row r="524" customFormat="false" ht="12.75" hidden="false" customHeight="false" outlineLevel="0" collapsed="false">
      <c r="A524" s="1" t="n">
        <v>9</v>
      </c>
      <c r="B524" s="1" t="n">
        <v>18</v>
      </c>
      <c r="C524" s="1" t="n">
        <v>3</v>
      </c>
      <c r="D524" s="1" t="n">
        <v>1</v>
      </c>
      <c r="E524" s="1" t="n">
        <v>27303244</v>
      </c>
      <c r="F524" s="1" t="n">
        <v>4</v>
      </c>
      <c r="G524" s="1" t="n">
        <v>1</v>
      </c>
      <c r="I524" s="1" t="n">
        <v>199</v>
      </c>
      <c r="J524" s="1" t="n">
        <v>182</v>
      </c>
      <c r="K524" s="1" t="n">
        <v>168</v>
      </c>
      <c r="L524" s="1" t="n">
        <v>159</v>
      </c>
      <c r="M524" s="1" t="n">
        <v>156</v>
      </c>
      <c r="N524" s="1" t="n">
        <v>161</v>
      </c>
      <c r="O524" s="1" t="n">
        <v>187</v>
      </c>
      <c r="P524" s="1" t="n">
        <v>198</v>
      </c>
      <c r="Q524" s="1" t="n">
        <v>204</v>
      </c>
      <c r="R524" s="1" t="n">
        <v>217</v>
      </c>
      <c r="S524" s="1" t="n">
        <v>234</v>
      </c>
      <c r="T524" s="1" t="n">
        <v>253</v>
      </c>
    </row>
    <row r="525" customFormat="false" ht="12.75" hidden="false" customHeight="false" outlineLevel="0" collapsed="false">
      <c r="A525" s="1" t="n">
        <v>9</v>
      </c>
      <c r="B525" s="1" t="n">
        <v>18</v>
      </c>
      <c r="C525" s="1" t="n">
        <v>3</v>
      </c>
      <c r="D525" s="1" t="n">
        <v>2</v>
      </c>
      <c r="E525" s="1" t="n">
        <v>273</v>
      </c>
      <c r="I525" s="1" t="n">
        <v>272</v>
      </c>
      <c r="J525" s="1" t="n">
        <v>293</v>
      </c>
      <c r="K525" s="1" t="n">
        <v>313</v>
      </c>
      <c r="L525" s="1" t="n">
        <v>329</v>
      </c>
      <c r="M525" s="1" t="n">
        <v>341</v>
      </c>
      <c r="N525" s="1" t="n">
        <v>342</v>
      </c>
      <c r="O525" s="1" t="n">
        <v>332</v>
      </c>
      <c r="P525" s="1" t="n">
        <v>320</v>
      </c>
      <c r="Q525" s="1" t="n">
        <v>315</v>
      </c>
      <c r="R525" s="1" t="n">
        <v>289</v>
      </c>
      <c r="S525" s="1" t="n">
        <v>257</v>
      </c>
      <c r="T525" s="1" t="n">
        <v>224</v>
      </c>
    </row>
    <row r="526" customFormat="false" ht="12.75" hidden="false" customHeight="false" outlineLevel="0" collapsed="false">
      <c r="A526" s="1" t="n">
        <v>9</v>
      </c>
      <c r="B526" s="1" t="n">
        <v>19</v>
      </c>
      <c r="C526" s="1" t="n">
        <v>3</v>
      </c>
      <c r="D526" s="1" t="n">
        <v>1</v>
      </c>
      <c r="E526" s="1" t="n">
        <v>27303244</v>
      </c>
      <c r="F526" s="1" t="n">
        <v>5</v>
      </c>
      <c r="G526" s="1" t="n">
        <v>1</v>
      </c>
      <c r="I526" s="1" t="n">
        <v>195</v>
      </c>
      <c r="J526" s="1" t="n">
        <v>177</v>
      </c>
      <c r="K526" s="1" t="n">
        <v>165</v>
      </c>
      <c r="L526" s="1" t="n">
        <v>157</v>
      </c>
      <c r="M526" s="1" t="n">
        <v>154</v>
      </c>
      <c r="N526" s="1" t="n">
        <v>161</v>
      </c>
      <c r="O526" s="1" t="n">
        <v>188</v>
      </c>
      <c r="P526" s="1" t="n">
        <v>203</v>
      </c>
      <c r="Q526" s="1" t="n">
        <v>210</v>
      </c>
      <c r="R526" s="1" t="n">
        <v>226</v>
      </c>
      <c r="S526" s="1" t="n">
        <v>244</v>
      </c>
      <c r="T526" s="1" t="n">
        <v>260</v>
      </c>
    </row>
    <row r="527" customFormat="false" ht="12.75" hidden="false" customHeight="false" outlineLevel="0" collapsed="false">
      <c r="A527" s="1" t="n">
        <v>9</v>
      </c>
      <c r="B527" s="1" t="n">
        <v>19</v>
      </c>
      <c r="C527" s="1" t="n">
        <v>3</v>
      </c>
      <c r="D527" s="1" t="n">
        <v>2</v>
      </c>
      <c r="E527" s="1" t="n">
        <v>273</v>
      </c>
      <c r="I527" s="1" t="n">
        <v>281</v>
      </c>
      <c r="J527" s="1" t="n">
        <v>302</v>
      </c>
      <c r="K527" s="1" t="n">
        <v>320</v>
      </c>
      <c r="L527" s="1" t="n">
        <v>330</v>
      </c>
      <c r="M527" s="1" t="n">
        <v>329</v>
      </c>
      <c r="N527" s="1" t="n">
        <v>326</v>
      </c>
      <c r="O527" s="1" t="n">
        <v>317</v>
      </c>
      <c r="P527" s="1" t="n">
        <v>310</v>
      </c>
      <c r="Q527" s="1" t="n">
        <v>307</v>
      </c>
      <c r="R527" s="1" t="n">
        <v>290</v>
      </c>
      <c r="S527" s="1" t="n">
        <v>268</v>
      </c>
      <c r="T527" s="1" t="n">
        <v>245</v>
      </c>
    </row>
    <row r="528" customFormat="false" ht="12.75" hidden="false" customHeight="false" outlineLevel="0" collapsed="false">
      <c r="A528" s="1" t="n">
        <v>9</v>
      </c>
      <c r="B528" s="1" t="n">
        <v>20</v>
      </c>
      <c r="C528" s="1" t="n">
        <v>3</v>
      </c>
      <c r="D528" s="1" t="n">
        <v>1</v>
      </c>
      <c r="E528" s="1" t="n">
        <v>27303244</v>
      </c>
      <c r="F528" s="1" t="n">
        <v>6</v>
      </c>
      <c r="G528" s="1" t="n">
        <v>1</v>
      </c>
      <c r="I528" s="1" t="n">
        <v>222</v>
      </c>
      <c r="J528" s="1" t="n">
        <v>204</v>
      </c>
      <c r="K528" s="1" t="n">
        <v>195</v>
      </c>
      <c r="L528" s="1" t="n">
        <v>187</v>
      </c>
      <c r="M528" s="1" t="n">
        <v>183</v>
      </c>
      <c r="N528" s="1" t="n">
        <v>182</v>
      </c>
      <c r="O528" s="1" t="n">
        <v>190</v>
      </c>
      <c r="P528" s="1" t="n">
        <v>197</v>
      </c>
      <c r="Q528" s="1" t="n">
        <v>220</v>
      </c>
      <c r="R528" s="1" t="n">
        <v>253</v>
      </c>
      <c r="S528" s="1" t="n">
        <v>285</v>
      </c>
      <c r="T528" s="1" t="n">
        <v>308</v>
      </c>
    </row>
    <row r="529" customFormat="false" ht="12.75" hidden="false" customHeight="false" outlineLevel="0" collapsed="false">
      <c r="A529" s="1" t="n">
        <v>9</v>
      </c>
      <c r="B529" s="1" t="n">
        <v>20</v>
      </c>
      <c r="C529" s="1" t="n">
        <v>3</v>
      </c>
      <c r="D529" s="1" t="n">
        <v>2</v>
      </c>
      <c r="E529" s="1" t="n">
        <v>273</v>
      </c>
      <c r="I529" s="1" t="n">
        <v>324</v>
      </c>
      <c r="J529" s="1" t="n">
        <v>340</v>
      </c>
      <c r="K529" s="1" t="n">
        <v>348</v>
      </c>
      <c r="L529" s="1" t="n">
        <v>362</v>
      </c>
      <c r="M529" s="1" t="n">
        <v>373</v>
      </c>
      <c r="N529" s="1" t="n">
        <v>373</v>
      </c>
      <c r="O529" s="1" t="n">
        <v>359</v>
      </c>
      <c r="P529" s="1" t="n">
        <v>351</v>
      </c>
      <c r="Q529" s="1" t="n">
        <v>347</v>
      </c>
      <c r="R529" s="1" t="n">
        <v>327</v>
      </c>
      <c r="S529" s="1" t="n">
        <v>302</v>
      </c>
      <c r="T529" s="1" t="n">
        <v>275</v>
      </c>
    </row>
    <row r="530" customFormat="false" ht="12.75" hidden="false" customHeight="false" outlineLevel="0" collapsed="false">
      <c r="A530" s="1" t="n">
        <v>9</v>
      </c>
      <c r="B530" s="1" t="n">
        <v>21</v>
      </c>
      <c r="C530" s="1" t="n">
        <v>3</v>
      </c>
      <c r="D530" s="1" t="n">
        <v>1</v>
      </c>
      <c r="E530" s="1" t="n">
        <v>27303244</v>
      </c>
      <c r="F530" s="1" t="n">
        <v>7</v>
      </c>
      <c r="G530" s="1" t="n">
        <v>1</v>
      </c>
      <c r="I530" s="1" t="n">
        <v>246</v>
      </c>
      <c r="J530" s="1" t="n">
        <v>228</v>
      </c>
      <c r="K530" s="1" t="n">
        <v>218</v>
      </c>
      <c r="L530" s="1" t="n">
        <v>210</v>
      </c>
      <c r="M530" s="1" t="n">
        <v>202</v>
      </c>
      <c r="N530" s="1" t="n">
        <v>197</v>
      </c>
      <c r="O530" s="1" t="n">
        <v>199</v>
      </c>
      <c r="P530" s="1" t="n">
        <v>202</v>
      </c>
      <c r="Q530" s="1" t="n">
        <v>220</v>
      </c>
      <c r="R530" s="1" t="n">
        <v>250</v>
      </c>
      <c r="S530" s="1" t="n">
        <v>278</v>
      </c>
      <c r="T530" s="1" t="n">
        <v>302</v>
      </c>
    </row>
    <row r="531" customFormat="false" ht="12.75" hidden="false" customHeight="false" outlineLevel="0" collapsed="false">
      <c r="A531" s="1" t="n">
        <v>9</v>
      </c>
      <c r="B531" s="1" t="n">
        <v>21</v>
      </c>
      <c r="C531" s="1" t="n">
        <v>3</v>
      </c>
      <c r="D531" s="1" t="n">
        <v>2</v>
      </c>
      <c r="E531" s="1" t="n">
        <v>273</v>
      </c>
      <c r="I531" s="1" t="n">
        <v>315</v>
      </c>
      <c r="J531" s="1" t="n">
        <v>305</v>
      </c>
      <c r="K531" s="1" t="n">
        <v>299</v>
      </c>
      <c r="L531" s="1" t="n">
        <v>307</v>
      </c>
      <c r="M531" s="1" t="n">
        <v>315</v>
      </c>
      <c r="N531" s="1" t="n">
        <v>317</v>
      </c>
      <c r="O531" s="1" t="n">
        <v>314</v>
      </c>
      <c r="P531" s="1" t="n">
        <v>315</v>
      </c>
      <c r="Q531" s="1" t="n">
        <v>318</v>
      </c>
      <c r="R531" s="1" t="n">
        <v>301</v>
      </c>
      <c r="S531" s="1" t="n">
        <v>275</v>
      </c>
      <c r="T531" s="1" t="n">
        <v>247</v>
      </c>
    </row>
    <row r="532" customFormat="false" ht="12.75" hidden="false" customHeight="false" outlineLevel="0" collapsed="false">
      <c r="A532" s="1" t="n">
        <v>9</v>
      </c>
      <c r="B532" s="1" t="n">
        <v>22</v>
      </c>
      <c r="C532" s="1" t="n">
        <v>3</v>
      </c>
      <c r="D532" s="1" t="n">
        <v>1</v>
      </c>
      <c r="E532" s="1" t="n">
        <v>27303244</v>
      </c>
      <c r="F532" s="1" t="n">
        <v>1</v>
      </c>
      <c r="G532" s="1" t="n">
        <v>1</v>
      </c>
      <c r="I532" s="1" t="n">
        <v>222</v>
      </c>
      <c r="J532" s="1" t="n">
        <v>205</v>
      </c>
      <c r="K532" s="1" t="n">
        <v>193</v>
      </c>
      <c r="L532" s="1" t="n">
        <v>186</v>
      </c>
      <c r="M532" s="1" t="n">
        <v>182</v>
      </c>
      <c r="N532" s="1" t="n">
        <v>192</v>
      </c>
      <c r="O532" s="1" t="n">
        <v>221</v>
      </c>
      <c r="P532" s="1" t="n">
        <v>240</v>
      </c>
      <c r="Q532" s="1" t="n">
        <v>247</v>
      </c>
      <c r="R532" s="1" t="n">
        <v>262</v>
      </c>
      <c r="S532" s="1" t="n">
        <v>284</v>
      </c>
      <c r="T532" s="1" t="n">
        <v>305</v>
      </c>
    </row>
    <row r="533" customFormat="false" ht="12.75" hidden="false" customHeight="false" outlineLevel="0" collapsed="false">
      <c r="A533" s="1" t="n">
        <v>9</v>
      </c>
      <c r="B533" s="1" t="n">
        <v>22</v>
      </c>
      <c r="C533" s="1" t="n">
        <v>3</v>
      </c>
      <c r="D533" s="1" t="n">
        <v>2</v>
      </c>
      <c r="E533" s="1" t="n">
        <v>273</v>
      </c>
      <c r="I533" s="1" t="n">
        <v>327</v>
      </c>
      <c r="J533" s="1" t="n">
        <v>340</v>
      </c>
      <c r="K533" s="1" t="n">
        <v>357</v>
      </c>
      <c r="L533" s="1" t="n">
        <v>370</v>
      </c>
      <c r="M533" s="1" t="n">
        <v>375</v>
      </c>
      <c r="N533" s="1" t="n">
        <v>366</v>
      </c>
      <c r="O533" s="1" t="n">
        <v>359</v>
      </c>
      <c r="P533" s="1" t="n">
        <v>358</v>
      </c>
      <c r="Q533" s="1" t="n">
        <v>355</v>
      </c>
      <c r="R533" s="1" t="n">
        <v>331</v>
      </c>
      <c r="S533" s="1" t="n">
        <v>302</v>
      </c>
      <c r="T533" s="1" t="n">
        <v>273</v>
      </c>
    </row>
    <row r="534" customFormat="false" ht="12.75" hidden="false" customHeight="false" outlineLevel="0" collapsed="false">
      <c r="A534" s="1" t="n">
        <v>9</v>
      </c>
      <c r="B534" s="1" t="n">
        <v>23</v>
      </c>
      <c r="C534" s="1" t="n">
        <v>3</v>
      </c>
      <c r="D534" s="1" t="n">
        <v>1</v>
      </c>
      <c r="E534" s="1" t="n">
        <v>27303244</v>
      </c>
      <c r="F534" s="1" t="n">
        <v>2</v>
      </c>
      <c r="G534" s="1" t="n">
        <v>1</v>
      </c>
      <c r="I534" s="1" t="n">
        <v>247</v>
      </c>
      <c r="J534" s="1" t="n">
        <v>229</v>
      </c>
      <c r="K534" s="1" t="n">
        <v>215</v>
      </c>
      <c r="L534" s="1" t="n">
        <v>207</v>
      </c>
      <c r="M534" s="1" t="n">
        <v>204</v>
      </c>
      <c r="N534" s="1" t="n">
        <v>211</v>
      </c>
      <c r="O534" s="1" t="n">
        <v>238</v>
      </c>
      <c r="P534" s="1" t="n">
        <v>257</v>
      </c>
      <c r="Q534" s="1" t="n">
        <v>259</v>
      </c>
      <c r="R534" s="1" t="n">
        <v>271</v>
      </c>
      <c r="S534" s="1" t="n">
        <v>287</v>
      </c>
      <c r="T534" s="1" t="n">
        <v>305</v>
      </c>
    </row>
    <row r="535" customFormat="false" ht="12.75" hidden="false" customHeight="false" outlineLevel="0" collapsed="false">
      <c r="A535" s="1" t="n">
        <v>9</v>
      </c>
      <c r="B535" s="1" t="n">
        <v>23</v>
      </c>
      <c r="C535" s="1" t="n">
        <v>3</v>
      </c>
      <c r="D535" s="1" t="n">
        <v>2</v>
      </c>
      <c r="E535" s="1" t="n">
        <v>273</v>
      </c>
      <c r="I535" s="1" t="n">
        <v>315</v>
      </c>
      <c r="J535" s="1" t="n">
        <v>317</v>
      </c>
      <c r="K535" s="1" t="n">
        <v>318</v>
      </c>
      <c r="L535" s="1" t="n">
        <v>321</v>
      </c>
      <c r="M535" s="1" t="n">
        <v>328</v>
      </c>
      <c r="N535" s="1" t="n">
        <v>334</v>
      </c>
      <c r="O535" s="1" t="n">
        <v>331</v>
      </c>
      <c r="P535" s="1" t="n">
        <v>331</v>
      </c>
      <c r="Q535" s="1" t="n">
        <v>330</v>
      </c>
      <c r="R535" s="1" t="n">
        <v>308</v>
      </c>
      <c r="S535" s="1" t="n">
        <v>281</v>
      </c>
      <c r="T535" s="1" t="n">
        <v>252</v>
      </c>
    </row>
    <row r="536" customFormat="false" ht="12.75" hidden="false" customHeight="false" outlineLevel="0" collapsed="false">
      <c r="A536" s="1" t="n">
        <v>9</v>
      </c>
      <c r="B536" s="1" t="n">
        <v>24</v>
      </c>
      <c r="C536" s="1" t="n">
        <v>3</v>
      </c>
      <c r="D536" s="1" t="n">
        <v>1</v>
      </c>
      <c r="E536" s="1" t="n">
        <v>27303244</v>
      </c>
      <c r="F536" s="1" t="n">
        <v>3</v>
      </c>
      <c r="G536" s="1" t="n">
        <v>1</v>
      </c>
      <c r="I536" s="1" t="n">
        <v>225</v>
      </c>
      <c r="J536" s="1" t="n">
        <v>207</v>
      </c>
      <c r="K536" s="1" t="n">
        <v>193</v>
      </c>
      <c r="L536" s="1" t="n">
        <v>185</v>
      </c>
      <c r="M536" s="1" t="n">
        <v>182</v>
      </c>
      <c r="N536" s="1" t="n">
        <v>190</v>
      </c>
      <c r="O536" s="1" t="n">
        <v>219</v>
      </c>
      <c r="P536" s="1" t="n">
        <v>236</v>
      </c>
      <c r="Q536" s="1" t="n">
        <v>240</v>
      </c>
      <c r="R536" s="1" t="n">
        <v>255</v>
      </c>
      <c r="S536" s="1" t="n">
        <v>278</v>
      </c>
      <c r="T536" s="1" t="n">
        <v>300</v>
      </c>
    </row>
    <row r="537" customFormat="false" ht="12.75" hidden="false" customHeight="false" outlineLevel="0" collapsed="false">
      <c r="A537" s="1" t="n">
        <v>9</v>
      </c>
      <c r="B537" s="1" t="n">
        <v>24</v>
      </c>
      <c r="C537" s="1" t="n">
        <v>3</v>
      </c>
      <c r="D537" s="1" t="n">
        <v>2</v>
      </c>
      <c r="E537" s="1" t="n">
        <v>273</v>
      </c>
      <c r="I537" s="1" t="n">
        <v>321</v>
      </c>
      <c r="J537" s="1" t="n">
        <v>335</v>
      </c>
      <c r="K537" s="1" t="n">
        <v>348</v>
      </c>
      <c r="L537" s="1" t="n">
        <v>361</v>
      </c>
      <c r="M537" s="1" t="n">
        <v>368</v>
      </c>
      <c r="N537" s="1" t="n">
        <v>368</v>
      </c>
      <c r="O537" s="1" t="n">
        <v>362</v>
      </c>
      <c r="P537" s="1" t="n">
        <v>360</v>
      </c>
      <c r="Q537" s="1" t="n">
        <v>355</v>
      </c>
      <c r="R537" s="1" t="n">
        <v>330</v>
      </c>
      <c r="S537" s="1" t="n">
        <v>299</v>
      </c>
      <c r="T537" s="1" t="n">
        <v>270</v>
      </c>
    </row>
    <row r="538" customFormat="false" ht="12.75" hidden="false" customHeight="false" outlineLevel="0" collapsed="false">
      <c r="A538" s="1" t="n">
        <v>9</v>
      </c>
      <c r="B538" s="1" t="n">
        <v>25</v>
      </c>
      <c r="C538" s="1" t="n">
        <v>3</v>
      </c>
      <c r="D538" s="1" t="n">
        <v>1</v>
      </c>
      <c r="E538" s="1" t="n">
        <v>27303244</v>
      </c>
      <c r="F538" s="1" t="n">
        <v>4</v>
      </c>
      <c r="G538" s="1" t="n">
        <v>1</v>
      </c>
      <c r="I538" s="1" t="n">
        <v>240</v>
      </c>
      <c r="J538" s="1" t="n">
        <v>221</v>
      </c>
      <c r="K538" s="1" t="n">
        <v>207</v>
      </c>
      <c r="L538" s="1" t="n">
        <v>198</v>
      </c>
      <c r="M538" s="1" t="n">
        <v>195</v>
      </c>
      <c r="N538" s="1" t="n">
        <v>202</v>
      </c>
      <c r="O538" s="1" t="n">
        <v>231</v>
      </c>
      <c r="P538" s="1" t="n">
        <v>250</v>
      </c>
      <c r="Q538" s="1" t="n">
        <v>256</v>
      </c>
      <c r="R538" s="1" t="n">
        <v>268</v>
      </c>
      <c r="S538" s="1" t="n">
        <v>290</v>
      </c>
      <c r="T538" s="1" t="n">
        <v>309</v>
      </c>
    </row>
    <row r="539" customFormat="false" ht="12.75" hidden="false" customHeight="false" outlineLevel="0" collapsed="false">
      <c r="A539" s="1" t="n">
        <v>9</v>
      </c>
      <c r="B539" s="1" t="n">
        <v>25</v>
      </c>
      <c r="C539" s="1" t="n">
        <v>3</v>
      </c>
      <c r="D539" s="1" t="n">
        <v>2</v>
      </c>
      <c r="E539" s="1" t="n">
        <v>273</v>
      </c>
      <c r="I539" s="1" t="n">
        <v>330</v>
      </c>
      <c r="J539" s="1" t="n">
        <v>348</v>
      </c>
      <c r="K539" s="1" t="n">
        <v>360</v>
      </c>
      <c r="L539" s="1" t="n">
        <v>366</v>
      </c>
      <c r="M539" s="1" t="n">
        <v>349</v>
      </c>
      <c r="N539" s="1" t="n">
        <v>300</v>
      </c>
      <c r="O539" s="1" t="n">
        <v>300</v>
      </c>
      <c r="P539" s="1" t="n">
        <v>296</v>
      </c>
      <c r="Q539" s="1" t="n">
        <v>287</v>
      </c>
      <c r="R539" s="1" t="n">
        <v>266</v>
      </c>
      <c r="S539" s="1" t="n">
        <v>242</v>
      </c>
      <c r="T539" s="1" t="n">
        <v>222</v>
      </c>
    </row>
    <row r="540" customFormat="false" ht="12.75" hidden="false" customHeight="false" outlineLevel="0" collapsed="false">
      <c r="A540" s="1" t="n">
        <v>9</v>
      </c>
      <c r="B540" s="1" t="n">
        <v>26</v>
      </c>
      <c r="C540" s="1" t="n">
        <v>3</v>
      </c>
      <c r="D540" s="1" t="n">
        <v>1</v>
      </c>
      <c r="E540" s="1" t="n">
        <v>27303244</v>
      </c>
      <c r="F540" s="1" t="n">
        <v>5</v>
      </c>
      <c r="G540" s="1" t="n">
        <v>1</v>
      </c>
      <c r="I540" s="1" t="n">
        <v>197</v>
      </c>
      <c r="J540" s="1" t="n">
        <v>183</v>
      </c>
      <c r="K540" s="1" t="n">
        <v>173</v>
      </c>
      <c r="L540" s="1" t="n">
        <v>165</v>
      </c>
      <c r="M540" s="1" t="n">
        <v>164</v>
      </c>
      <c r="N540" s="1" t="n">
        <v>171</v>
      </c>
      <c r="O540" s="1" t="n">
        <v>200</v>
      </c>
      <c r="P540" s="1" t="n">
        <v>218</v>
      </c>
      <c r="Q540" s="1" t="n">
        <v>224</v>
      </c>
      <c r="R540" s="1" t="n">
        <v>240</v>
      </c>
      <c r="S540" s="1" t="n">
        <v>259</v>
      </c>
      <c r="T540" s="1" t="n">
        <v>277</v>
      </c>
    </row>
    <row r="541" customFormat="false" ht="12.75" hidden="false" customHeight="false" outlineLevel="0" collapsed="false">
      <c r="A541" s="1" t="n">
        <v>9</v>
      </c>
      <c r="B541" s="1" t="n">
        <v>26</v>
      </c>
      <c r="C541" s="1" t="n">
        <v>3</v>
      </c>
      <c r="D541" s="1" t="n">
        <v>2</v>
      </c>
      <c r="E541" s="1" t="n">
        <v>273</v>
      </c>
      <c r="I541" s="1" t="n">
        <v>293</v>
      </c>
      <c r="J541" s="1" t="n">
        <v>298</v>
      </c>
      <c r="K541" s="1" t="n">
        <v>298</v>
      </c>
      <c r="L541" s="1" t="n">
        <v>295</v>
      </c>
      <c r="M541" s="1" t="n">
        <v>292</v>
      </c>
      <c r="N541" s="1" t="n">
        <v>285</v>
      </c>
      <c r="O541" s="1" t="n">
        <v>275</v>
      </c>
      <c r="P541" s="1" t="n">
        <v>274</v>
      </c>
      <c r="Q541" s="1" t="n">
        <v>274</v>
      </c>
      <c r="R541" s="1" t="n">
        <v>262</v>
      </c>
      <c r="S541" s="1" t="n">
        <v>241</v>
      </c>
      <c r="T541" s="1" t="n">
        <v>222</v>
      </c>
    </row>
    <row r="542" customFormat="false" ht="12.75" hidden="false" customHeight="false" outlineLevel="0" collapsed="false">
      <c r="A542" s="1" t="n">
        <v>9</v>
      </c>
      <c r="B542" s="1" t="n">
        <v>27</v>
      </c>
      <c r="C542" s="1" t="n">
        <v>3</v>
      </c>
      <c r="D542" s="1" t="n">
        <v>1</v>
      </c>
      <c r="E542" s="1" t="n">
        <v>27303244</v>
      </c>
      <c r="F542" s="1" t="n">
        <v>6</v>
      </c>
      <c r="G542" s="1" t="n">
        <v>1</v>
      </c>
      <c r="I542" s="1" t="n">
        <v>200</v>
      </c>
      <c r="J542" s="1" t="n">
        <v>186</v>
      </c>
      <c r="K542" s="1" t="n">
        <v>176</v>
      </c>
      <c r="L542" s="1" t="n">
        <v>169</v>
      </c>
      <c r="M542" s="1" t="n">
        <v>165</v>
      </c>
      <c r="N542" s="1" t="n">
        <v>166</v>
      </c>
      <c r="O542" s="1" t="n">
        <v>172</v>
      </c>
      <c r="P542" s="1" t="n">
        <v>178</v>
      </c>
      <c r="Q542" s="1" t="n">
        <v>193</v>
      </c>
      <c r="R542" s="1" t="n">
        <v>219</v>
      </c>
      <c r="S542" s="1" t="n">
        <v>244</v>
      </c>
      <c r="T542" s="1" t="n">
        <v>267</v>
      </c>
    </row>
    <row r="543" customFormat="false" ht="12.75" hidden="false" customHeight="false" outlineLevel="0" collapsed="false">
      <c r="A543" s="1" t="n">
        <v>9</v>
      </c>
      <c r="B543" s="1" t="n">
        <v>27</v>
      </c>
      <c r="C543" s="1" t="n">
        <v>3</v>
      </c>
      <c r="D543" s="1" t="n">
        <v>2</v>
      </c>
      <c r="E543" s="1" t="n">
        <v>273</v>
      </c>
      <c r="I543" s="1" t="n">
        <v>290</v>
      </c>
      <c r="J543" s="1" t="n">
        <v>308</v>
      </c>
      <c r="K543" s="1" t="n">
        <v>322</v>
      </c>
      <c r="L543" s="1" t="n">
        <v>327</v>
      </c>
      <c r="M543" s="1" t="n">
        <v>332</v>
      </c>
      <c r="N543" s="1" t="n">
        <v>334</v>
      </c>
      <c r="O543" s="1" t="n">
        <v>324</v>
      </c>
      <c r="P543" s="1" t="n">
        <v>319</v>
      </c>
      <c r="Q543" s="1" t="n">
        <v>319</v>
      </c>
      <c r="R543" s="1" t="n">
        <v>301</v>
      </c>
      <c r="S543" s="1" t="n">
        <v>277</v>
      </c>
      <c r="T543" s="1" t="n">
        <v>253</v>
      </c>
    </row>
    <row r="544" customFormat="false" ht="12.75" hidden="false" customHeight="false" outlineLevel="0" collapsed="false">
      <c r="A544" s="1" t="n">
        <v>9</v>
      </c>
      <c r="B544" s="1" t="n">
        <v>28</v>
      </c>
      <c r="C544" s="1" t="n">
        <v>3</v>
      </c>
      <c r="D544" s="1" t="n">
        <v>1</v>
      </c>
      <c r="E544" s="1" t="n">
        <v>27303244</v>
      </c>
      <c r="F544" s="1" t="n">
        <v>7</v>
      </c>
      <c r="G544" s="1" t="n">
        <v>1</v>
      </c>
      <c r="I544" s="1" t="n">
        <v>229</v>
      </c>
      <c r="J544" s="1" t="n">
        <v>210</v>
      </c>
      <c r="K544" s="1" t="n">
        <v>198</v>
      </c>
      <c r="L544" s="1" t="n">
        <v>186</v>
      </c>
      <c r="M544" s="1" t="n">
        <v>181</v>
      </c>
      <c r="N544" s="1" t="n">
        <v>178</v>
      </c>
      <c r="O544" s="1" t="n">
        <v>181</v>
      </c>
      <c r="P544" s="1" t="n">
        <v>185</v>
      </c>
      <c r="Q544" s="1" t="n">
        <v>202</v>
      </c>
      <c r="R544" s="1" t="n">
        <v>230</v>
      </c>
      <c r="S544" s="1" t="n">
        <v>251</v>
      </c>
      <c r="T544" s="1" t="n">
        <v>269</v>
      </c>
    </row>
    <row r="545" customFormat="false" ht="12.75" hidden="false" customHeight="false" outlineLevel="0" collapsed="false">
      <c r="A545" s="1" t="n">
        <v>9</v>
      </c>
      <c r="B545" s="1" t="n">
        <v>28</v>
      </c>
      <c r="C545" s="1" t="n">
        <v>3</v>
      </c>
      <c r="D545" s="1" t="n">
        <v>2</v>
      </c>
      <c r="E545" s="1" t="n">
        <v>273</v>
      </c>
      <c r="I545" s="1" t="n">
        <v>293</v>
      </c>
      <c r="J545" s="1" t="n">
        <v>313</v>
      </c>
      <c r="K545" s="1" t="n">
        <v>329</v>
      </c>
      <c r="L545" s="1" t="n">
        <v>338</v>
      </c>
      <c r="M545" s="1" t="n">
        <v>338</v>
      </c>
      <c r="N545" s="1" t="n">
        <v>336</v>
      </c>
      <c r="O545" s="1" t="n">
        <v>325</v>
      </c>
      <c r="P545" s="1" t="n">
        <v>314</v>
      </c>
      <c r="Q545" s="1" t="n">
        <v>306</v>
      </c>
      <c r="R545" s="1" t="n">
        <v>288</v>
      </c>
      <c r="S545" s="1" t="n">
        <v>264</v>
      </c>
      <c r="T545" s="1" t="n">
        <v>238</v>
      </c>
    </row>
    <row r="546" customFormat="false" ht="12.75" hidden="false" customHeight="false" outlineLevel="0" collapsed="false">
      <c r="A546" s="1" t="n">
        <v>9</v>
      </c>
      <c r="B546" s="1" t="n">
        <v>29</v>
      </c>
      <c r="C546" s="1" t="n">
        <v>3</v>
      </c>
      <c r="D546" s="1" t="n">
        <v>1</v>
      </c>
      <c r="E546" s="1" t="n">
        <v>27303244</v>
      </c>
      <c r="F546" s="1" t="n">
        <v>1</v>
      </c>
      <c r="G546" s="1" t="n">
        <v>1</v>
      </c>
      <c r="I546" s="1" t="n">
        <v>214</v>
      </c>
      <c r="J546" s="1" t="n">
        <v>196</v>
      </c>
      <c r="K546" s="1" t="n">
        <v>181</v>
      </c>
      <c r="L546" s="1" t="n">
        <v>170</v>
      </c>
      <c r="M546" s="1" t="n">
        <v>163</v>
      </c>
      <c r="N546" s="1" t="n">
        <v>168</v>
      </c>
      <c r="O546" s="1" t="n">
        <v>192</v>
      </c>
      <c r="P546" s="1" t="n">
        <v>207</v>
      </c>
      <c r="Q546" s="1" t="n">
        <v>204</v>
      </c>
      <c r="R546" s="1" t="n">
        <v>207</v>
      </c>
      <c r="S546" s="1" t="n">
        <v>213</v>
      </c>
      <c r="T546" s="1" t="n">
        <v>216</v>
      </c>
    </row>
    <row r="547" customFormat="false" ht="12.75" hidden="false" customHeight="false" outlineLevel="0" collapsed="false">
      <c r="A547" s="1" t="n">
        <v>9</v>
      </c>
      <c r="B547" s="1" t="n">
        <v>29</v>
      </c>
      <c r="C547" s="1" t="n">
        <v>3</v>
      </c>
      <c r="D547" s="1" t="n">
        <v>2</v>
      </c>
      <c r="E547" s="1" t="n">
        <v>273</v>
      </c>
      <c r="I547" s="1" t="n">
        <v>218</v>
      </c>
      <c r="J547" s="1" t="n">
        <v>221</v>
      </c>
      <c r="K547" s="1" t="n">
        <v>225</v>
      </c>
      <c r="L547" s="1" t="n">
        <v>224</v>
      </c>
      <c r="M547" s="1" t="n">
        <v>226</v>
      </c>
      <c r="N547" s="1" t="n">
        <v>228</v>
      </c>
      <c r="O547" s="1" t="n">
        <v>230</v>
      </c>
      <c r="P547" s="1" t="n">
        <v>239</v>
      </c>
      <c r="Q547" s="1" t="n">
        <v>241</v>
      </c>
      <c r="R547" s="1" t="n">
        <v>227</v>
      </c>
      <c r="S547" s="1" t="n">
        <v>207</v>
      </c>
      <c r="T547" s="1" t="n">
        <v>187</v>
      </c>
    </row>
    <row r="548" customFormat="false" ht="12.75" hidden="false" customHeight="false" outlineLevel="0" collapsed="false">
      <c r="A548" s="1" t="n">
        <v>9</v>
      </c>
      <c r="B548" s="1" t="n">
        <v>30</v>
      </c>
      <c r="C548" s="1" t="n">
        <v>3</v>
      </c>
      <c r="D548" s="1" t="n">
        <v>1</v>
      </c>
      <c r="E548" s="1" t="n">
        <v>27303244</v>
      </c>
      <c r="F548" s="1" t="n">
        <v>2</v>
      </c>
      <c r="G548" s="1" t="n">
        <v>1</v>
      </c>
      <c r="I548" s="1" t="n">
        <v>167</v>
      </c>
      <c r="J548" s="1" t="n">
        <v>154</v>
      </c>
      <c r="K548" s="1" t="n">
        <v>146</v>
      </c>
      <c r="L548" s="1" t="n">
        <v>141</v>
      </c>
      <c r="M548" s="1" t="n">
        <v>141</v>
      </c>
      <c r="N548" s="1" t="n">
        <v>149</v>
      </c>
      <c r="O548" s="1" t="n">
        <v>176</v>
      </c>
      <c r="P548" s="1" t="n">
        <v>195</v>
      </c>
      <c r="Q548" s="1" t="n">
        <v>195</v>
      </c>
      <c r="R548" s="1" t="n">
        <v>200</v>
      </c>
      <c r="S548" s="1" t="n">
        <v>215</v>
      </c>
      <c r="T548" s="1" t="n">
        <v>227</v>
      </c>
    </row>
    <row r="549" customFormat="false" ht="12.75" hidden="false" customHeight="false" outlineLevel="0" collapsed="false">
      <c r="A549" s="1" t="n">
        <v>9</v>
      </c>
      <c r="B549" s="1" t="n">
        <v>30</v>
      </c>
      <c r="C549" s="1" t="n">
        <v>3</v>
      </c>
      <c r="D549" s="1" t="n">
        <v>2</v>
      </c>
      <c r="E549" s="1" t="n">
        <v>273</v>
      </c>
      <c r="I549" s="1" t="n">
        <v>236</v>
      </c>
      <c r="J549" s="1" t="n">
        <v>242</v>
      </c>
      <c r="K549" s="1" t="n">
        <v>247</v>
      </c>
      <c r="L549" s="1" t="n">
        <v>250</v>
      </c>
      <c r="M549" s="1" t="n">
        <v>248</v>
      </c>
      <c r="N549" s="1" t="n">
        <v>246</v>
      </c>
      <c r="O549" s="1" t="n">
        <v>246</v>
      </c>
      <c r="P549" s="1" t="n">
        <v>258</v>
      </c>
      <c r="Q549" s="1" t="n">
        <v>258</v>
      </c>
      <c r="R549" s="1" t="n">
        <v>241</v>
      </c>
      <c r="S549" s="1" t="n">
        <v>219</v>
      </c>
      <c r="T549" s="1" t="n">
        <v>197</v>
      </c>
    </row>
    <row r="550" customFormat="false" ht="12.75" hidden="false" customHeight="false" outlineLevel="0" collapsed="false">
      <c r="A550" s="1" t="n">
        <v>10</v>
      </c>
      <c r="B550" s="1" t="n">
        <v>1</v>
      </c>
      <c r="C550" s="1" t="n">
        <v>3</v>
      </c>
      <c r="D550" s="1" t="n">
        <v>1</v>
      </c>
      <c r="E550" s="1" t="n">
        <v>27303244</v>
      </c>
      <c r="F550" s="1" t="n">
        <v>3</v>
      </c>
      <c r="G550" s="1" t="n">
        <v>1</v>
      </c>
      <c r="I550" s="1" t="n">
        <v>178</v>
      </c>
      <c r="J550" s="1" t="n">
        <v>162</v>
      </c>
      <c r="K550" s="1" t="n">
        <v>153</v>
      </c>
      <c r="L550" s="1" t="n">
        <v>148</v>
      </c>
      <c r="M550" s="1" t="n">
        <v>148</v>
      </c>
      <c r="N550" s="1" t="n">
        <v>157</v>
      </c>
      <c r="O550" s="1" t="n">
        <v>185</v>
      </c>
      <c r="P550" s="1" t="n">
        <v>207</v>
      </c>
      <c r="Q550" s="1" t="n">
        <v>209</v>
      </c>
      <c r="R550" s="1" t="n">
        <v>211</v>
      </c>
      <c r="S550" s="1" t="n">
        <v>214</v>
      </c>
      <c r="T550" s="1" t="n">
        <v>214</v>
      </c>
      <c r="U550" s="1" t="n">
        <f aca="false">MAX(I550:T611)</f>
        <v>329</v>
      </c>
      <c r="V550" s="1" t="n">
        <f aca="false">MIN(I550:T611)</f>
        <v>128</v>
      </c>
    </row>
    <row r="551" customFormat="false" ht="12.75" hidden="false" customHeight="false" outlineLevel="0" collapsed="false">
      <c r="A551" s="1" t="n">
        <v>10</v>
      </c>
      <c r="B551" s="1" t="n">
        <v>1</v>
      </c>
      <c r="C551" s="1" t="n">
        <v>3</v>
      </c>
      <c r="D551" s="1" t="n">
        <v>2</v>
      </c>
      <c r="E551" s="1" t="n">
        <v>273</v>
      </c>
      <c r="I551" s="1" t="n">
        <v>215</v>
      </c>
      <c r="J551" s="1" t="n">
        <v>217</v>
      </c>
      <c r="K551" s="1" t="n">
        <v>222</v>
      </c>
      <c r="L551" s="1" t="n">
        <v>225</v>
      </c>
      <c r="M551" s="1" t="n">
        <v>226</v>
      </c>
      <c r="N551" s="1" t="n">
        <v>227</v>
      </c>
      <c r="O551" s="1" t="n">
        <v>232</v>
      </c>
      <c r="P551" s="1" t="n">
        <v>243</v>
      </c>
      <c r="Q551" s="1" t="n">
        <v>244</v>
      </c>
      <c r="R551" s="1" t="n">
        <v>231</v>
      </c>
      <c r="S551" s="1" t="n">
        <v>211</v>
      </c>
      <c r="T551" s="1" t="n">
        <v>189</v>
      </c>
    </row>
    <row r="552" customFormat="false" ht="12.75" hidden="false" customHeight="false" outlineLevel="0" collapsed="false">
      <c r="A552" s="1" t="n">
        <v>10</v>
      </c>
      <c r="B552" s="1" t="n">
        <v>2</v>
      </c>
      <c r="C552" s="1" t="n">
        <v>3</v>
      </c>
      <c r="D552" s="1" t="n">
        <v>1</v>
      </c>
      <c r="E552" s="1" t="n">
        <v>27303244</v>
      </c>
      <c r="F552" s="1" t="n">
        <v>4</v>
      </c>
      <c r="G552" s="1" t="n">
        <v>1</v>
      </c>
      <c r="I552" s="1" t="n">
        <v>170</v>
      </c>
      <c r="J552" s="1" t="n">
        <v>156</v>
      </c>
      <c r="K552" s="1" t="n">
        <v>147</v>
      </c>
      <c r="L552" s="1" t="n">
        <v>142</v>
      </c>
      <c r="M552" s="1" t="n">
        <v>141</v>
      </c>
      <c r="N552" s="1" t="n">
        <v>148</v>
      </c>
      <c r="O552" s="1" t="n">
        <v>174</v>
      </c>
      <c r="P552" s="1" t="n">
        <v>190</v>
      </c>
      <c r="Q552" s="1" t="n">
        <v>191</v>
      </c>
      <c r="R552" s="1" t="n">
        <v>198</v>
      </c>
      <c r="S552" s="1" t="n">
        <v>205</v>
      </c>
      <c r="T552" s="1" t="n">
        <v>214</v>
      </c>
    </row>
    <row r="553" customFormat="false" ht="12.75" hidden="false" customHeight="false" outlineLevel="0" collapsed="false">
      <c r="A553" s="1" t="n">
        <v>10</v>
      </c>
      <c r="B553" s="1" t="n">
        <v>2</v>
      </c>
      <c r="C553" s="1" t="n">
        <v>3</v>
      </c>
      <c r="D553" s="1" t="n">
        <v>2</v>
      </c>
      <c r="E553" s="1" t="n">
        <v>273</v>
      </c>
      <c r="I553" s="1" t="n">
        <v>223</v>
      </c>
      <c r="J553" s="1" t="n">
        <v>229</v>
      </c>
      <c r="K553" s="1" t="n">
        <v>233</v>
      </c>
      <c r="L553" s="1" t="n">
        <v>234</v>
      </c>
      <c r="M553" s="1" t="n">
        <v>234</v>
      </c>
      <c r="N553" s="1" t="n">
        <v>232</v>
      </c>
      <c r="O553" s="1" t="n">
        <v>234</v>
      </c>
      <c r="P553" s="1" t="n">
        <v>246</v>
      </c>
      <c r="Q553" s="1" t="n">
        <v>248</v>
      </c>
      <c r="R553" s="1" t="n">
        <v>236</v>
      </c>
      <c r="S553" s="1" t="n">
        <v>214</v>
      </c>
      <c r="T553" s="1" t="n">
        <v>192</v>
      </c>
    </row>
    <row r="554" customFormat="false" ht="12.75" hidden="false" customHeight="false" outlineLevel="0" collapsed="false">
      <c r="A554" s="1" t="n">
        <v>10</v>
      </c>
      <c r="B554" s="1" t="n">
        <v>3</v>
      </c>
      <c r="C554" s="1" t="n">
        <v>3</v>
      </c>
      <c r="D554" s="1" t="n">
        <v>1</v>
      </c>
      <c r="E554" s="1" t="n">
        <v>27303244</v>
      </c>
      <c r="F554" s="1" t="n">
        <v>5</v>
      </c>
      <c r="G554" s="1" t="n">
        <v>1</v>
      </c>
      <c r="I554" s="1" t="n">
        <v>173</v>
      </c>
      <c r="J554" s="1" t="n">
        <v>158</v>
      </c>
      <c r="K554" s="1" t="n">
        <v>150</v>
      </c>
      <c r="L554" s="1" t="n">
        <v>145</v>
      </c>
      <c r="M554" s="1" t="n">
        <v>143</v>
      </c>
      <c r="N554" s="1" t="n">
        <v>150</v>
      </c>
      <c r="O554" s="1" t="n">
        <v>177</v>
      </c>
      <c r="P554" s="1" t="n">
        <v>192</v>
      </c>
      <c r="Q554" s="1" t="n">
        <v>193</v>
      </c>
      <c r="R554" s="1" t="n">
        <v>201</v>
      </c>
      <c r="S554" s="1" t="n">
        <v>215</v>
      </c>
      <c r="T554" s="1" t="n">
        <v>228</v>
      </c>
    </row>
    <row r="555" customFormat="false" ht="12.75" hidden="false" customHeight="false" outlineLevel="0" collapsed="false">
      <c r="A555" s="1" t="n">
        <v>10</v>
      </c>
      <c r="B555" s="1" t="n">
        <v>3</v>
      </c>
      <c r="C555" s="1" t="n">
        <v>3</v>
      </c>
      <c r="D555" s="1" t="n">
        <v>2</v>
      </c>
      <c r="E555" s="1" t="n">
        <v>273</v>
      </c>
      <c r="I555" s="1" t="n">
        <v>224</v>
      </c>
      <c r="J555" s="1" t="n">
        <v>238</v>
      </c>
      <c r="K555" s="1" t="n">
        <v>252</v>
      </c>
      <c r="L555" s="1" t="n">
        <v>260</v>
      </c>
      <c r="M555" s="1" t="n">
        <v>266</v>
      </c>
      <c r="N555" s="1" t="n">
        <v>265</v>
      </c>
      <c r="O555" s="1" t="n">
        <v>261</v>
      </c>
      <c r="P555" s="1" t="n">
        <v>255</v>
      </c>
      <c r="Q555" s="1" t="n">
        <v>244</v>
      </c>
      <c r="R555" s="1" t="n">
        <v>234</v>
      </c>
      <c r="S555" s="1" t="n">
        <v>223</v>
      </c>
      <c r="T555" s="1" t="n">
        <v>203</v>
      </c>
    </row>
    <row r="556" customFormat="false" ht="12.75" hidden="false" customHeight="false" outlineLevel="0" collapsed="false">
      <c r="A556" s="1" t="n">
        <v>10</v>
      </c>
      <c r="B556" s="1" t="n">
        <v>4</v>
      </c>
      <c r="C556" s="1" t="n">
        <v>3</v>
      </c>
      <c r="D556" s="1" t="n">
        <v>1</v>
      </c>
      <c r="E556" s="1" t="n">
        <v>27303244</v>
      </c>
      <c r="F556" s="1" t="n">
        <v>6</v>
      </c>
      <c r="G556" s="1" t="n">
        <v>1</v>
      </c>
      <c r="I556" s="1" t="n">
        <v>184</v>
      </c>
      <c r="J556" s="1" t="n">
        <v>169</v>
      </c>
      <c r="K556" s="1" t="n">
        <v>160</v>
      </c>
      <c r="L556" s="1" t="n">
        <v>152</v>
      </c>
      <c r="M556" s="1" t="n">
        <v>148</v>
      </c>
      <c r="N556" s="1" t="n">
        <v>149</v>
      </c>
      <c r="O556" s="1" t="n">
        <v>156</v>
      </c>
      <c r="P556" s="1" t="n">
        <v>165</v>
      </c>
      <c r="Q556" s="1" t="n">
        <v>180</v>
      </c>
      <c r="R556" s="1" t="n">
        <v>204</v>
      </c>
      <c r="S556" s="1" t="n">
        <v>226</v>
      </c>
      <c r="T556" s="1" t="n">
        <v>246</v>
      </c>
    </row>
    <row r="557" customFormat="false" ht="12.75" hidden="false" customHeight="false" outlineLevel="0" collapsed="false">
      <c r="A557" s="1" t="n">
        <v>10</v>
      </c>
      <c r="B557" s="1" t="n">
        <v>4</v>
      </c>
      <c r="C557" s="1" t="n">
        <v>3</v>
      </c>
      <c r="D557" s="1" t="n">
        <v>2</v>
      </c>
      <c r="E557" s="1" t="n">
        <v>273</v>
      </c>
      <c r="I557" s="1" t="n">
        <v>253</v>
      </c>
      <c r="J557" s="1" t="n">
        <v>266</v>
      </c>
      <c r="K557" s="1" t="n">
        <v>280</v>
      </c>
      <c r="L557" s="1" t="n">
        <v>280</v>
      </c>
      <c r="M557" s="1" t="n">
        <v>300</v>
      </c>
      <c r="N557" s="1" t="n">
        <v>304</v>
      </c>
      <c r="O557" s="1" t="n">
        <v>294</v>
      </c>
      <c r="P557" s="1" t="n">
        <v>290</v>
      </c>
      <c r="Q557" s="1" t="n">
        <v>283</v>
      </c>
      <c r="R557" s="1" t="n">
        <v>262</v>
      </c>
      <c r="S557" s="1" t="n">
        <v>239</v>
      </c>
      <c r="T557" s="1" t="n">
        <v>215</v>
      </c>
    </row>
    <row r="558" customFormat="false" ht="12.75" hidden="false" customHeight="false" outlineLevel="0" collapsed="false">
      <c r="A558" s="1" t="n">
        <v>10</v>
      </c>
      <c r="B558" s="1" t="n">
        <v>5</v>
      </c>
      <c r="C558" s="1" t="n">
        <v>3</v>
      </c>
      <c r="D558" s="1" t="n">
        <v>1</v>
      </c>
      <c r="E558" s="1" t="n">
        <v>27303244</v>
      </c>
      <c r="F558" s="1" t="n">
        <v>7</v>
      </c>
      <c r="G558" s="1" t="n">
        <v>1</v>
      </c>
      <c r="I558" s="1" t="n">
        <v>193</v>
      </c>
      <c r="J558" s="1" t="n">
        <v>176</v>
      </c>
      <c r="K558" s="1" t="n">
        <v>166</v>
      </c>
      <c r="L558" s="1" t="n">
        <v>158</v>
      </c>
      <c r="M558" s="1" t="n">
        <v>158</v>
      </c>
      <c r="N558" s="1" t="n">
        <v>150</v>
      </c>
      <c r="O558" s="1" t="n">
        <v>154</v>
      </c>
      <c r="P558" s="1" t="n">
        <v>159</v>
      </c>
      <c r="Q558" s="1" t="n">
        <v>173</v>
      </c>
      <c r="R558" s="1" t="n">
        <v>195</v>
      </c>
      <c r="S558" s="1" t="n">
        <v>219</v>
      </c>
      <c r="T558" s="1" t="n">
        <v>241</v>
      </c>
    </row>
    <row r="559" customFormat="false" ht="12.75" hidden="false" customHeight="false" outlineLevel="0" collapsed="false">
      <c r="A559" s="1" t="n">
        <v>10</v>
      </c>
      <c r="B559" s="1" t="n">
        <v>5</v>
      </c>
      <c r="C559" s="1" t="n">
        <v>3</v>
      </c>
      <c r="D559" s="1" t="n">
        <v>2</v>
      </c>
      <c r="E559" s="1" t="n">
        <v>273</v>
      </c>
      <c r="I559" s="1" t="n">
        <v>262</v>
      </c>
      <c r="J559" s="1" t="n">
        <v>262</v>
      </c>
      <c r="K559" s="1" t="n">
        <v>280</v>
      </c>
      <c r="L559" s="1" t="n">
        <v>306</v>
      </c>
      <c r="M559" s="1" t="n">
        <v>311</v>
      </c>
      <c r="N559" s="1" t="n">
        <v>312</v>
      </c>
      <c r="O559" s="1" t="n">
        <v>304</v>
      </c>
      <c r="P559" s="1" t="n">
        <v>303</v>
      </c>
      <c r="Q559" s="1" t="n">
        <v>302</v>
      </c>
      <c r="R559" s="1" t="n">
        <v>302</v>
      </c>
      <c r="S559" s="1" t="n">
        <v>260</v>
      </c>
      <c r="T559" s="1" t="n">
        <v>260</v>
      </c>
    </row>
    <row r="560" customFormat="false" ht="12.75" hidden="false" customHeight="false" outlineLevel="0" collapsed="false">
      <c r="A560" s="1" t="n">
        <v>10</v>
      </c>
      <c r="B560" s="1" t="n">
        <v>6</v>
      </c>
      <c r="C560" s="1" t="n">
        <v>3</v>
      </c>
      <c r="D560" s="1" t="n">
        <v>1</v>
      </c>
      <c r="E560" s="1" t="n">
        <v>27303244</v>
      </c>
      <c r="F560" s="1" t="n">
        <v>1</v>
      </c>
      <c r="G560" s="1" t="n">
        <v>1</v>
      </c>
      <c r="I560" s="1" t="n">
        <v>233</v>
      </c>
      <c r="J560" s="1" t="n">
        <v>207</v>
      </c>
      <c r="K560" s="1" t="n">
        <v>179</v>
      </c>
      <c r="L560" s="1" t="n">
        <v>170</v>
      </c>
      <c r="M560" s="1" t="n">
        <v>170</v>
      </c>
      <c r="N560" s="1" t="n">
        <v>168</v>
      </c>
      <c r="O560" s="1" t="n">
        <v>203</v>
      </c>
      <c r="P560" s="1" t="n">
        <v>203</v>
      </c>
      <c r="Q560" s="1" t="n">
        <v>222</v>
      </c>
      <c r="R560" s="1" t="n">
        <v>234</v>
      </c>
      <c r="S560" s="1" t="n">
        <v>249</v>
      </c>
      <c r="T560" s="1" t="n">
        <v>265</v>
      </c>
    </row>
    <row r="561" customFormat="false" ht="12.75" hidden="false" customHeight="false" outlineLevel="0" collapsed="false">
      <c r="A561" s="1" t="n">
        <v>10</v>
      </c>
      <c r="B561" s="1" t="n">
        <v>6</v>
      </c>
      <c r="C561" s="1" t="n">
        <v>3</v>
      </c>
      <c r="D561" s="1" t="n">
        <v>2</v>
      </c>
      <c r="E561" s="1" t="n">
        <v>273</v>
      </c>
      <c r="I561" s="1" t="n">
        <v>284</v>
      </c>
      <c r="J561" s="1" t="n">
        <v>299</v>
      </c>
      <c r="K561" s="1" t="n">
        <v>315</v>
      </c>
      <c r="L561" s="1" t="n">
        <v>324</v>
      </c>
      <c r="M561" s="1" t="n">
        <v>329</v>
      </c>
      <c r="N561" s="1" t="n">
        <v>328</v>
      </c>
      <c r="O561" s="1" t="n">
        <v>318</v>
      </c>
      <c r="P561" s="1" t="n">
        <v>321</v>
      </c>
      <c r="Q561" s="1" t="n">
        <v>314</v>
      </c>
      <c r="R561" s="1" t="n">
        <v>290</v>
      </c>
      <c r="S561" s="1" t="n">
        <v>260</v>
      </c>
      <c r="T561" s="1" t="n">
        <v>234</v>
      </c>
    </row>
    <row r="562" customFormat="false" ht="12.75" hidden="false" customHeight="false" outlineLevel="0" collapsed="false">
      <c r="A562" s="1" t="n">
        <v>10</v>
      </c>
      <c r="B562" s="1" t="n">
        <v>7</v>
      </c>
      <c r="C562" s="1" t="n">
        <v>3</v>
      </c>
      <c r="D562" s="1" t="n">
        <v>1</v>
      </c>
      <c r="E562" s="1" t="n">
        <v>27303244</v>
      </c>
      <c r="F562" s="1" t="n">
        <v>2</v>
      </c>
      <c r="G562" s="1" t="n">
        <v>1</v>
      </c>
      <c r="I562" s="1" t="n">
        <v>208</v>
      </c>
      <c r="J562" s="1" t="n">
        <v>191</v>
      </c>
      <c r="K562" s="1" t="n">
        <v>176</v>
      </c>
      <c r="L562" s="1" t="n">
        <v>167</v>
      </c>
      <c r="M562" s="1" t="n">
        <v>164</v>
      </c>
      <c r="N562" s="1" t="n">
        <v>170</v>
      </c>
      <c r="O562" s="1" t="n">
        <v>198</v>
      </c>
      <c r="P562" s="1" t="n">
        <v>216</v>
      </c>
      <c r="Q562" s="1" t="n">
        <v>218</v>
      </c>
      <c r="R562" s="1" t="n">
        <v>231</v>
      </c>
      <c r="S562" s="1" t="n">
        <v>249</v>
      </c>
      <c r="T562" s="1" t="n">
        <v>266</v>
      </c>
    </row>
    <row r="563" customFormat="false" ht="12.75" hidden="false" customHeight="false" outlineLevel="0" collapsed="false">
      <c r="A563" s="1" t="n">
        <v>10</v>
      </c>
      <c r="B563" s="1" t="n">
        <v>7</v>
      </c>
      <c r="C563" s="1" t="n">
        <v>3</v>
      </c>
      <c r="D563" s="1" t="n">
        <v>2</v>
      </c>
      <c r="E563" s="1" t="n">
        <v>273</v>
      </c>
      <c r="I563" s="1" t="n">
        <v>282</v>
      </c>
      <c r="J563" s="1" t="n">
        <v>302</v>
      </c>
      <c r="K563" s="1" t="n">
        <v>308</v>
      </c>
      <c r="L563" s="1" t="n">
        <v>279</v>
      </c>
      <c r="M563" s="1" t="n">
        <v>270</v>
      </c>
      <c r="N563" s="1" t="n">
        <v>264</v>
      </c>
      <c r="O563" s="1" t="n">
        <v>261</v>
      </c>
      <c r="P563" s="1" t="n">
        <v>267</v>
      </c>
      <c r="Q563" s="1" t="n">
        <v>266</v>
      </c>
      <c r="R563" s="1" t="n">
        <v>251</v>
      </c>
      <c r="S563" s="1" t="n">
        <v>229</v>
      </c>
      <c r="T563" s="1" t="n">
        <v>208</v>
      </c>
    </row>
    <row r="564" customFormat="false" ht="12.75" hidden="false" customHeight="false" outlineLevel="0" collapsed="false">
      <c r="A564" s="1" t="n">
        <v>10</v>
      </c>
      <c r="B564" s="1" t="n">
        <v>8</v>
      </c>
      <c r="C564" s="1" t="n">
        <v>3</v>
      </c>
      <c r="D564" s="1" t="n">
        <v>1</v>
      </c>
      <c r="E564" s="1" t="n">
        <v>27303244</v>
      </c>
      <c r="F564" s="1" t="n">
        <v>3</v>
      </c>
      <c r="G564" s="1" t="n">
        <v>1</v>
      </c>
      <c r="I564" s="1" t="n">
        <v>187</v>
      </c>
      <c r="J564" s="1" t="n">
        <v>172</v>
      </c>
      <c r="K564" s="1" t="n">
        <v>162</v>
      </c>
      <c r="L564" s="1" t="n">
        <v>156</v>
      </c>
      <c r="M564" s="1" t="n">
        <v>155</v>
      </c>
      <c r="N564" s="1" t="n">
        <v>164</v>
      </c>
      <c r="O564" s="1" t="n">
        <v>193</v>
      </c>
      <c r="P564" s="1" t="n">
        <v>214</v>
      </c>
      <c r="Q564" s="1" t="n">
        <v>216</v>
      </c>
      <c r="R564" s="1" t="n">
        <v>223</v>
      </c>
      <c r="S564" s="1" t="n">
        <v>232</v>
      </c>
      <c r="T564" s="1" t="n">
        <v>238</v>
      </c>
    </row>
    <row r="565" customFormat="false" ht="12.75" hidden="false" customHeight="false" outlineLevel="0" collapsed="false">
      <c r="A565" s="1" t="n">
        <v>10</v>
      </c>
      <c r="B565" s="1" t="n">
        <v>8</v>
      </c>
      <c r="C565" s="1" t="n">
        <v>3</v>
      </c>
      <c r="D565" s="1" t="n">
        <v>2</v>
      </c>
      <c r="E565" s="1" t="n">
        <v>273</v>
      </c>
      <c r="I565" s="1" t="n">
        <v>247</v>
      </c>
      <c r="J565" s="1" t="n">
        <v>264</v>
      </c>
      <c r="K565" s="1" t="n">
        <v>280</v>
      </c>
      <c r="L565" s="1" t="n">
        <v>293</v>
      </c>
      <c r="M565" s="1" t="n">
        <v>301</v>
      </c>
      <c r="N565" s="1" t="n">
        <v>302</v>
      </c>
      <c r="O565" s="1" t="n">
        <v>298</v>
      </c>
      <c r="P565" s="1" t="n">
        <v>302</v>
      </c>
      <c r="Q565" s="1" t="n">
        <v>296</v>
      </c>
      <c r="R565" s="1" t="n">
        <v>276</v>
      </c>
      <c r="S565" s="1" t="n">
        <v>249</v>
      </c>
      <c r="T565" s="1" t="n">
        <v>223</v>
      </c>
    </row>
    <row r="566" customFormat="false" ht="12.75" hidden="false" customHeight="false" outlineLevel="0" collapsed="false">
      <c r="A566" s="1" t="n">
        <v>10</v>
      </c>
      <c r="B566" s="1" t="n">
        <v>9</v>
      </c>
      <c r="C566" s="1" t="n">
        <v>3</v>
      </c>
      <c r="D566" s="1" t="n">
        <v>1</v>
      </c>
      <c r="E566" s="1" t="n">
        <v>27303244</v>
      </c>
      <c r="F566" s="1" t="n">
        <v>4</v>
      </c>
      <c r="G566" s="1" t="n">
        <v>1</v>
      </c>
      <c r="I566" s="1" t="n">
        <v>198</v>
      </c>
      <c r="J566" s="1" t="n">
        <v>180</v>
      </c>
      <c r="K566" s="1" t="n">
        <v>168</v>
      </c>
      <c r="L566" s="1" t="n">
        <v>161</v>
      </c>
      <c r="M566" s="1" t="n">
        <v>158</v>
      </c>
      <c r="N566" s="1" t="n">
        <v>165</v>
      </c>
      <c r="O566" s="1" t="n">
        <v>192</v>
      </c>
      <c r="P566" s="1" t="n">
        <v>213</v>
      </c>
      <c r="Q566" s="1" t="n">
        <v>216</v>
      </c>
      <c r="R566" s="1" t="n">
        <v>223</v>
      </c>
      <c r="S566" s="1" t="n">
        <v>232</v>
      </c>
      <c r="T566" s="1" t="n">
        <v>245</v>
      </c>
    </row>
    <row r="567" customFormat="false" ht="12.75" hidden="false" customHeight="false" outlineLevel="0" collapsed="false">
      <c r="A567" s="1" t="n">
        <v>10</v>
      </c>
      <c r="B567" s="1" t="n">
        <v>9</v>
      </c>
      <c r="C567" s="1" t="n">
        <v>3</v>
      </c>
      <c r="D567" s="1" t="n">
        <v>2</v>
      </c>
      <c r="E567" s="1" t="n">
        <v>273</v>
      </c>
      <c r="I567" s="1" t="n">
        <v>253</v>
      </c>
      <c r="J567" s="1" t="n">
        <v>262</v>
      </c>
      <c r="K567" s="1" t="n">
        <v>276</v>
      </c>
      <c r="L567" s="1" t="n">
        <v>286</v>
      </c>
      <c r="M567" s="1" t="n">
        <v>289</v>
      </c>
      <c r="N567" s="1" t="n">
        <v>286</v>
      </c>
      <c r="O567" s="1" t="n">
        <v>284</v>
      </c>
      <c r="P567" s="1" t="n">
        <v>293</v>
      </c>
      <c r="Q567" s="1" t="n">
        <v>288</v>
      </c>
      <c r="R567" s="1" t="n">
        <v>268</v>
      </c>
      <c r="S567" s="1" t="n">
        <v>244</v>
      </c>
      <c r="T567" s="1" t="n">
        <v>217</v>
      </c>
    </row>
    <row r="568" customFormat="false" ht="12.75" hidden="false" customHeight="false" outlineLevel="0" collapsed="false">
      <c r="A568" s="1" t="n">
        <v>10</v>
      </c>
      <c r="B568" s="1" t="n">
        <v>10</v>
      </c>
      <c r="C568" s="1" t="n">
        <v>3</v>
      </c>
      <c r="D568" s="1" t="n">
        <v>1</v>
      </c>
      <c r="E568" s="1" t="n">
        <v>27303244</v>
      </c>
      <c r="F568" s="1" t="n">
        <v>5</v>
      </c>
      <c r="G568" s="1" t="n">
        <v>1</v>
      </c>
      <c r="I568" s="1" t="n">
        <v>194</v>
      </c>
      <c r="J568" s="1" t="n">
        <v>177</v>
      </c>
      <c r="K568" s="1" t="n">
        <v>166</v>
      </c>
      <c r="L568" s="1" t="n">
        <v>161</v>
      </c>
      <c r="M568" s="1" t="n">
        <v>160</v>
      </c>
      <c r="N568" s="1" t="n">
        <v>169</v>
      </c>
      <c r="O568" s="1" t="n">
        <v>197</v>
      </c>
      <c r="P568" s="1" t="n">
        <v>217</v>
      </c>
      <c r="Q568" s="1" t="n">
        <v>219</v>
      </c>
      <c r="R568" s="1" t="n">
        <v>227</v>
      </c>
      <c r="S568" s="1" t="n">
        <v>235</v>
      </c>
      <c r="T568" s="1" t="n">
        <v>242</v>
      </c>
    </row>
    <row r="569" customFormat="false" ht="12.75" hidden="false" customHeight="false" outlineLevel="0" collapsed="false">
      <c r="A569" s="1" t="n">
        <v>10</v>
      </c>
      <c r="B569" s="1" t="n">
        <v>10</v>
      </c>
      <c r="C569" s="1" t="n">
        <v>3</v>
      </c>
      <c r="D569" s="1" t="n">
        <v>2</v>
      </c>
      <c r="E569" s="1" t="n">
        <v>273</v>
      </c>
      <c r="I569" s="1" t="n">
        <v>248</v>
      </c>
      <c r="J569" s="1" t="n">
        <v>261</v>
      </c>
      <c r="K569" s="1" t="n">
        <v>268</v>
      </c>
      <c r="L569" s="1" t="n">
        <v>268</v>
      </c>
      <c r="M569" s="1" t="n">
        <v>268</v>
      </c>
      <c r="N569" s="1" t="n">
        <v>265</v>
      </c>
      <c r="O569" s="1" t="n">
        <v>264</v>
      </c>
      <c r="P569" s="1" t="n">
        <v>271</v>
      </c>
      <c r="Q569" s="1" t="n">
        <v>265</v>
      </c>
      <c r="R569" s="1" t="n">
        <v>250</v>
      </c>
      <c r="S569" s="1" t="n">
        <v>228</v>
      </c>
      <c r="T569" s="1" t="n">
        <v>207</v>
      </c>
    </row>
    <row r="570" customFormat="false" ht="12.75" hidden="false" customHeight="false" outlineLevel="0" collapsed="false">
      <c r="A570" s="1" t="n">
        <v>10</v>
      </c>
      <c r="B570" s="1" t="n">
        <v>11</v>
      </c>
      <c r="C570" s="1" t="n">
        <v>3</v>
      </c>
      <c r="D570" s="1" t="n">
        <v>1</v>
      </c>
      <c r="E570" s="1" t="n">
        <v>27303244</v>
      </c>
      <c r="F570" s="1" t="n">
        <v>6</v>
      </c>
      <c r="G570" s="1" t="n">
        <v>1</v>
      </c>
      <c r="I570" s="1" t="n">
        <v>190</v>
      </c>
      <c r="J570" s="1" t="n">
        <v>174</v>
      </c>
      <c r="K570" s="1" t="n">
        <v>166</v>
      </c>
      <c r="L570" s="1" t="n">
        <v>159</v>
      </c>
      <c r="M570" s="1" t="n">
        <v>157</v>
      </c>
      <c r="N570" s="1" t="n">
        <v>158</v>
      </c>
      <c r="O570" s="1" t="n">
        <v>166</v>
      </c>
      <c r="P570" s="1" t="n">
        <v>174</v>
      </c>
      <c r="Q570" s="1" t="n">
        <v>188</v>
      </c>
      <c r="R570" s="1" t="n">
        <v>204</v>
      </c>
      <c r="S570" s="1" t="n">
        <v>219</v>
      </c>
      <c r="T570" s="1" t="n">
        <v>231</v>
      </c>
    </row>
    <row r="571" customFormat="false" ht="12.75" hidden="false" customHeight="false" outlineLevel="0" collapsed="false">
      <c r="A571" s="1" t="n">
        <v>10</v>
      </c>
      <c r="B571" s="1" t="n">
        <v>11</v>
      </c>
      <c r="C571" s="1" t="n">
        <v>3</v>
      </c>
      <c r="D571" s="1" t="n">
        <v>2</v>
      </c>
      <c r="E571" s="1" t="n">
        <v>273</v>
      </c>
      <c r="I571" s="1" t="n">
        <v>239</v>
      </c>
      <c r="J571" s="1" t="n">
        <v>246</v>
      </c>
      <c r="K571" s="1" t="n">
        <v>249</v>
      </c>
      <c r="L571" s="1" t="n">
        <v>249</v>
      </c>
      <c r="M571" s="1" t="n">
        <v>247</v>
      </c>
      <c r="N571" s="1" t="n">
        <v>246</v>
      </c>
      <c r="O571" s="1" t="n">
        <v>246</v>
      </c>
      <c r="P571" s="1" t="n">
        <v>250</v>
      </c>
      <c r="Q571" s="1" t="n">
        <v>245</v>
      </c>
      <c r="R571" s="1" t="n">
        <v>233</v>
      </c>
      <c r="S571" s="1" t="n">
        <v>216</v>
      </c>
      <c r="T571" s="1" t="n">
        <v>198</v>
      </c>
    </row>
    <row r="572" customFormat="false" ht="12.75" hidden="false" customHeight="false" outlineLevel="0" collapsed="false">
      <c r="A572" s="1" t="n">
        <v>10</v>
      </c>
      <c r="B572" s="1" t="n">
        <v>12</v>
      </c>
      <c r="C572" s="1" t="n">
        <v>3</v>
      </c>
      <c r="D572" s="1" t="n">
        <v>1</v>
      </c>
      <c r="E572" s="1" t="n">
        <v>27303244</v>
      </c>
      <c r="F572" s="1" t="n">
        <v>7</v>
      </c>
      <c r="G572" s="1" t="n">
        <v>1</v>
      </c>
      <c r="I572" s="1" t="n">
        <v>181</v>
      </c>
      <c r="J572" s="1" t="n">
        <v>169</v>
      </c>
      <c r="K572" s="1" t="n">
        <v>160</v>
      </c>
      <c r="L572" s="1" t="n">
        <v>155</v>
      </c>
      <c r="M572" s="1" t="n">
        <v>152</v>
      </c>
      <c r="N572" s="1" t="n">
        <v>153</v>
      </c>
      <c r="O572" s="1" t="n">
        <v>158</v>
      </c>
      <c r="P572" s="1" t="n">
        <v>165</v>
      </c>
      <c r="Q572" s="1" t="n">
        <v>179</v>
      </c>
      <c r="R572" s="1" t="n">
        <v>195</v>
      </c>
      <c r="S572" s="1" t="n">
        <v>209</v>
      </c>
      <c r="T572" s="1" t="n">
        <v>220</v>
      </c>
    </row>
    <row r="573" customFormat="false" ht="12.75" hidden="false" customHeight="false" outlineLevel="0" collapsed="false">
      <c r="A573" s="1" t="n">
        <v>10</v>
      </c>
      <c r="B573" s="1" t="n">
        <v>12</v>
      </c>
      <c r="C573" s="1" t="n">
        <v>3</v>
      </c>
      <c r="D573" s="1" t="n">
        <v>2</v>
      </c>
      <c r="E573" s="1" t="n">
        <v>273</v>
      </c>
      <c r="I573" s="1" t="n">
        <v>230</v>
      </c>
      <c r="J573" s="1" t="n">
        <v>239</v>
      </c>
      <c r="K573" s="1" t="n">
        <v>246</v>
      </c>
      <c r="L573" s="1" t="n">
        <v>250</v>
      </c>
      <c r="M573" s="1" t="n">
        <v>252</v>
      </c>
      <c r="N573" s="1" t="n">
        <v>256</v>
      </c>
      <c r="O573" s="1" t="n">
        <v>259</v>
      </c>
      <c r="P573" s="1" t="n">
        <v>271</v>
      </c>
      <c r="Q573" s="1" t="n">
        <v>271</v>
      </c>
      <c r="R573" s="1" t="n">
        <v>257</v>
      </c>
      <c r="S573" s="1" t="n">
        <v>238</v>
      </c>
      <c r="T573" s="1" t="n">
        <v>214</v>
      </c>
    </row>
    <row r="574" customFormat="false" ht="12.75" hidden="false" customHeight="false" outlineLevel="0" collapsed="false">
      <c r="A574" s="1" t="n">
        <v>10</v>
      </c>
      <c r="B574" s="1" t="n">
        <v>13</v>
      </c>
      <c r="C574" s="1" t="n">
        <v>3</v>
      </c>
      <c r="D574" s="1" t="n">
        <v>1</v>
      </c>
      <c r="E574" s="1" t="n">
        <v>27303244</v>
      </c>
      <c r="F574" s="1" t="n">
        <v>1</v>
      </c>
      <c r="G574" s="1" t="n">
        <v>1</v>
      </c>
      <c r="I574" s="1" t="n">
        <v>195</v>
      </c>
      <c r="J574" s="1" t="n">
        <v>180</v>
      </c>
      <c r="K574" s="1" t="n">
        <v>169</v>
      </c>
      <c r="L574" s="1" t="n">
        <v>163</v>
      </c>
      <c r="M574" s="1" t="n">
        <v>163</v>
      </c>
      <c r="N574" s="1" t="n">
        <v>171</v>
      </c>
      <c r="O574" s="1" t="n">
        <v>199</v>
      </c>
      <c r="P574" s="1" t="n">
        <v>218</v>
      </c>
      <c r="Q574" s="1" t="n">
        <v>220</v>
      </c>
      <c r="R574" s="1" t="n">
        <v>227</v>
      </c>
      <c r="S574" s="1" t="n">
        <v>233</v>
      </c>
      <c r="T574" s="1" t="n">
        <v>239</v>
      </c>
    </row>
    <row r="575" customFormat="false" ht="12.75" hidden="false" customHeight="false" outlineLevel="0" collapsed="false">
      <c r="A575" s="1" t="n">
        <v>10</v>
      </c>
      <c r="B575" s="1" t="n">
        <v>13</v>
      </c>
      <c r="C575" s="1" t="n">
        <v>3</v>
      </c>
      <c r="D575" s="1" t="n">
        <v>2</v>
      </c>
      <c r="E575" s="1" t="n">
        <v>273</v>
      </c>
      <c r="I575" s="1" t="n">
        <v>250</v>
      </c>
      <c r="J575" s="1" t="n">
        <v>257</v>
      </c>
      <c r="K575" s="1" t="n">
        <v>267</v>
      </c>
      <c r="L575" s="1" t="n">
        <v>285</v>
      </c>
      <c r="M575" s="1" t="n">
        <v>296</v>
      </c>
      <c r="N575" s="1" t="n">
        <v>298</v>
      </c>
      <c r="O575" s="1" t="n">
        <v>298</v>
      </c>
      <c r="P575" s="1" t="n">
        <v>310</v>
      </c>
      <c r="Q575" s="1" t="n">
        <v>304</v>
      </c>
      <c r="R575" s="1" t="n">
        <v>286</v>
      </c>
      <c r="S575" s="1" t="n">
        <v>260</v>
      </c>
      <c r="T575" s="1" t="n">
        <v>233</v>
      </c>
    </row>
    <row r="576" customFormat="false" ht="12.75" hidden="false" customHeight="false" outlineLevel="0" collapsed="false">
      <c r="A576" s="1" t="n">
        <v>10</v>
      </c>
      <c r="B576" s="1" t="n">
        <v>14</v>
      </c>
      <c r="C576" s="1" t="n">
        <v>3</v>
      </c>
      <c r="D576" s="1" t="n">
        <v>1</v>
      </c>
      <c r="E576" s="1" t="n">
        <v>27303244</v>
      </c>
      <c r="F576" s="1" t="n">
        <v>2</v>
      </c>
      <c r="G576" s="1" t="n">
        <v>1</v>
      </c>
      <c r="I576" s="1" t="n">
        <v>211</v>
      </c>
      <c r="J576" s="1" t="n">
        <v>194</v>
      </c>
      <c r="K576" s="1" t="n">
        <v>183</v>
      </c>
      <c r="L576" s="1" t="n">
        <v>176</v>
      </c>
      <c r="M576" s="1" t="n">
        <v>176</v>
      </c>
      <c r="N576" s="1" t="n">
        <v>184</v>
      </c>
      <c r="O576" s="1" t="n">
        <v>215</v>
      </c>
      <c r="P576" s="1" t="n">
        <v>235</v>
      </c>
      <c r="Q576" s="1" t="n">
        <v>236</v>
      </c>
      <c r="R576" s="1" t="n">
        <v>245</v>
      </c>
      <c r="S576" s="1" t="n">
        <v>260</v>
      </c>
      <c r="T576" s="1" t="n">
        <v>279</v>
      </c>
    </row>
    <row r="577" customFormat="false" ht="12.75" hidden="false" customHeight="false" outlineLevel="0" collapsed="false">
      <c r="A577" s="1" t="n">
        <v>10</v>
      </c>
      <c r="B577" s="1" t="n">
        <v>14</v>
      </c>
      <c r="C577" s="1" t="n">
        <v>3</v>
      </c>
      <c r="D577" s="1" t="n">
        <v>2</v>
      </c>
      <c r="E577" s="1" t="n">
        <v>273</v>
      </c>
      <c r="I577" s="1" t="n">
        <v>289</v>
      </c>
      <c r="J577" s="1" t="n">
        <v>295</v>
      </c>
      <c r="K577" s="1" t="n">
        <v>306</v>
      </c>
      <c r="L577" s="1" t="n">
        <v>313</v>
      </c>
      <c r="M577" s="1" t="n">
        <v>320</v>
      </c>
      <c r="N577" s="1" t="n">
        <v>317</v>
      </c>
      <c r="O577" s="1" t="n">
        <v>309</v>
      </c>
      <c r="P577" s="1" t="n">
        <v>312</v>
      </c>
      <c r="Q577" s="1" t="n">
        <v>302</v>
      </c>
      <c r="R577" s="1" t="n">
        <v>280</v>
      </c>
      <c r="S577" s="1" t="n">
        <v>252</v>
      </c>
      <c r="T577" s="1" t="n">
        <v>226</v>
      </c>
    </row>
    <row r="578" customFormat="false" ht="12.75" hidden="false" customHeight="false" outlineLevel="0" collapsed="false">
      <c r="A578" s="1" t="n">
        <v>10</v>
      </c>
      <c r="B578" s="1" t="n">
        <v>15</v>
      </c>
      <c r="C578" s="1" t="n">
        <v>3</v>
      </c>
      <c r="D578" s="1" t="n">
        <v>1</v>
      </c>
      <c r="E578" s="1" t="n">
        <v>27303244</v>
      </c>
      <c r="F578" s="1" t="n">
        <v>3</v>
      </c>
      <c r="G578" s="1" t="n">
        <v>1</v>
      </c>
      <c r="I578" s="1" t="n">
        <v>202</v>
      </c>
      <c r="J578" s="1" t="n">
        <v>186</v>
      </c>
      <c r="K578" s="1" t="n">
        <v>172</v>
      </c>
      <c r="L578" s="1" t="n">
        <v>162</v>
      </c>
      <c r="M578" s="1" t="n">
        <v>154</v>
      </c>
      <c r="N578" s="1" t="n">
        <v>155</v>
      </c>
      <c r="O578" s="1" t="n">
        <v>178</v>
      </c>
      <c r="P578" s="1" t="n">
        <v>191</v>
      </c>
      <c r="Q578" s="1" t="n">
        <v>189</v>
      </c>
      <c r="R578" s="1" t="n">
        <v>195</v>
      </c>
      <c r="S578" s="1" t="n">
        <v>202</v>
      </c>
      <c r="T578" s="1" t="n">
        <v>207</v>
      </c>
    </row>
    <row r="579" customFormat="false" ht="12.75" hidden="false" customHeight="false" outlineLevel="0" collapsed="false">
      <c r="A579" s="1" t="n">
        <v>10</v>
      </c>
      <c r="B579" s="1" t="n">
        <v>15</v>
      </c>
      <c r="C579" s="1" t="n">
        <v>3</v>
      </c>
      <c r="D579" s="1" t="n">
        <v>2</v>
      </c>
      <c r="E579" s="1" t="n">
        <v>273</v>
      </c>
      <c r="I579" s="1" t="n">
        <v>213</v>
      </c>
      <c r="J579" s="1" t="n">
        <v>220</v>
      </c>
      <c r="K579" s="1" t="n">
        <v>227</v>
      </c>
      <c r="L579" s="1" t="n">
        <v>235</v>
      </c>
      <c r="M579" s="1" t="n">
        <v>240</v>
      </c>
      <c r="N579" s="1" t="n">
        <v>240</v>
      </c>
      <c r="O579" s="1" t="n">
        <v>234</v>
      </c>
      <c r="P579" s="1" t="n">
        <v>239</v>
      </c>
      <c r="Q579" s="1" t="n">
        <v>233</v>
      </c>
      <c r="R579" s="1" t="n">
        <v>217</v>
      </c>
      <c r="S579" s="1" t="n">
        <v>196</v>
      </c>
      <c r="T579" s="1" t="n">
        <v>174</v>
      </c>
    </row>
    <row r="580" customFormat="false" ht="12.75" hidden="false" customHeight="false" outlineLevel="0" collapsed="false">
      <c r="A580" s="1" t="n">
        <v>10</v>
      </c>
      <c r="B580" s="1" t="n">
        <v>16</v>
      </c>
      <c r="C580" s="1" t="n">
        <v>3</v>
      </c>
      <c r="D580" s="1" t="n">
        <v>1</v>
      </c>
      <c r="E580" s="1" t="n">
        <v>27303244</v>
      </c>
      <c r="F580" s="1" t="n">
        <v>4</v>
      </c>
      <c r="G580" s="1" t="n">
        <v>1</v>
      </c>
      <c r="I580" s="1" t="n">
        <v>157</v>
      </c>
      <c r="J580" s="1" t="n">
        <v>144</v>
      </c>
      <c r="K580" s="1" t="n">
        <v>137</v>
      </c>
      <c r="L580" s="1" t="n">
        <v>132</v>
      </c>
      <c r="M580" s="1" t="n">
        <v>131</v>
      </c>
      <c r="N580" s="1" t="n">
        <v>140</v>
      </c>
      <c r="O580" s="1" t="n">
        <v>168</v>
      </c>
      <c r="P580" s="1" t="n">
        <v>185</v>
      </c>
      <c r="Q580" s="1" t="n">
        <v>186</v>
      </c>
      <c r="R580" s="1" t="n">
        <v>191</v>
      </c>
      <c r="S580" s="1" t="n">
        <v>201</v>
      </c>
      <c r="T580" s="1" t="n">
        <v>209</v>
      </c>
    </row>
    <row r="581" customFormat="false" ht="12.75" hidden="false" customHeight="false" outlineLevel="0" collapsed="false">
      <c r="A581" s="1" t="n">
        <v>10</v>
      </c>
      <c r="B581" s="1" t="n">
        <v>16</v>
      </c>
      <c r="C581" s="1" t="n">
        <v>3</v>
      </c>
      <c r="D581" s="1" t="n">
        <v>2</v>
      </c>
      <c r="E581" s="1" t="n">
        <v>273</v>
      </c>
      <c r="I581" s="1" t="n">
        <v>217</v>
      </c>
      <c r="J581" s="1" t="n">
        <v>225</v>
      </c>
      <c r="K581" s="1" t="n">
        <v>231</v>
      </c>
      <c r="L581" s="1" t="n">
        <v>239</v>
      </c>
      <c r="M581" s="1" t="n">
        <v>245</v>
      </c>
      <c r="N581" s="1" t="n">
        <v>246</v>
      </c>
      <c r="O581" s="1" t="n">
        <v>244</v>
      </c>
      <c r="P581" s="1" t="n">
        <v>253</v>
      </c>
      <c r="Q581" s="1" t="n">
        <v>248</v>
      </c>
      <c r="R581" s="1" t="n">
        <v>233</v>
      </c>
      <c r="S581" s="1" t="n">
        <v>211</v>
      </c>
      <c r="T581" s="1" t="n">
        <v>189</v>
      </c>
    </row>
    <row r="582" customFormat="false" ht="12.75" hidden="false" customHeight="false" outlineLevel="0" collapsed="false">
      <c r="A582" s="1" t="n">
        <v>10</v>
      </c>
      <c r="B582" s="1" t="n">
        <v>17</v>
      </c>
      <c r="C582" s="1" t="n">
        <v>3</v>
      </c>
      <c r="D582" s="1" t="n">
        <v>1</v>
      </c>
      <c r="E582" s="1" t="n">
        <v>27303244</v>
      </c>
      <c r="F582" s="1" t="n">
        <v>5</v>
      </c>
      <c r="G582" s="1" t="n">
        <v>1</v>
      </c>
      <c r="I582" s="1" t="n">
        <v>169</v>
      </c>
      <c r="J582" s="1" t="n">
        <v>156</v>
      </c>
      <c r="K582" s="1" t="n">
        <v>148</v>
      </c>
      <c r="L582" s="1" t="n">
        <v>142</v>
      </c>
      <c r="M582" s="1" t="n">
        <v>141</v>
      </c>
      <c r="N582" s="1" t="n">
        <v>149</v>
      </c>
      <c r="O582" s="1" t="n">
        <v>174</v>
      </c>
      <c r="P582" s="1" t="n">
        <v>193</v>
      </c>
      <c r="Q582" s="1" t="n">
        <v>195</v>
      </c>
      <c r="R582" s="1" t="n">
        <v>203</v>
      </c>
      <c r="S582" s="1" t="n">
        <v>218</v>
      </c>
      <c r="T582" s="1" t="n">
        <v>229</v>
      </c>
    </row>
    <row r="583" customFormat="false" ht="12.75" hidden="false" customHeight="false" outlineLevel="0" collapsed="false">
      <c r="A583" s="1" t="n">
        <v>10</v>
      </c>
      <c r="B583" s="1" t="n">
        <v>17</v>
      </c>
      <c r="C583" s="1" t="n">
        <v>3</v>
      </c>
      <c r="D583" s="1" t="n">
        <v>2</v>
      </c>
      <c r="E583" s="1" t="n">
        <v>273</v>
      </c>
      <c r="I583" s="1" t="n">
        <v>236</v>
      </c>
      <c r="J583" s="1" t="n">
        <v>240</v>
      </c>
      <c r="K583" s="1" t="n">
        <v>247</v>
      </c>
      <c r="L583" s="1" t="n">
        <v>254</v>
      </c>
      <c r="M583" s="1" t="n">
        <v>261</v>
      </c>
      <c r="N583" s="1" t="n">
        <v>260</v>
      </c>
      <c r="O583" s="1" t="n">
        <v>253</v>
      </c>
      <c r="P583" s="1" t="n">
        <v>254</v>
      </c>
      <c r="Q583" s="1" t="n">
        <v>246</v>
      </c>
      <c r="R583" s="1" t="n">
        <v>231</v>
      </c>
      <c r="S583" s="1" t="n">
        <v>211</v>
      </c>
      <c r="T583" s="1" t="n">
        <v>191</v>
      </c>
    </row>
    <row r="584" customFormat="false" ht="12.75" hidden="false" customHeight="false" outlineLevel="0" collapsed="false">
      <c r="A584" s="1" t="n">
        <v>10</v>
      </c>
      <c r="B584" s="1" t="n">
        <v>18</v>
      </c>
      <c r="C584" s="1" t="n">
        <v>3</v>
      </c>
      <c r="D584" s="1" t="n">
        <v>1</v>
      </c>
      <c r="E584" s="1" t="n">
        <v>27303244</v>
      </c>
      <c r="F584" s="1" t="n">
        <v>6</v>
      </c>
      <c r="G584" s="1" t="n">
        <v>1</v>
      </c>
      <c r="I584" s="1" t="n">
        <v>171</v>
      </c>
      <c r="J584" s="1" t="n">
        <v>159</v>
      </c>
      <c r="K584" s="1" t="n">
        <v>150</v>
      </c>
      <c r="L584" s="1" t="n">
        <v>144</v>
      </c>
      <c r="M584" s="1" t="n">
        <v>140</v>
      </c>
      <c r="N584" s="1" t="n">
        <v>140</v>
      </c>
      <c r="O584" s="1" t="n">
        <v>148</v>
      </c>
      <c r="P584" s="1" t="n">
        <v>156</v>
      </c>
      <c r="Q584" s="1" t="n">
        <v>167</v>
      </c>
      <c r="R584" s="1" t="n">
        <v>182</v>
      </c>
      <c r="S584" s="1" t="n">
        <v>194</v>
      </c>
      <c r="T584" s="1" t="n">
        <v>207</v>
      </c>
    </row>
    <row r="585" customFormat="false" ht="12.75" hidden="false" customHeight="false" outlineLevel="0" collapsed="false">
      <c r="A585" s="1" t="n">
        <v>10</v>
      </c>
      <c r="B585" s="1" t="n">
        <v>18</v>
      </c>
      <c r="C585" s="1" t="n">
        <v>3</v>
      </c>
      <c r="D585" s="1" t="n">
        <v>2</v>
      </c>
      <c r="E585" s="1" t="n">
        <v>273</v>
      </c>
      <c r="I585" s="1" t="n">
        <v>220</v>
      </c>
      <c r="J585" s="1" t="n">
        <v>229</v>
      </c>
      <c r="K585" s="1" t="n">
        <v>237</v>
      </c>
      <c r="L585" s="1" t="n">
        <v>242</v>
      </c>
      <c r="M585" s="1" t="n">
        <v>244</v>
      </c>
      <c r="N585" s="1" t="n">
        <v>244</v>
      </c>
      <c r="O585" s="1" t="n">
        <v>236</v>
      </c>
      <c r="P585" s="1" t="n">
        <v>242</v>
      </c>
      <c r="Q585" s="1" t="n">
        <v>242</v>
      </c>
      <c r="R585" s="1" t="n">
        <v>228</v>
      </c>
      <c r="S585" s="1" t="n">
        <v>209</v>
      </c>
      <c r="T585" s="1" t="n">
        <v>190</v>
      </c>
    </row>
    <row r="586" customFormat="false" ht="12.75" hidden="false" customHeight="false" outlineLevel="0" collapsed="false">
      <c r="A586" s="1" t="n">
        <v>10</v>
      </c>
      <c r="B586" s="1" t="n">
        <v>19</v>
      </c>
      <c r="C586" s="1" t="n">
        <v>3</v>
      </c>
      <c r="D586" s="1" t="n">
        <v>1</v>
      </c>
      <c r="E586" s="1" t="n">
        <v>27303244</v>
      </c>
      <c r="F586" s="1" t="n">
        <v>7</v>
      </c>
      <c r="G586" s="1" t="n">
        <v>1</v>
      </c>
      <c r="I586" s="1" t="n">
        <v>171</v>
      </c>
      <c r="J586" s="1" t="n">
        <v>158</v>
      </c>
      <c r="K586" s="1" t="n">
        <v>148</v>
      </c>
      <c r="L586" s="1" t="n">
        <v>142</v>
      </c>
      <c r="M586" s="1" t="n">
        <v>138</v>
      </c>
      <c r="N586" s="1" t="n">
        <v>136</v>
      </c>
      <c r="O586" s="1" t="n">
        <v>140</v>
      </c>
      <c r="P586" s="1" t="n">
        <v>144</v>
      </c>
      <c r="Q586" s="1" t="n">
        <v>156</v>
      </c>
      <c r="R586" s="1" t="n">
        <v>173</v>
      </c>
      <c r="S586" s="1" t="n">
        <v>187</v>
      </c>
      <c r="T586" s="1" t="n">
        <v>200</v>
      </c>
    </row>
    <row r="587" customFormat="false" ht="12.75" hidden="false" customHeight="false" outlineLevel="0" collapsed="false">
      <c r="A587" s="1" t="n">
        <v>10</v>
      </c>
      <c r="B587" s="1" t="n">
        <v>19</v>
      </c>
      <c r="C587" s="1" t="n">
        <v>3</v>
      </c>
      <c r="D587" s="1" t="n">
        <v>2</v>
      </c>
      <c r="E587" s="1" t="n">
        <v>273</v>
      </c>
      <c r="I587" s="1" t="n">
        <v>211</v>
      </c>
      <c r="J587" s="1" t="n">
        <v>219</v>
      </c>
      <c r="K587" s="1" t="n">
        <v>226</v>
      </c>
      <c r="L587" s="1" t="n">
        <v>230</v>
      </c>
      <c r="M587" s="1" t="n">
        <v>235</v>
      </c>
      <c r="N587" s="1" t="n">
        <v>239</v>
      </c>
      <c r="O587" s="1" t="n">
        <v>236</v>
      </c>
      <c r="P587" s="1" t="n">
        <v>245</v>
      </c>
      <c r="Q587" s="1" t="n">
        <v>261</v>
      </c>
      <c r="R587" s="1" t="n">
        <v>228</v>
      </c>
      <c r="S587" s="1" t="n">
        <v>208</v>
      </c>
      <c r="T587" s="1" t="n">
        <v>183</v>
      </c>
    </row>
    <row r="588" customFormat="false" ht="12.75" hidden="false" customHeight="false" outlineLevel="0" collapsed="false">
      <c r="A588" s="1" t="n">
        <v>10</v>
      </c>
      <c r="B588" s="1" t="n">
        <v>20</v>
      </c>
      <c r="C588" s="1" t="n">
        <v>3</v>
      </c>
      <c r="D588" s="1" t="n">
        <v>1</v>
      </c>
      <c r="E588" s="1" t="n">
        <v>27303244</v>
      </c>
      <c r="F588" s="1" t="n">
        <v>1</v>
      </c>
      <c r="G588" s="1" t="n">
        <v>1</v>
      </c>
      <c r="I588" s="1" t="n">
        <v>162</v>
      </c>
      <c r="J588" s="1" t="n">
        <v>148</v>
      </c>
      <c r="K588" s="1" t="n">
        <v>139</v>
      </c>
      <c r="L588" s="1" t="n">
        <v>134</v>
      </c>
      <c r="M588" s="1" t="n">
        <v>133</v>
      </c>
      <c r="N588" s="1" t="n">
        <v>142</v>
      </c>
      <c r="O588" s="1" t="n">
        <v>170</v>
      </c>
      <c r="P588" s="1" t="n">
        <v>186</v>
      </c>
      <c r="Q588" s="1" t="n">
        <v>188</v>
      </c>
      <c r="R588" s="1" t="n">
        <v>196</v>
      </c>
      <c r="S588" s="1" t="n">
        <v>209</v>
      </c>
      <c r="T588" s="1" t="n">
        <v>219</v>
      </c>
    </row>
    <row r="589" customFormat="false" ht="12.75" hidden="false" customHeight="false" outlineLevel="0" collapsed="false">
      <c r="A589" s="1" t="n">
        <v>10</v>
      </c>
      <c r="B589" s="1" t="n">
        <v>20</v>
      </c>
      <c r="C589" s="1" t="n">
        <v>3</v>
      </c>
      <c r="D589" s="1" t="n">
        <v>2</v>
      </c>
      <c r="E589" s="1" t="n">
        <v>273</v>
      </c>
      <c r="I589" s="1" t="n">
        <v>230</v>
      </c>
      <c r="J589" s="1" t="n">
        <v>238</v>
      </c>
      <c r="K589" s="1" t="n">
        <v>245</v>
      </c>
      <c r="L589" s="1" t="n">
        <v>252</v>
      </c>
      <c r="M589" s="1" t="n">
        <v>257</v>
      </c>
      <c r="N589" s="1" t="n">
        <v>257</v>
      </c>
      <c r="O589" s="1" t="n">
        <v>255</v>
      </c>
      <c r="P589" s="1" t="n">
        <v>264</v>
      </c>
      <c r="Q589" s="1" t="n">
        <v>258</v>
      </c>
      <c r="R589" s="1" t="n">
        <v>238</v>
      </c>
      <c r="S589" s="1" t="n">
        <v>214</v>
      </c>
      <c r="T589" s="1" t="n">
        <v>191</v>
      </c>
    </row>
    <row r="590" customFormat="false" ht="12.75" hidden="false" customHeight="false" outlineLevel="0" collapsed="false">
      <c r="A590" s="1" t="n">
        <v>10</v>
      </c>
      <c r="B590" s="1" t="n">
        <v>21</v>
      </c>
      <c r="C590" s="1" t="n">
        <v>3</v>
      </c>
      <c r="D590" s="1" t="n">
        <v>1</v>
      </c>
      <c r="E590" s="1" t="n">
        <v>27303244</v>
      </c>
      <c r="F590" s="1" t="n">
        <v>2</v>
      </c>
      <c r="G590" s="1" t="n">
        <v>1</v>
      </c>
      <c r="I590" s="1" t="n">
        <v>170</v>
      </c>
      <c r="J590" s="1" t="n">
        <v>155</v>
      </c>
      <c r="K590" s="1" t="n">
        <v>144</v>
      </c>
      <c r="L590" s="1" t="n">
        <v>139</v>
      </c>
      <c r="M590" s="1" t="n">
        <v>139</v>
      </c>
      <c r="N590" s="1" t="n">
        <v>146</v>
      </c>
      <c r="O590" s="1" t="n">
        <v>173</v>
      </c>
      <c r="P590" s="1" t="n">
        <v>191</v>
      </c>
      <c r="Q590" s="1" t="n">
        <v>192</v>
      </c>
      <c r="R590" s="1" t="n">
        <v>203</v>
      </c>
      <c r="S590" s="1" t="n">
        <v>216</v>
      </c>
      <c r="T590" s="1" t="n">
        <v>226</v>
      </c>
    </row>
    <row r="591" customFormat="false" ht="12.75" hidden="false" customHeight="false" outlineLevel="0" collapsed="false">
      <c r="A591" s="1" t="n">
        <v>10</v>
      </c>
      <c r="B591" s="1" t="n">
        <v>21</v>
      </c>
      <c r="C591" s="1" t="n">
        <v>3</v>
      </c>
      <c r="D591" s="1" t="n">
        <v>2</v>
      </c>
      <c r="E591" s="1" t="n">
        <v>273</v>
      </c>
      <c r="I591" s="1" t="n">
        <v>235</v>
      </c>
      <c r="J591" s="1" t="n">
        <v>247</v>
      </c>
      <c r="K591" s="1" t="n">
        <v>258</v>
      </c>
      <c r="L591" s="1" t="n">
        <v>266</v>
      </c>
      <c r="M591" s="1" t="n">
        <v>272</v>
      </c>
      <c r="N591" s="1" t="n">
        <v>270</v>
      </c>
      <c r="O591" s="1" t="n">
        <v>263</v>
      </c>
      <c r="P591" s="1" t="n">
        <v>268</v>
      </c>
      <c r="Q591" s="1" t="n">
        <v>259</v>
      </c>
      <c r="R591" s="1" t="n">
        <v>240</v>
      </c>
      <c r="S591" s="1" t="n">
        <v>213</v>
      </c>
      <c r="T591" s="1" t="n">
        <v>191</v>
      </c>
    </row>
    <row r="592" customFormat="false" ht="12.75" hidden="false" customHeight="false" outlineLevel="0" collapsed="false">
      <c r="A592" s="1" t="n">
        <v>10</v>
      </c>
      <c r="B592" s="1" t="n">
        <v>22</v>
      </c>
      <c r="C592" s="1" t="n">
        <v>3</v>
      </c>
      <c r="D592" s="1" t="n">
        <v>1</v>
      </c>
      <c r="E592" s="1" t="n">
        <v>27303244</v>
      </c>
      <c r="F592" s="1" t="n">
        <v>3</v>
      </c>
      <c r="G592" s="1" t="n">
        <v>1</v>
      </c>
      <c r="I592" s="1" t="n">
        <v>172</v>
      </c>
      <c r="J592" s="1" t="n">
        <v>157</v>
      </c>
      <c r="K592" s="1" t="n">
        <v>147</v>
      </c>
      <c r="L592" s="1" t="n">
        <v>142</v>
      </c>
      <c r="M592" s="1" t="n">
        <v>141</v>
      </c>
      <c r="N592" s="1" t="n">
        <v>149</v>
      </c>
      <c r="O592" s="1" t="n">
        <v>178</v>
      </c>
      <c r="P592" s="1" t="n">
        <v>198</v>
      </c>
      <c r="Q592" s="1" t="n">
        <v>198</v>
      </c>
      <c r="R592" s="1" t="n">
        <v>207</v>
      </c>
      <c r="S592" s="1" t="n">
        <v>219</v>
      </c>
      <c r="T592" s="1" t="n">
        <v>230</v>
      </c>
    </row>
    <row r="593" customFormat="false" ht="12.75" hidden="false" customHeight="false" outlineLevel="0" collapsed="false">
      <c r="A593" s="1" t="n">
        <v>10</v>
      </c>
      <c r="B593" s="1" t="n">
        <v>22</v>
      </c>
      <c r="C593" s="1" t="n">
        <v>3</v>
      </c>
      <c r="D593" s="1" t="n">
        <v>2</v>
      </c>
      <c r="E593" s="1" t="n">
        <v>273</v>
      </c>
      <c r="I593" s="1" t="n">
        <v>241</v>
      </c>
      <c r="J593" s="1" t="n">
        <v>253</v>
      </c>
      <c r="K593" s="1" t="n">
        <v>266</v>
      </c>
      <c r="L593" s="1" t="n">
        <v>276</v>
      </c>
      <c r="M593" s="1" t="n">
        <v>283</v>
      </c>
      <c r="N593" s="1" t="n">
        <v>282</v>
      </c>
      <c r="O593" s="1" t="n">
        <v>274</v>
      </c>
      <c r="P593" s="1" t="n">
        <v>277</v>
      </c>
      <c r="Q593" s="1" t="n">
        <v>267</v>
      </c>
      <c r="R593" s="1" t="n">
        <v>247</v>
      </c>
      <c r="S593" s="1" t="n">
        <v>222</v>
      </c>
      <c r="T593" s="1" t="n">
        <v>198</v>
      </c>
    </row>
    <row r="594" customFormat="false" ht="12.75" hidden="false" customHeight="false" outlineLevel="0" collapsed="false">
      <c r="A594" s="1" t="n">
        <v>10</v>
      </c>
      <c r="B594" s="1" t="n">
        <v>23</v>
      </c>
      <c r="C594" s="1" t="n">
        <v>3</v>
      </c>
      <c r="D594" s="1" t="n">
        <v>1</v>
      </c>
      <c r="E594" s="1" t="n">
        <v>27303244</v>
      </c>
      <c r="F594" s="1" t="n">
        <v>4</v>
      </c>
      <c r="G594" s="1" t="n">
        <v>1</v>
      </c>
      <c r="I594" s="1" t="n">
        <v>178</v>
      </c>
      <c r="J594" s="1" t="n">
        <v>165</v>
      </c>
      <c r="K594" s="1" t="n">
        <v>155</v>
      </c>
      <c r="L594" s="1" t="n">
        <v>150</v>
      </c>
      <c r="M594" s="1" t="n">
        <v>148</v>
      </c>
      <c r="N594" s="1" t="n">
        <v>153</v>
      </c>
      <c r="O594" s="1" t="n">
        <v>180</v>
      </c>
      <c r="P594" s="1" t="n">
        <v>193</v>
      </c>
      <c r="Q594" s="1" t="n">
        <v>193</v>
      </c>
      <c r="R594" s="1" t="n">
        <v>199</v>
      </c>
      <c r="S594" s="1" t="n">
        <v>209</v>
      </c>
      <c r="T594" s="1" t="n">
        <v>219</v>
      </c>
    </row>
    <row r="595" customFormat="false" ht="12.75" hidden="false" customHeight="false" outlineLevel="0" collapsed="false">
      <c r="A595" s="1" t="n">
        <v>10</v>
      </c>
      <c r="B595" s="1" t="n">
        <v>23</v>
      </c>
      <c r="C595" s="1" t="n">
        <v>3</v>
      </c>
      <c r="D595" s="1" t="n">
        <v>2</v>
      </c>
      <c r="E595" s="1" t="n">
        <v>273</v>
      </c>
      <c r="I595" s="1" t="n">
        <v>228</v>
      </c>
      <c r="J595" s="1" t="n">
        <v>236</v>
      </c>
      <c r="K595" s="1" t="n">
        <v>246</v>
      </c>
      <c r="L595" s="1" t="n">
        <v>255</v>
      </c>
      <c r="M595" s="1" t="n">
        <v>259</v>
      </c>
      <c r="N595" s="1" t="n">
        <v>254</v>
      </c>
      <c r="O595" s="1" t="n">
        <v>245</v>
      </c>
      <c r="P595" s="1" t="n">
        <v>250</v>
      </c>
      <c r="Q595" s="1" t="n">
        <v>239</v>
      </c>
      <c r="R595" s="1" t="n">
        <v>220</v>
      </c>
      <c r="S595" s="1" t="n">
        <v>199</v>
      </c>
      <c r="T595" s="1" t="n">
        <v>178</v>
      </c>
    </row>
    <row r="596" customFormat="false" ht="12.75" hidden="false" customHeight="false" outlineLevel="0" collapsed="false">
      <c r="A596" s="1" t="n">
        <v>10</v>
      </c>
      <c r="B596" s="1" t="n">
        <v>24</v>
      </c>
      <c r="C596" s="1" t="n">
        <v>3</v>
      </c>
      <c r="D596" s="1" t="n">
        <v>1</v>
      </c>
      <c r="E596" s="1" t="n">
        <v>27303244</v>
      </c>
      <c r="F596" s="1" t="n">
        <v>5</v>
      </c>
      <c r="G596" s="1" t="n">
        <v>1</v>
      </c>
      <c r="I596" s="1" t="n">
        <v>160</v>
      </c>
      <c r="J596" s="1" t="n">
        <v>145</v>
      </c>
      <c r="K596" s="1" t="n">
        <v>137</v>
      </c>
      <c r="L596" s="1" t="n">
        <v>133</v>
      </c>
      <c r="M596" s="1" t="n">
        <v>131</v>
      </c>
      <c r="N596" s="1" t="n">
        <v>139</v>
      </c>
      <c r="O596" s="1" t="n">
        <v>160</v>
      </c>
      <c r="P596" s="1" t="n">
        <v>179</v>
      </c>
      <c r="Q596" s="1" t="n">
        <v>185</v>
      </c>
      <c r="R596" s="1" t="n">
        <v>196</v>
      </c>
      <c r="S596" s="1" t="n">
        <v>208</v>
      </c>
      <c r="T596" s="1" t="n">
        <v>217</v>
      </c>
    </row>
    <row r="597" customFormat="false" ht="12.75" hidden="false" customHeight="false" outlineLevel="0" collapsed="false">
      <c r="A597" s="1" t="n">
        <v>10</v>
      </c>
      <c r="B597" s="1" t="n">
        <v>24</v>
      </c>
      <c r="C597" s="1" t="n">
        <v>3</v>
      </c>
      <c r="D597" s="1" t="n">
        <v>2</v>
      </c>
      <c r="E597" s="1" t="n">
        <v>273</v>
      </c>
      <c r="I597" s="1" t="n">
        <v>226</v>
      </c>
      <c r="J597" s="1" t="n">
        <v>236</v>
      </c>
      <c r="K597" s="1" t="n">
        <v>247</v>
      </c>
      <c r="L597" s="1" t="n">
        <v>257</v>
      </c>
      <c r="M597" s="1" t="n">
        <v>263</v>
      </c>
      <c r="N597" s="1" t="n">
        <v>260</v>
      </c>
      <c r="O597" s="1" t="n">
        <v>251</v>
      </c>
      <c r="P597" s="1" t="n">
        <v>253</v>
      </c>
      <c r="Q597" s="1" t="n">
        <v>240</v>
      </c>
      <c r="R597" s="1" t="n">
        <v>223</v>
      </c>
      <c r="S597" s="1" t="n">
        <v>204</v>
      </c>
      <c r="T597" s="1" t="n">
        <v>183</v>
      </c>
    </row>
    <row r="598" customFormat="false" ht="12.75" hidden="false" customHeight="false" outlineLevel="0" collapsed="false">
      <c r="A598" s="1" t="n">
        <v>10</v>
      </c>
      <c r="B598" s="1" t="n">
        <v>25</v>
      </c>
      <c r="C598" s="1" t="n">
        <v>3</v>
      </c>
      <c r="D598" s="1" t="n">
        <v>1</v>
      </c>
      <c r="E598" s="1" t="n">
        <v>27303244</v>
      </c>
      <c r="F598" s="1" t="n">
        <v>6</v>
      </c>
      <c r="G598" s="1" t="n">
        <v>1</v>
      </c>
      <c r="I598" s="1" t="n">
        <v>168</v>
      </c>
      <c r="J598" s="1" t="n">
        <v>154</v>
      </c>
      <c r="K598" s="1" t="n">
        <v>145</v>
      </c>
      <c r="L598" s="1" t="n">
        <v>139</v>
      </c>
      <c r="M598" s="1" t="n">
        <v>137</v>
      </c>
      <c r="N598" s="1" t="n">
        <v>138</v>
      </c>
      <c r="O598" s="1" t="n">
        <v>146</v>
      </c>
      <c r="P598" s="1" t="n">
        <v>153</v>
      </c>
      <c r="Q598" s="1" t="n">
        <v>165</v>
      </c>
      <c r="R598" s="1" t="n">
        <v>184</v>
      </c>
      <c r="S598" s="1" t="n">
        <v>202</v>
      </c>
      <c r="T598" s="1" t="n">
        <v>216</v>
      </c>
    </row>
    <row r="599" customFormat="false" ht="12.75" hidden="false" customHeight="false" outlineLevel="0" collapsed="false">
      <c r="A599" s="1" t="n">
        <v>10</v>
      </c>
      <c r="B599" s="1" t="n">
        <v>25</v>
      </c>
      <c r="C599" s="1" t="n">
        <v>3</v>
      </c>
      <c r="D599" s="1" t="n">
        <v>2</v>
      </c>
      <c r="E599" s="1" t="n">
        <v>273</v>
      </c>
      <c r="I599" s="1" t="n">
        <v>229</v>
      </c>
      <c r="J599" s="1" t="n">
        <v>235</v>
      </c>
      <c r="K599" s="1" t="n">
        <v>244</v>
      </c>
      <c r="L599" s="1" t="n">
        <v>254</v>
      </c>
      <c r="M599" s="1" t="n">
        <v>255</v>
      </c>
      <c r="N599" s="1" t="n">
        <v>255</v>
      </c>
      <c r="O599" s="1" t="n">
        <v>253</v>
      </c>
      <c r="P599" s="1" t="n">
        <v>260</v>
      </c>
      <c r="Q599" s="1" t="n">
        <v>253</v>
      </c>
      <c r="R599" s="1" t="n">
        <v>238</v>
      </c>
      <c r="S599" s="1" t="n">
        <v>220</v>
      </c>
      <c r="T599" s="1" t="n">
        <v>201</v>
      </c>
    </row>
    <row r="600" customFormat="false" ht="12.75" hidden="false" customHeight="false" outlineLevel="0" collapsed="false">
      <c r="A600" s="1" t="n">
        <v>10</v>
      </c>
      <c r="B600" s="1" t="n">
        <v>26</v>
      </c>
      <c r="C600" s="1" t="n">
        <v>3</v>
      </c>
      <c r="D600" s="1" t="n">
        <v>1</v>
      </c>
      <c r="E600" s="1" t="n">
        <v>27303244</v>
      </c>
      <c r="F600" s="1" t="n">
        <v>7</v>
      </c>
      <c r="G600" s="1" t="n">
        <v>1</v>
      </c>
      <c r="I600" s="1" t="n">
        <v>181</v>
      </c>
      <c r="J600" s="1" t="n">
        <v>170</v>
      </c>
      <c r="K600" s="1" t="n">
        <v>150</v>
      </c>
      <c r="L600" s="1" t="n">
        <v>146</v>
      </c>
      <c r="M600" s="1" t="n">
        <v>144</v>
      </c>
      <c r="N600" s="1" t="n">
        <v>145</v>
      </c>
      <c r="O600" s="1" t="n">
        <v>150</v>
      </c>
      <c r="P600" s="1" t="n">
        <v>160</v>
      </c>
      <c r="Q600" s="1" t="n">
        <v>181</v>
      </c>
      <c r="R600" s="1" t="n">
        <v>197</v>
      </c>
      <c r="S600" s="1" t="n">
        <v>213</v>
      </c>
      <c r="T600" s="1" t="n">
        <v>222</v>
      </c>
    </row>
    <row r="601" customFormat="false" ht="12.75" hidden="false" customHeight="false" outlineLevel="0" collapsed="false">
      <c r="A601" s="1" t="n">
        <v>10</v>
      </c>
      <c r="B601" s="1" t="n">
        <v>26</v>
      </c>
      <c r="C601" s="1" t="n">
        <v>3</v>
      </c>
      <c r="D601" s="1" t="n">
        <v>2</v>
      </c>
      <c r="E601" s="1" t="n">
        <v>273</v>
      </c>
      <c r="I601" s="1" t="n">
        <v>226</v>
      </c>
      <c r="J601" s="1" t="n">
        <v>225</v>
      </c>
      <c r="K601" s="1" t="n">
        <v>225</v>
      </c>
      <c r="L601" s="1" t="n">
        <v>226</v>
      </c>
      <c r="M601" s="1" t="n">
        <v>230</v>
      </c>
      <c r="N601" s="1" t="n">
        <v>238</v>
      </c>
      <c r="O601" s="1" t="n">
        <v>253</v>
      </c>
      <c r="P601" s="1" t="n">
        <v>251</v>
      </c>
      <c r="Q601" s="1" t="n">
        <v>242</v>
      </c>
      <c r="R601" s="1" t="n">
        <v>228</v>
      </c>
      <c r="S601" s="1" t="n">
        <v>209</v>
      </c>
      <c r="T601" s="1" t="n">
        <v>190</v>
      </c>
    </row>
    <row r="602" customFormat="false" ht="12.75" hidden="false" customHeight="false" outlineLevel="0" collapsed="false">
      <c r="A602" s="1" t="n">
        <v>10</v>
      </c>
      <c r="B602" s="1" t="n">
        <v>27</v>
      </c>
      <c r="C602" s="1" t="n">
        <v>3</v>
      </c>
      <c r="D602" s="1" t="n">
        <v>1</v>
      </c>
      <c r="E602" s="1" t="n">
        <v>27303244</v>
      </c>
      <c r="F602" s="1" t="n">
        <v>1</v>
      </c>
      <c r="G602" s="1" t="n">
        <v>1</v>
      </c>
      <c r="I602" s="1" t="n">
        <v>171</v>
      </c>
      <c r="J602" s="1" t="n">
        <v>159</v>
      </c>
      <c r="K602" s="1" t="n">
        <v>152</v>
      </c>
      <c r="L602" s="1" t="n">
        <v>148</v>
      </c>
      <c r="M602" s="1" t="n">
        <v>148</v>
      </c>
      <c r="N602" s="1" t="n">
        <v>159</v>
      </c>
      <c r="O602" s="1" t="n">
        <v>185</v>
      </c>
      <c r="P602" s="1" t="n">
        <v>202</v>
      </c>
      <c r="Q602" s="1" t="n">
        <v>214</v>
      </c>
      <c r="R602" s="1" t="n">
        <v>229</v>
      </c>
      <c r="S602" s="1" t="n">
        <v>244</v>
      </c>
      <c r="T602" s="1" t="n">
        <v>257</v>
      </c>
    </row>
    <row r="603" customFormat="false" ht="12.75" hidden="false" customHeight="false" outlineLevel="0" collapsed="false">
      <c r="A603" s="1" t="n">
        <v>10</v>
      </c>
      <c r="B603" s="1" t="n">
        <v>27</v>
      </c>
      <c r="C603" s="1" t="n">
        <v>3</v>
      </c>
      <c r="D603" s="1" t="n">
        <v>2</v>
      </c>
      <c r="E603" s="1" t="n">
        <v>273</v>
      </c>
      <c r="I603" s="1" t="n">
        <v>258</v>
      </c>
      <c r="J603" s="1" t="n">
        <v>255</v>
      </c>
      <c r="K603" s="1" t="n">
        <v>256</v>
      </c>
      <c r="L603" s="1" t="n">
        <v>259</v>
      </c>
      <c r="M603" s="1" t="n">
        <v>259</v>
      </c>
      <c r="N603" s="1" t="n">
        <v>259</v>
      </c>
      <c r="O603" s="1" t="n">
        <v>274</v>
      </c>
      <c r="P603" s="1" t="n">
        <v>270</v>
      </c>
      <c r="Q603" s="1" t="n">
        <v>256</v>
      </c>
      <c r="R603" s="1" t="n">
        <v>238</v>
      </c>
      <c r="S603" s="1" t="n">
        <v>217</v>
      </c>
      <c r="T603" s="1" t="n">
        <v>195</v>
      </c>
    </row>
    <row r="604" customFormat="false" ht="12.75" hidden="false" customHeight="false" outlineLevel="0" collapsed="false">
      <c r="A604" s="1" t="n">
        <v>10</v>
      </c>
      <c r="B604" s="1" t="n">
        <v>28</v>
      </c>
      <c r="C604" s="1" t="n">
        <v>3</v>
      </c>
      <c r="D604" s="1" t="n">
        <v>1</v>
      </c>
      <c r="E604" s="1" t="n">
        <v>27303244</v>
      </c>
      <c r="F604" s="1" t="n">
        <v>2</v>
      </c>
      <c r="G604" s="1" t="n">
        <v>1</v>
      </c>
      <c r="I604" s="1" t="n">
        <v>177</v>
      </c>
      <c r="J604" s="1" t="n">
        <v>166</v>
      </c>
      <c r="K604" s="1" t="n">
        <v>158</v>
      </c>
      <c r="L604" s="1" t="n">
        <v>153</v>
      </c>
      <c r="M604" s="1" t="n">
        <v>154</v>
      </c>
      <c r="N604" s="1" t="n">
        <v>166</v>
      </c>
      <c r="O604" s="1" t="n">
        <v>193</v>
      </c>
      <c r="P604" s="1" t="n">
        <v>210</v>
      </c>
      <c r="Q604" s="1" t="n">
        <v>220</v>
      </c>
      <c r="R604" s="1" t="n">
        <v>230</v>
      </c>
      <c r="S604" s="1" t="n">
        <v>241</v>
      </c>
      <c r="T604" s="1" t="n">
        <v>247</v>
      </c>
    </row>
    <row r="605" customFormat="false" ht="12.75" hidden="false" customHeight="false" outlineLevel="0" collapsed="false">
      <c r="A605" s="1" t="n">
        <v>10</v>
      </c>
      <c r="B605" s="1" t="n">
        <v>28</v>
      </c>
      <c r="C605" s="1" t="n">
        <v>3</v>
      </c>
      <c r="D605" s="1" t="n">
        <v>2</v>
      </c>
      <c r="E605" s="1" t="n">
        <v>273</v>
      </c>
      <c r="I605" s="1" t="n">
        <v>252</v>
      </c>
      <c r="J605" s="1" t="n">
        <v>256</v>
      </c>
      <c r="K605" s="1" t="n">
        <v>260</v>
      </c>
      <c r="L605" s="1" t="n">
        <v>259</v>
      </c>
      <c r="M605" s="1" t="n">
        <v>260</v>
      </c>
      <c r="N605" s="1" t="n">
        <v>268</v>
      </c>
      <c r="O605" s="1" t="n">
        <v>281</v>
      </c>
      <c r="P605" s="1" t="n">
        <v>278</v>
      </c>
      <c r="Q605" s="1" t="n">
        <v>264</v>
      </c>
      <c r="R605" s="1" t="n">
        <v>239</v>
      </c>
      <c r="S605" s="1" t="n">
        <v>211</v>
      </c>
      <c r="T605" s="1" t="n">
        <v>191</v>
      </c>
    </row>
    <row r="606" customFormat="false" ht="12.75" hidden="false" customHeight="false" outlineLevel="0" collapsed="false">
      <c r="A606" s="1" t="n">
        <v>10</v>
      </c>
      <c r="B606" s="1" t="n">
        <v>29</v>
      </c>
      <c r="C606" s="1" t="n">
        <v>3</v>
      </c>
      <c r="D606" s="1" t="n">
        <v>1</v>
      </c>
      <c r="E606" s="1" t="n">
        <v>27303244</v>
      </c>
      <c r="F606" s="1" t="n">
        <v>3</v>
      </c>
      <c r="G606" s="1" t="n">
        <v>1</v>
      </c>
      <c r="I606" s="1" t="n">
        <v>172</v>
      </c>
      <c r="J606" s="1" t="n">
        <v>156</v>
      </c>
      <c r="K606" s="1" t="n">
        <v>147</v>
      </c>
      <c r="L606" s="1" t="n">
        <v>141</v>
      </c>
      <c r="M606" s="1" t="n">
        <v>141</v>
      </c>
      <c r="N606" s="1" t="n">
        <v>149</v>
      </c>
      <c r="O606" s="1" t="n">
        <v>177</v>
      </c>
      <c r="P606" s="1" t="n">
        <v>191</v>
      </c>
      <c r="Q606" s="1" t="n">
        <v>198</v>
      </c>
      <c r="R606" s="1" t="n">
        <v>205</v>
      </c>
      <c r="S606" s="1" t="n">
        <v>212</v>
      </c>
      <c r="T606" s="1" t="n">
        <v>217</v>
      </c>
    </row>
    <row r="607" customFormat="false" ht="12.75" hidden="false" customHeight="false" outlineLevel="0" collapsed="false">
      <c r="A607" s="1" t="n">
        <v>10</v>
      </c>
      <c r="B607" s="1" t="n">
        <v>29</v>
      </c>
      <c r="C607" s="1" t="n">
        <v>3</v>
      </c>
      <c r="D607" s="1" t="n">
        <v>2</v>
      </c>
      <c r="E607" s="1" t="n">
        <v>273</v>
      </c>
      <c r="I607" s="1" t="n">
        <v>221</v>
      </c>
      <c r="J607" s="1" t="n">
        <v>227</v>
      </c>
      <c r="K607" s="1" t="n">
        <v>233</v>
      </c>
      <c r="L607" s="1" t="n">
        <v>235</v>
      </c>
      <c r="M607" s="1" t="n">
        <v>235</v>
      </c>
      <c r="N607" s="1" t="n">
        <v>231</v>
      </c>
      <c r="O607" s="1" t="n">
        <v>243</v>
      </c>
      <c r="P607" s="1" t="n">
        <v>237</v>
      </c>
      <c r="Q607" s="1" t="n">
        <v>226</v>
      </c>
      <c r="R607" s="1" t="n">
        <v>207</v>
      </c>
      <c r="S607" s="1" t="n">
        <v>189</v>
      </c>
      <c r="T607" s="1" t="n">
        <v>166</v>
      </c>
    </row>
    <row r="608" customFormat="false" ht="12.75" hidden="false" customHeight="false" outlineLevel="0" collapsed="false">
      <c r="A608" s="1" t="n">
        <v>10</v>
      </c>
      <c r="B608" s="1" t="n">
        <v>30</v>
      </c>
      <c r="C608" s="1" t="n">
        <v>3</v>
      </c>
      <c r="D608" s="1" t="n">
        <v>1</v>
      </c>
      <c r="E608" s="1" t="n">
        <v>27303244</v>
      </c>
      <c r="F608" s="1" t="n">
        <v>4</v>
      </c>
      <c r="G608" s="1" t="n">
        <v>1</v>
      </c>
      <c r="I608" s="1" t="n">
        <v>150</v>
      </c>
      <c r="J608" s="1" t="n">
        <v>139</v>
      </c>
      <c r="K608" s="1" t="n">
        <v>131</v>
      </c>
      <c r="L608" s="1" t="n">
        <v>128</v>
      </c>
      <c r="M608" s="1" t="n">
        <v>129</v>
      </c>
      <c r="N608" s="1" t="n">
        <v>140</v>
      </c>
      <c r="O608" s="1" t="n">
        <v>168</v>
      </c>
      <c r="P608" s="1" t="n">
        <v>181</v>
      </c>
      <c r="Q608" s="1" t="n">
        <v>189</v>
      </c>
      <c r="R608" s="1" t="n">
        <v>196</v>
      </c>
      <c r="S608" s="1" t="n">
        <v>206</v>
      </c>
      <c r="T608" s="1" t="n">
        <v>215</v>
      </c>
    </row>
    <row r="609" customFormat="false" ht="12.75" hidden="false" customHeight="false" outlineLevel="0" collapsed="false">
      <c r="A609" s="1" t="n">
        <v>10</v>
      </c>
      <c r="B609" s="1" t="n">
        <v>30</v>
      </c>
      <c r="C609" s="1" t="n">
        <v>3</v>
      </c>
      <c r="D609" s="1" t="n">
        <v>2</v>
      </c>
      <c r="E609" s="1" t="n">
        <v>273</v>
      </c>
      <c r="I609" s="1" t="n">
        <v>223</v>
      </c>
      <c r="J609" s="1" t="n">
        <v>230</v>
      </c>
      <c r="K609" s="1" t="n">
        <v>236</v>
      </c>
      <c r="L609" s="1" t="n">
        <v>239</v>
      </c>
      <c r="M609" s="1" t="n">
        <v>239</v>
      </c>
      <c r="N609" s="1" t="n">
        <v>238</v>
      </c>
      <c r="O609" s="1" t="n">
        <v>253</v>
      </c>
      <c r="P609" s="1" t="n">
        <v>250</v>
      </c>
      <c r="Q609" s="1" t="n">
        <v>239</v>
      </c>
      <c r="R609" s="1" t="n">
        <v>225</v>
      </c>
      <c r="S609" s="1" t="n">
        <v>204</v>
      </c>
      <c r="T609" s="1" t="n">
        <v>181</v>
      </c>
    </row>
    <row r="610" customFormat="false" ht="12.75" hidden="false" customHeight="false" outlineLevel="0" collapsed="false">
      <c r="A610" s="1" t="n">
        <v>10</v>
      </c>
      <c r="B610" s="1" t="n">
        <v>31</v>
      </c>
      <c r="C610" s="1" t="n">
        <v>3</v>
      </c>
      <c r="D610" s="1" t="n">
        <v>1</v>
      </c>
      <c r="E610" s="1" t="n">
        <v>27303244</v>
      </c>
      <c r="F610" s="1" t="n">
        <v>5</v>
      </c>
      <c r="G610" s="1" t="n">
        <v>1</v>
      </c>
      <c r="I610" s="1" t="n">
        <v>162</v>
      </c>
      <c r="J610" s="1" t="n">
        <v>150</v>
      </c>
      <c r="K610" s="1" t="n">
        <v>143</v>
      </c>
      <c r="L610" s="1" t="n">
        <v>138</v>
      </c>
      <c r="M610" s="1" t="n">
        <v>138</v>
      </c>
      <c r="N610" s="1" t="n">
        <v>148</v>
      </c>
      <c r="O610" s="1" t="n">
        <v>172</v>
      </c>
      <c r="P610" s="1" t="n">
        <v>188</v>
      </c>
      <c r="Q610" s="1" t="n">
        <v>198</v>
      </c>
      <c r="R610" s="1" t="n">
        <v>212</v>
      </c>
      <c r="S610" s="1" t="n">
        <v>228</v>
      </c>
      <c r="T610" s="1" t="n">
        <v>238</v>
      </c>
    </row>
    <row r="611" customFormat="false" ht="12.75" hidden="false" customHeight="false" outlineLevel="0" collapsed="false">
      <c r="A611" s="1" t="n">
        <v>10</v>
      </c>
      <c r="B611" s="1" t="n">
        <v>31</v>
      </c>
      <c r="C611" s="1" t="n">
        <v>3</v>
      </c>
      <c r="D611" s="1" t="n">
        <v>2</v>
      </c>
      <c r="E611" s="1" t="n">
        <v>273</v>
      </c>
      <c r="I611" s="1" t="n">
        <v>247</v>
      </c>
      <c r="J611" s="1" t="n">
        <v>254</v>
      </c>
      <c r="K611" s="1" t="n">
        <v>259</v>
      </c>
      <c r="L611" s="1" t="n">
        <v>259</v>
      </c>
      <c r="M611" s="1" t="n">
        <v>255</v>
      </c>
      <c r="N611" s="1" t="n">
        <v>252</v>
      </c>
      <c r="O611" s="1" t="n">
        <v>258</v>
      </c>
      <c r="P611" s="1" t="n">
        <v>246</v>
      </c>
      <c r="Q611" s="1" t="n">
        <v>233</v>
      </c>
      <c r="R611" s="1" t="n">
        <v>220</v>
      </c>
      <c r="S611" s="1" t="n">
        <v>202</v>
      </c>
      <c r="T611" s="1" t="n">
        <v>182</v>
      </c>
    </row>
    <row r="612" customFormat="false" ht="12.75" hidden="false" customHeight="false" outlineLevel="0" collapsed="false">
      <c r="A612" s="1" t="n">
        <v>11</v>
      </c>
      <c r="B612" s="1" t="n">
        <v>1</v>
      </c>
      <c r="C612" s="1" t="n">
        <v>3</v>
      </c>
      <c r="D612" s="1" t="n">
        <v>1</v>
      </c>
      <c r="E612" s="1" t="n">
        <v>27303244</v>
      </c>
      <c r="F612" s="1" t="n">
        <v>6</v>
      </c>
      <c r="G612" s="1" t="n">
        <v>1</v>
      </c>
      <c r="I612" s="1" t="n">
        <v>168</v>
      </c>
      <c r="J612" s="1" t="n">
        <v>156</v>
      </c>
      <c r="K612" s="1" t="n">
        <v>149</v>
      </c>
      <c r="L612" s="1" t="n">
        <v>144</v>
      </c>
      <c r="M612" s="1" t="n">
        <v>142</v>
      </c>
      <c r="N612" s="1" t="n">
        <v>144</v>
      </c>
      <c r="O612" s="1" t="n">
        <v>149</v>
      </c>
      <c r="P612" s="1" t="n">
        <v>157</v>
      </c>
      <c r="Q612" s="1" t="n">
        <v>179</v>
      </c>
      <c r="R612" s="1" t="n">
        <v>199</v>
      </c>
      <c r="S612" s="1" t="n">
        <v>213</v>
      </c>
      <c r="T612" s="1" t="n">
        <v>224</v>
      </c>
      <c r="U612" s="1" t="n">
        <f aca="false">MAX(I612:T671)</f>
        <v>319</v>
      </c>
      <c r="V612" s="1" t="n">
        <f aca="false">MIN(I612:T671)</f>
        <v>124</v>
      </c>
    </row>
    <row r="613" customFormat="false" ht="12.75" hidden="false" customHeight="false" outlineLevel="0" collapsed="false">
      <c r="A613" s="1" t="n">
        <v>11</v>
      </c>
      <c r="B613" s="1" t="n">
        <v>1</v>
      </c>
      <c r="C613" s="1" t="n">
        <v>3</v>
      </c>
      <c r="D613" s="1" t="n">
        <v>2</v>
      </c>
      <c r="E613" s="1" t="n">
        <v>273</v>
      </c>
      <c r="I613" s="1" t="n">
        <v>232</v>
      </c>
      <c r="J613" s="1" t="n">
        <v>239</v>
      </c>
      <c r="K613" s="1" t="n">
        <v>245</v>
      </c>
      <c r="L613" s="1" t="n">
        <v>249</v>
      </c>
      <c r="M613" s="1" t="n">
        <v>243</v>
      </c>
      <c r="N613" s="1" t="n">
        <v>240</v>
      </c>
      <c r="O613" s="1" t="n">
        <v>246</v>
      </c>
      <c r="P613" s="1" t="n">
        <v>239</v>
      </c>
      <c r="Q613" s="1" t="n">
        <v>228</v>
      </c>
      <c r="R613" s="1" t="n">
        <v>212</v>
      </c>
      <c r="S613" s="1" t="n">
        <v>196</v>
      </c>
      <c r="T613" s="1" t="n">
        <v>178</v>
      </c>
    </row>
    <row r="614" customFormat="false" ht="12.75" hidden="false" customHeight="false" outlineLevel="0" collapsed="false">
      <c r="A614" s="1" t="n">
        <v>11</v>
      </c>
      <c r="B614" s="1" t="n">
        <v>2</v>
      </c>
      <c r="C614" s="1" t="n">
        <v>3</v>
      </c>
      <c r="D614" s="1" t="n">
        <v>1</v>
      </c>
      <c r="E614" s="1" t="n">
        <v>27303244</v>
      </c>
      <c r="F614" s="1" t="n">
        <v>7</v>
      </c>
      <c r="G614" s="1" t="n">
        <v>1</v>
      </c>
      <c r="I614" s="1" t="n">
        <v>161</v>
      </c>
      <c r="J614" s="1" t="n">
        <v>149</v>
      </c>
      <c r="K614" s="1" t="n">
        <v>139</v>
      </c>
      <c r="L614" s="1" t="n">
        <v>135</v>
      </c>
      <c r="M614" s="1" t="n">
        <v>133</v>
      </c>
      <c r="N614" s="1" t="n">
        <v>134</v>
      </c>
      <c r="O614" s="1" t="n">
        <v>136</v>
      </c>
      <c r="P614" s="1" t="n">
        <v>142</v>
      </c>
      <c r="Q614" s="1" t="n">
        <v>163</v>
      </c>
      <c r="R614" s="1" t="n">
        <v>178</v>
      </c>
      <c r="S614" s="1" t="n">
        <v>194</v>
      </c>
      <c r="T614" s="1" t="n">
        <v>211</v>
      </c>
    </row>
    <row r="615" customFormat="false" ht="12.75" hidden="false" customHeight="false" outlineLevel="0" collapsed="false">
      <c r="A615" s="1" t="n">
        <v>11</v>
      </c>
      <c r="B615" s="1" t="n">
        <v>2</v>
      </c>
      <c r="C615" s="1" t="n">
        <v>3</v>
      </c>
      <c r="D615" s="1" t="n">
        <v>2</v>
      </c>
      <c r="E615" s="1" t="n">
        <v>273</v>
      </c>
      <c r="I615" s="1" t="n">
        <v>225</v>
      </c>
      <c r="J615" s="1" t="n">
        <v>230</v>
      </c>
      <c r="K615" s="1" t="n">
        <v>240</v>
      </c>
      <c r="L615" s="1" t="n">
        <v>247</v>
      </c>
      <c r="M615" s="1" t="n">
        <v>248</v>
      </c>
      <c r="N615" s="1" t="n">
        <v>252</v>
      </c>
      <c r="O615" s="1" t="n">
        <v>266</v>
      </c>
      <c r="P615" s="1" t="n">
        <v>259</v>
      </c>
      <c r="Q615" s="1" t="n">
        <v>248</v>
      </c>
      <c r="R615" s="1" t="n">
        <v>233</v>
      </c>
      <c r="S615" s="1" t="n">
        <v>215</v>
      </c>
      <c r="T615" s="1" t="n">
        <v>194</v>
      </c>
    </row>
    <row r="616" customFormat="false" ht="12.75" hidden="false" customHeight="false" outlineLevel="0" collapsed="false">
      <c r="A616" s="1" t="n">
        <v>11</v>
      </c>
      <c r="B616" s="1" t="n">
        <v>3</v>
      </c>
      <c r="C616" s="1" t="n">
        <v>3</v>
      </c>
      <c r="D616" s="1" t="n">
        <v>1</v>
      </c>
      <c r="E616" s="1" t="n">
        <v>27303244</v>
      </c>
      <c r="F616" s="1" t="n">
        <v>1</v>
      </c>
      <c r="G616" s="1" t="n">
        <v>1</v>
      </c>
      <c r="I616" s="1" t="n">
        <v>173</v>
      </c>
      <c r="J616" s="1" t="n">
        <v>160</v>
      </c>
      <c r="K616" s="1" t="n">
        <v>152</v>
      </c>
      <c r="L616" s="1" t="n">
        <v>148</v>
      </c>
      <c r="M616" s="1" t="n">
        <v>149</v>
      </c>
      <c r="N616" s="1" t="n">
        <v>159</v>
      </c>
      <c r="O616" s="1" t="n">
        <v>185</v>
      </c>
      <c r="P616" s="1" t="n">
        <v>203</v>
      </c>
      <c r="Q616" s="1" t="n">
        <v>212</v>
      </c>
      <c r="R616" s="1" t="n">
        <v>227</v>
      </c>
      <c r="S616" s="1" t="n">
        <v>247</v>
      </c>
      <c r="T616" s="1" t="n">
        <v>262</v>
      </c>
    </row>
    <row r="617" customFormat="false" ht="12.75" hidden="false" customHeight="false" outlineLevel="0" collapsed="false">
      <c r="A617" s="1" t="n">
        <v>11</v>
      </c>
      <c r="B617" s="1" t="n">
        <v>3</v>
      </c>
      <c r="C617" s="1" t="n">
        <v>3</v>
      </c>
      <c r="D617" s="1" t="n">
        <v>2</v>
      </c>
      <c r="E617" s="1" t="n">
        <v>273</v>
      </c>
      <c r="I617" s="1" t="n">
        <v>273</v>
      </c>
      <c r="J617" s="1" t="n">
        <v>283</v>
      </c>
      <c r="K617" s="1" t="n">
        <v>291</v>
      </c>
      <c r="L617" s="1" t="n">
        <v>292</v>
      </c>
      <c r="M617" s="1" t="n">
        <v>292</v>
      </c>
      <c r="N617" s="1" t="n">
        <v>288</v>
      </c>
      <c r="O617" s="1" t="n">
        <v>303</v>
      </c>
      <c r="P617" s="1" t="n">
        <v>294</v>
      </c>
      <c r="Q617" s="1" t="n">
        <v>282</v>
      </c>
      <c r="R617" s="1" t="n">
        <v>263</v>
      </c>
      <c r="S617" s="1" t="n">
        <v>240</v>
      </c>
      <c r="T617" s="1" t="n">
        <v>215</v>
      </c>
    </row>
    <row r="618" customFormat="false" ht="12.75" hidden="false" customHeight="false" outlineLevel="0" collapsed="false">
      <c r="A618" s="1" t="n">
        <v>11</v>
      </c>
      <c r="B618" s="1" t="n">
        <v>4</v>
      </c>
      <c r="C618" s="1" t="n">
        <v>3</v>
      </c>
      <c r="D618" s="1" t="n">
        <v>1</v>
      </c>
      <c r="E618" s="1" t="n">
        <v>27303244</v>
      </c>
      <c r="F618" s="1" t="n">
        <v>2</v>
      </c>
      <c r="G618" s="1" t="n">
        <v>1</v>
      </c>
      <c r="I618" s="1" t="n">
        <v>192</v>
      </c>
      <c r="J618" s="1" t="n">
        <v>178</v>
      </c>
      <c r="K618" s="1" t="n">
        <v>168</v>
      </c>
      <c r="L618" s="1" t="n">
        <v>163</v>
      </c>
      <c r="M618" s="1" t="n">
        <v>163</v>
      </c>
      <c r="N618" s="1" t="n">
        <v>173</v>
      </c>
      <c r="O618" s="1" t="n">
        <v>202</v>
      </c>
      <c r="P618" s="1" t="n">
        <v>221</v>
      </c>
      <c r="Q618" s="1" t="n">
        <v>234</v>
      </c>
      <c r="R618" s="1" t="n">
        <v>250</v>
      </c>
      <c r="S618" s="1" t="n">
        <v>271</v>
      </c>
      <c r="T618" s="1" t="n">
        <v>289</v>
      </c>
    </row>
    <row r="619" customFormat="false" ht="12.75" hidden="false" customHeight="false" outlineLevel="0" collapsed="false">
      <c r="A619" s="1" t="n">
        <v>11</v>
      </c>
      <c r="B619" s="1" t="n">
        <v>4</v>
      </c>
      <c r="C619" s="1" t="n">
        <v>3</v>
      </c>
      <c r="D619" s="1" t="n">
        <v>2</v>
      </c>
      <c r="E619" s="1" t="n">
        <v>273</v>
      </c>
      <c r="I619" s="1" t="n">
        <v>299</v>
      </c>
      <c r="J619" s="1" t="n">
        <v>311</v>
      </c>
      <c r="K619" s="1" t="n">
        <v>319</v>
      </c>
      <c r="L619" s="1" t="n">
        <v>316</v>
      </c>
      <c r="M619" s="1" t="n">
        <v>294</v>
      </c>
      <c r="N619" s="1" t="n">
        <v>285</v>
      </c>
      <c r="O619" s="1" t="n">
        <v>297</v>
      </c>
      <c r="P619" s="1" t="n">
        <v>289</v>
      </c>
      <c r="Q619" s="1" t="n">
        <v>275</v>
      </c>
      <c r="R619" s="1" t="n">
        <v>258</v>
      </c>
      <c r="S619" s="1" t="n">
        <v>235</v>
      </c>
      <c r="T619" s="1" t="n">
        <v>213</v>
      </c>
    </row>
    <row r="620" customFormat="false" ht="12.75" hidden="false" customHeight="false" outlineLevel="0" collapsed="false">
      <c r="A620" s="1" t="n">
        <v>11</v>
      </c>
      <c r="B620" s="1" t="n">
        <v>5</v>
      </c>
      <c r="C620" s="1" t="n">
        <v>3</v>
      </c>
      <c r="D620" s="1" t="n">
        <v>1</v>
      </c>
      <c r="E620" s="1" t="n">
        <v>27303244</v>
      </c>
      <c r="F620" s="1" t="n">
        <v>3</v>
      </c>
      <c r="G620" s="1" t="n">
        <v>1</v>
      </c>
      <c r="I620" s="1" t="n">
        <v>195</v>
      </c>
      <c r="J620" s="1" t="n">
        <v>184</v>
      </c>
      <c r="K620" s="1" t="n">
        <v>176</v>
      </c>
      <c r="L620" s="1" t="n">
        <v>173</v>
      </c>
      <c r="M620" s="1" t="n">
        <v>172</v>
      </c>
      <c r="N620" s="1" t="n">
        <v>184</v>
      </c>
      <c r="O620" s="1" t="n">
        <v>212</v>
      </c>
      <c r="P620" s="1" t="n">
        <v>230</v>
      </c>
      <c r="Q620" s="1" t="n">
        <v>240</v>
      </c>
      <c r="R620" s="1" t="n">
        <v>252</v>
      </c>
      <c r="S620" s="1" t="n">
        <v>268</v>
      </c>
      <c r="T620" s="1" t="n">
        <v>282</v>
      </c>
    </row>
    <row r="621" customFormat="false" ht="12.75" hidden="false" customHeight="false" outlineLevel="0" collapsed="false">
      <c r="A621" s="1" t="n">
        <v>11</v>
      </c>
      <c r="B621" s="1" t="n">
        <v>5</v>
      </c>
      <c r="C621" s="1" t="n">
        <v>3</v>
      </c>
      <c r="D621" s="1" t="n">
        <v>2</v>
      </c>
      <c r="E621" s="1" t="n">
        <v>273</v>
      </c>
      <c r="I621" s="1" t="n">
        <v>295</v>
      </c>
      <c r="J621" s="1" t="n">
        <v>308</v>
      </c>
      <c r="K621" s="1" t="n">
        <v>314</v>
      </c>
      <c r="L621" s="1" t="n">
        <v>312</v>
      </c>
      <c r="M621" s="1" t="n">
        <v>308</v>
      </c>
      <c r="N621" s="1" t="n">
        <v>308</v>
      </c>
      <c r="O621" s="1" t="n">
        <v>299</v>
      </c>
      <c r="P621" s="1" t="n">
        <v>296</v>
      </c>
      <c r="Q621" s="1" t="n">
        <v>285</v>
      </c>
      <c r="R621" s="1" t="n">
        <v>264</v>
      </c>
      <c r="S621" s="1" t="n">
        <v>238</v>
      </c>
      <c r="T621" s="1" t="n">
        <v>215</v>
      </c>
    </row>
    <row r="622" customFormat="false" ht="12.75" hidden="false" customHeight="false" outlineLevel="0" collapsed="false">
      <c r="A622" s="1" t="n">
        <v>11</v>
      </c>
      <c r="B622" s="1" t="n">
        <v>6</v>
      </c>
      <c r="C622" s="1" t="n">
        <v>3</v>
      </c>
      <c r="D622" s="1" t="n">
        <v>1</v>
      </c>
      <c r="E622" s="1" t="n">
        <v>27303244</v>
      </c>
      <c r="F622" s="1" t="n">
        <v>4</v>
      </c>
      <c r="G622" s="1" t="n">
        <v>1</v>
      </c>
      <c r="I622" s="1" t="n">
        <v>193</v>
      </c>
      <c r="J622" s="1" t="n">
        <v>175</v>
      </c>
      <c r="K622" s="1" t="n">
        <v>166</v>
      </c>
      <c r="L622" s="1" t="n">
        <v>160</v>
      </c>
      <c r="M622" s="1" t="n">
        <v>159</v>
      </c>
      <c r="N622" s="1" t="n">
        <v>167</v>
      </c>
      <c r="O622" s="1" t="n">
        <v>193</v>
      </c>
      <c r="P622" s="1" t="n">
        <v>211</v>
      </c>
      <c r="Q622" s="1" t="n">
        <v>222</v>
      </c>
      <c r="R622" s="1" t="n">
        <v>231</v>
      </c>
      <c r="S622" s="1" t="n">
        <v>241</v>
      </c>
      <c r="T622" s="1" t="n">
        <v>242</v>
      </c>
    </row>
    <row r="623" customFormat="false" ht="12.75" hidden="false" customHeight="false" outlineLevel="0" collapsed="false">
      <c r="A623" s="1" t="n">
        <v>11</v>
      </c>
      <c r="B623" s="1" t="n">
        <v>6</v>
      </c>
      <c r="C623" s="1" t="n">
        <v>3</v>
      </c>
      <c r="D623" s="1" t="n">
        <v>2</v>
      </c>
      <c r="E623" s="1" t="n">
        <v>273</v>
      </c>
      <c r="I623" s="1" t="n">
        <v>254</v>
      </c>
      <c r="J623" s="1" t="n">
        <v>265</v>
      </c>
      <c r="K623" s="1" t="n">
        <v>275</v>
      </c>
      <c r="L623" s="1" t="n">
        <v>284</v>
      </c>
      <c r="M623" s="1" t="n">
        <v>287</v>
      </c>
      <c r="N623" s="1" t="n">
        <v>283</v>
      </c>
      <c r="O623" s="1" t="n">
        <v>295</v>
      </c>
      <c r="P623" s="1" t="n">
        <v>287</v>
      </c>
      <c r="Q623" s="1" t="n">
        <v>272</v>
      </c>
      <c r="R623" s="1" t="n">
        <v>255</v>
      </c>
      <c r="S623" s="1" t="n">
        <v>232</v>
      </c>
      <c r="T623" s="1" t="n">
        <v>209</v>
      </c>
    </row>
    <row r="624" customFormat="false" ht="12.75" hidden="false" customHeight="false" outlineLevel="0" collapsed="false">
      <c r="A624" s="1" t="n">
        <v>11</v>
      </c>
      <c r="B624" s="1" t="n">
        <v>7</v>
      </c>
      <c r="C624" s="1" t="n">
        <v>3</v>
      </c>
      <c r="D624" s="1" t="n">
        <v>1</v>
      </c>
      <c r="E624" s="1" t="n">
        <v>27303244</v>
      </c>
      <c r="F624" s="1" t="n">
        <v>5</v>
      </c>
      <c r="G624" s="1" t="n">
        <v>1</v>
      </c>
      <c r="I624" s="1" t="n">
        <v>187</v>
      </c>
      <c r="J624" s="1" t="n">
        <v>172</v>
      </c>
      <c r="K624" s="1" t="n">
        <v>164</v>
      </c>
      <c r="L624" s="1" t="n">
        <v>159</v>
      </c>
      <c r="M624" s="1" t="n">
        <v>159</v>
      </c>
      <c r="N624" s="1" t="n">
        <v>166</v>
      </c>
      <c r="O624" s="1" t="n">
        <v>184</v>
      </c>
      <c r="P624" s="1" t="n">
        <v>199</v>
      </c>
      <c r="Q624" s="1" t="n">
        <v>221</v>
      </c>
      <c r="R624" s="1" t="n">
        <v>245</v>
      </c>
      <c r="S624" s="1" t="n">
        <v>263</v>
      </c>
      <c r="T624" s="1" t="n">
        <v>276</v>
      </c>
    </row>
    <row r="625" customFormat="false" ht="12.75" hidden="false" customHeight="false" outlineLevel="0" collapsed="false">
      <c r="A625" s="1" t="n">
        <v>11</v>
      </c>
      <c r="B625" s="1" t="n">
        <v>7</v>
      </c>
      <c r="C625" s="1" t="n">
        <v>3</v>
      </c>
      <c r="D625" s="1" t="n">
        <v>2</v>
      </c>
      <c r="E625" s="1" t="n">
        <v>273</v>
      </c>
      <c r="I625" s="1" t="n">
        <v>286</v>
      </c>
      <c r="J625" s="1" t="n">
        <v>294</v>
      </c>
      <c r="K625" s="1" t="n">
        <v>303</v>
      </c>
      <c r="L625" s="1" t="n">
        <v>308</v>
      </c>
      <c r="M625" s="1" t="n">
        <v>305</v>
      </c>
      <c r="N625" s="1" t="n">
        <v>298</v>
      </c>
      <c r="O625" s="1" t="n">
        <v>296</v>
      </c>
      <c r="P625" s="1" t="n">
        <v>278</v>
      </c>
      <c r="Q625" s="1" t="n">
        <v>260</v>
      </c>
      <c r="R625" s="1" t="n">
        <v>243</v>
      </c>
      <c r="S625" s="1" t="n">
        <v>224</v>
      </c>
      <c r="T625" s="1" t="n">
        <v>208</v>
      </c>
    </row>
    <row r="626" customFormat="false" ht="12.75" hidden="false" customHeight="false" outlineLevel="0" collapsed="false">
      <c r="A626" s="1" t="n">
        <v>11</v>
      </c>
      <c r="B626" s="1" t="n">
        <v>8</v>
      </c>
      <c r="C626" s="1" t="n">
        <v>3</v>
      </c>
      <c r="D626" s="1" t="n">
        <v>1</v>
      </c>
      <c r="E626" s="1" t="n">
        <v>27303244</v>
      </c>
      <c r="F626" s="1" t="n">
        <v>6</v>
      </c>
      <c r="G626" s="1" t="n">
        <v>1</v>
      </c>
      <c r="I626" s="1" t="n">
        <v>189</v>
      </c>
      <c r="J626" s="1" t="n">
        <v>175</v>
      </c>
      <c r="K626" s="1" t="n">
        <v>165</v>
      </c>
      <c r="L626" s="1" t="n">
        <v>159</v>
      </c>
      <c r="M626" s="1" t="n">
        <v>155</v>
      </c>
      <c r="N626" s="1" t="n">
        <v>155</v>
      </c>
      <c r="O626" s="1" t="n">
        <v>159</v>
      </c>
      <c r="P626" s="1" t="n">
        <v>165</v>
      </c>
      <c r="Q626" s="1" t="n">
        <v>191</v>
      </c>
      <c r="R626" s="1" t="n">
        <v>219</v>
      </c>
      <c r="S626" s="1" t="n">
        <v>244</v>
      </c>
      <c r="T626" s="1" t="n">
        <v>262</v>
      </c>
    </row>
    <row r="627" customFormat="false" ht="12.75" hidden="false" customHeight="false" outlineLevel="0" collapsed="false">
      <c r="A627" s="1" t="n">
        <v>11</v>
      </c>
      <c r="B627" s="1" t="n">
        <v>8</v>
      </c>
      <c r="C627" s="1" t="n">
        <v>3</v>
      </c>
      <c r="D627" s="1" t="n">
        <v>2</v>
      </c>
      <c r="E627" s="1" t="n">
        <v>273</v>
      </c>
      <c r="I627" s="1" t="n">
        <v>268</v>
      </c>
      <c r="J627" s="1" t="n">
        <v>273</v>
      </c>
      <c r="K627" s="1" t="n">
        <v>275</v>
      </c>
      <c r="L627" s="1" t="n">
        <v>275</v>
      </c>
      <c r="M627" s="1" t="n">
        <v>272</v>
      </c>
      <c r="N627" s="1" t="n">
        <v>277</v>
      </c>
      <c r="O627" s="1" t="n">
        <v>285</v>
      </c>
      <c r="P627" s="1" t="n">
        <v>277</v>
      </c>
      <c r="Q627" s="1" t="n">
        <v>261</v>
      </c>
      <c r="R627" s="1" t="n">
        <v>246</v>
      </c>
      <c r="S627" s="1" t="n">
        <v>229</v>
      </c>
      <c r="T627" s="1" t="n">
        <v>206</v>
      </c>
    </row>
    <row r="628" customFormat="false" ht="12.75" hidden="false" customHeight="false" outlineLevel="0" collapsed="false">
      <c r="A628" s="1" t="n">
        <v>11</v>
      </c>
      <c r="B628" s="1" t="n">
        <v>9</v>
      </c>
      <c r="C628" s="1" t="n">
        <v>3</v>
      </c>
      <c r="D628" s="1" t="n">
        <v>1</v>
      </c>
      <c r="E628" s="1" t="n">
        <v>27303244</v>
      </c>
      <c r="F628" s="1" t="n">
        <v>7</v>
      </c>
      <c r="G628" s="1" t="n">
        <v>1</v>
      </c>
      <c r="I628" s="1" t="n">
        <v>186</v>
      </c>
      <c r="J628" s="1" t="n">
        <v>174</v>
      </c>
      <c r="K628" s="1" t="n">
        <v>166</v>
      </c>
      <c r="L628" s="1" t="n">
        <v>161</v>
      </c>
      <c r="M628" s="1" t="n">
        <v>158</v>
      </c>
      <c r="N628" s="1" t="n">
        <v>156</v>
      </c>
      <c r="O628" s="1" t="n">
        <v>158</v>
      </c>
      <c r="P628" s="1" t="n">
        <v>161</v>
      </c>
      <c r="Q628" s="1" t="n">
        <v>172</v>
      </c>
      <c r="R628" s="1" t="n">
        <v>181</v>
      </c>
      <c r="S628" s="1" t="n">
        <v>189</v>
      </c>
      <c r="T628" s="1" t="n">
        <v>192</v>
      </c>
    </row>
    <row r="629" customFormat="false" ht="12.75" hidden="false" customHeight="false" outlineLevel="0" collapsed="false">
      <c r="A629" s="1" t="n">
        <v>11</v>
      </c>
      <c r="B629" s="1" t="n">
        <v>9</v>
      </c>
      <c r="C629" s="1" t="n">
        <v>3</v>
      </c>
      <c r="D629" s="1" t="n">
        <v>2</v>
      </c>
      <c r="E629" s="1" t="n">
        <v>273</v>
      </c>
      <c r="I629" s="1" t="n">
        <v>197</v>
      </c>
      <c r="J629" s="1" t="n">
        <v>195</v>
      </c>
      <c r="K629" s="1" t="n">
        <v>192</v>
      </c>
      <c r="L629" s="1" t="n">
        <v>190</v>
      </c>
      <c r="M629" s="1" t="n">
        <v>191</v>
      </c>
      <c r="N629" s="1" t="n">
        <v>202</v>
      </c>
      <c r="O629" s="1" t="n">
        <v>215</v>
      </c>
      <c r="P629" s="1" t="n">
        <v>210</v>
      </c>
      <c r="Q629" s="1" t="n">
        <v>203</v>
      </c>
      <c r="R629" s="1" t="n">
        <v>190</v>
      </c>
      <c r="S629" s="1" t="n">
        <v>177</v>
      </c>
      <c r="T629" s="1" t="n">
        <v>162</v>
      </c>
    </row>
    <row r="630" customFormat="false" ht="12.75" hidden="false" customHeight="false" outlineLevel="0" collapsed="false">
      <c r="A630" s="1" t="n">
        <v>11</v>
      </c>
      <c r="B630" s="1" t="n">
        <v>10</v>
      </c>
      <c r="C630" s="1" t="n">
        <v>3</v>
      </c>
      <c r="D630" s="1" t="n">
        <v>1</v>
      </c>
      <c r="E630" s="1" t="n">
        <v>27303244</v>
      </c>
      <c r="F630" s="1" t="n">
        <v>1</v>
      </c>
      <c r="G630" s="1" t="n">
        <v>1</v>
      </c>
      <c r="I630" s="1" t="n">
        <v>148</v>
      </c>
      <c r="J630" s="1" t="n">
        <v>138</v>
      </c>
      <c r="K630" s="1" t="n">
        <v>126</v>
      </c>
      <c r="L630" s="1" t="n">
        <v>128</v>
      </c>
      <c r="M630" s="1" t="n">
        <v>129</v>
      </c>
      <c r="N630" s="1" t="n">
        <v>137</v>
      </c>
      <c r="O630" s="1" t="n">
        <v>157</v>
      </c>
      <c r="P630" s="1" t="n">
        <v>172</v>
      </c>
      <c r="Q630" s="1" t="n">
        <v>182</v>
      </c>
      <c r="R630" s="1" t="n">
        <v>189</v>
      </c>
      <c r="S630" s="1" t="n">
        <v>196</v>
      </c>
      <c r="T630" s="1" t="n">
        <v>198</v>
      </c>
    </row>
    <row r="631" customFormat="false" ht="12.75" hidden="false" customHeight="false" outlineLevel="0" collapsed="false">
      <c r="A631" s="1" t="n">
        <v>11</v>
      </c>
      <c r="B631" s="1" t="n">
        <v>10</v>
      </c>
      <c r="C631" s="1" t="n">
        <v>3</v>
      </c>
      <c r="D631" s="1" t="n">
        <v>2</v>
      </c>
      <c r="E631" s="1" t="n">
        <v>273</v>
      </c>
      <c r="I631" s="1" t="n">
        <v>200</v>
      </c>
      <c r="J631" s="1" t="n">
        <v>200</v>
      </c>
      <c r="K631" s="1" t="n">
        <v>200</v>
      </c>
      <c r="L631" s="1" t="n">
        <v>199</v>
      </c>
      <c r="M631" s="1" t="n">
        <v>202</v>
      </c>
      <c r="N631" s="1" t="n">
        <v>213</v>
      </c>
      <c r="O631" s="1" t="n">
        <v>227</v>
      </c>
      <c r="P631" s="1" t="n">
        <v>222</v>
      </c>
      <c r="Q631" s="1" t="n">
        <v>213</v>
      </c>
      <c r="R631" s="1" t="n">
        <v>200</v>
      </c>
      <c r="S631" s="1" t="n">
        <v>184</v>
      </c>
      <c r="T631" s="1" t="n">
        <v>167</v>
      </c>
    </row>
    <row r="632" customFormat="false" ht="12.75" hidden="false" customHeight="false" outlineLevel="0" collapsed="false">
      <c r="A632" s="1" t="n">
        <v>11</v>
      </c>
      <c r="B632" s="1" t="n">
        <v>11</v>
      </c>
      <c r="C632" s="1" t="n">
        <v>3</v>
      </c>
      <c r="D632" s="1" t="n">
        <v>1</v>
      </c>
      <c r="E632" s="1" t="n">
        <v>27303244</v>
      </c>
      <c r="F632" s="1" t="n">
        <v>8</v>
      </c>
      <c r="G632" s="1" t="n">
        <v>1</v>
      </c>
      <c r="I632" s="1" t="n">
        <v>152</v>
      </c>
      <c r="J632" s="1" t="n">
        <v>141</v>
      </c>
      <c r="K632" s="1" t="n">
        <v>135</v>
      </c>
      <c r="L632" s="1" t="n">
        <v>131</v>
      </c>
      <c r="M632" s="1" t="n">
        <v>132</v>
      </c>
      <c r="N632" s="1" t="n">
        <v>138</v>
      </c>
      <c r="O632" s="1" t="n">
        <v>151</v>
      </c>
      <c r="P632" s="1" t="n">
        <v>162</v>
      </c>
      <c r="Q632" s="1" t="n">
        <v>179</v>
      </c>
      <c r="R632" s="1" t="n">
        <v>194</v>
      </c>
      <c r="S632" s="1" t="n">
        <v>210</v>
      </c>
      <c r="T632" s="1" t="n">
        <v>223</v>
      </c>
    </row>
    <row r="633" customFormat="false" ht="12.75" hidden="false" customHeight="false" outlineLevel="0" collapsed="false">
      <c r="A633" s="1" t="n">
        <v>11</v>
      </c>
      <c r="B633" s="1" t="n">
        <v>11</v>
      </c>
      <c r="C633" s="1" t="n">
        <v>3</v>
      </c>
      <c r="D633" s="1" t="n">
        <v>2</v>
      </c>
      <c r="E633" s="1" t="n">
        <v>273</v>
      </c>
      <c r="I633" s="1" t="n">
        <v>233</v>
      </c>
      <c r="J633" s="1" t="n">
        <v>240</v>
      </c>
      <c r="K633" s="1" t="n">
        <v>245</v>
      </c>
      <c r="L633" s="1" t="n">
        <v>247</v>
      </c>
      <c r="M633" s="1" t="n">
        <v>245</v>
      </c>
      <c r="N633" s="1" t="n">
        <v>244</v>
      </c>
      <c r="O633" s="1" t="n">
        <v>258</v>
      </c>
      <c r="P633" s="1" t="n">
        <v>252</v>
      </c>
      <c r="Q633" s="1" t="n">
        <v>239</v>
      </c>
      <c r="R633" s="1" t="n">
        <v>222</v>
      </c>
      <c r="S633" s="1" t="n">
        <v>201</v>
      </c>
      <c r="T633" s="1" t="n">
        <v>182</v>
      </c>
    </row>
    <row r="634" customFormat="false" ht="12.75" hidden="false" customHeight="false" outlineLevel="0" collapsed="false">
      <c r="A634" s="1" t="n">
        <v>11</v>
      </c>
      <c r="B634" s="1" t="n">
        <v>12</v>
      </c>
      <c r="C634" s="1" t="n">
        <v>3</v>
      </c>
      <c r="D634" s="1" t="n">
        <v>1</v>
      </c>
      <c r="E634" s="1" t="n">
        <v>27303244</v>
      </c>
      <c r="F634" s="1" t="n">
        <v>3</v>
      </c>
      <c r="G634" s="1" t="n">
        <v>1</v>
      </c>
      <c r="I634" s="1" t="n">
        <v>164</v>
      </c>
      <c r="J634" s="1" t="n">
        <v>152</v>
      </c>
      <c r="K634" s="1" t="n">
        <v>144</v>
      </c>
      <c r="L634" s="1" t="n">
        <v>140</v>
      </c>
      <c r="M634" s="1" t="n">
        <v>140</v>
      </c>
      <c r="N634" s="1" t="n">
        <v>151</v>
      </c>
      <c r="O634" s="1" t="n">
        <v>177</v>
      </c>
      <c r="P634" s="1" t="n">
        <v>193</v>
      </c>
      <c r="Q634" s="1" t="n">
        <v>199</v>
      </c>
      <c r="R634" s="1" t="n">
        <v>208</v>
      </c>
      <c r="S634" s="1" t="n">
        <v>223</v>
      </c>
      <c r="T634" s="1" t="n">
        <v>237</v>
      </c>
    </row>
    <row r="635" customFormat="false" ht="12.75" hidden="false" customHeight="false" outlineLevel="0" collapsed="false">
      <c r="A635" s="1" t="n">
        <v>11</v>
      </c>
      <c r="B635" s="1" t="n">
        <v>12</v>
      </c>
      <c r="C635" s="1" t="n">
        <v>3</v>
      </c>
      <c r="D635" s="1" t="n">
        <v>2</v>
      </c>
      <c r="E635" s="1" t="n">
        <v>273</v>
      </c>
      <c r="I635" s="1" t="n">
        <v>247</v>
      </c>
      <c r="J635" s="1" t="n">
        <v>257</v>
      </c>
      <c r="K635" s="1" t="n">
        <v>263</v>
      </c>
      <c r="L635" s="1" t="n">
        <v>264</v>
      </c>
      <c r="M635" s="1" t="n">
        <v>263</v>
      </c>
      <c r="N635" s="1" t="n">
        <v>260</v>
      </c>
      <c r="O635" s="1" t="n">
        <v>271</v>
      </c>
      <c r="P635" s="1" t="n">
        <v>262</v>
      </c>
      <c r="Q635" s="1" t="n">
        <v>248</v>
      </c>
      <c r="R635" s="1" t="n">
        <v>230</v>
      </c>
      <c r="S635" s="1" t="n">
        <v>208</v>
      </c>
      <c r="T635" s="1" t="n">
        <v>186</v>
      </c>
    </row>
    <row r="636" customFormat="false" ht="12.75" hidden="false" customHeight="false" outlineLevel="0" collapsed="false">
      <c r="A636" s="1" t="n">
        <v>11</v>
      </c>
      <c r="B636" s="1" t="n">
        <v>13</v>
      </c>
      <c r="C636" s="1" t="n">
        <v>3</v>
      </c>
      <c r="D636" s="1" t="n">
        <v>1</v>
      </c>
      <c r="E636" s="1" t="n">
        <v>27303244</v>
      </c>
      <c r="F636" s="1" t="n">
        <v>4</v>
      </c>
      <c r="G636" s="1" t="n">
        <v>1</v>
      </c>
      <c r="I636" s="1" t="n">
        <v>166</v>
      </c>
      <c r="J636" s="1" t="n">
        <v>152</v>
      </c>
      <c r="K636" s="1" t="n">
        <v>144</v>
      </c>
      <c r="L636" s="1" t="n">
        <v>139</v>
      </c>
      <c r="M636" s="1" t="n">
        <v>138</v>
      </c>
      <c r="N636" s="1" t="n">
        <v>147</v>
      </c>
      <c r="O636" s="1" t="n">
        <v>171</v>
      </c>
      <c r="P636" s="1" t="n">
        <v>185</v>
      </c>
      <c r="Q636" s="1" t="n">
        <v>195</v>
      </c>
      <c r="R636" s="1" t="n">
        <v>207</v>
      </c>
      <c r="S636" s="1" t="n">
        <v>219</v>
      </c>
      <c r="T636" s="1" t="n">
        <v>231</v>
      </c>
    </row>
    <row r="637" customFormat="false" ht="12.75" hidden="false" customHeight="false" outlineLevel="0" collapsed="false">
      <c r="A637" s="1" t="n">
        <v>11</v>
      </c>
      <c r="B637" s="1" t="n">
        <v>13</v>
      </c>
      <c r="C637" s="1" t="n">
        <v>3</v>
      </c>
      <c r="D637" s="1" t="n">
        <v>2</v>
      </c>
      <c r="E637" s="1" t="n">
        <v>273</v>
      </c>
      <c r="I637" s="1" t="n">
        <v>242</v>
      </c>
      <c r="J637" s="1" t="n">
        <v>250</v>
      </c>
      <c r="K637" s="1" t="n">
        <v>252</v>
      </c>
      <c r="L637" s="1" t="n">
        <v>249</v>
      </c>
      <c r="M637" s="1" t="n">
        <v>240</v>
      </c>
      <c r="N637" s="1" t="n">
        <v>232</v>
      </c>
      <c r="O637" s="1" t="n">
        <v>240</v>
      </c>
      <c r="P637" s="1" t="n">
        <v>230</v>
      </c>
      <c r="Q637" s="1" t="n">
        <v>217</v>
      </c>
      <c r="R637" s="1" t="n">
        <v>203</v>
      </c>
      <c r="S637" s="1" t="n">
        <v>185</v>
      </c>
      <c r="T637" s="1" t="n">
        <v>169</v>
      </c>
    </row>
    <row r="638" customFormat="false" ht="12.75" hidden="false" customHeight="false" outlineLevel="0" collapsed="false">
      <c r="A638" s="1" t="n">
        <v>11</v>
      </c>
      <c r="B638" s="1" t="n">
        <v>14</v>
      </c>
      <c r="C638" s="1" t="n">
        <v>3</v>
      </c>
      <c r="D638" s="1" t="n">
        <v>1</v>
      </c>
      <c r="E638" s="1" t="n">
        <v>27303244</v>
      </c>
      <c r="F638" s="1" t="n">
        <v>5</v>
      </c>
      <c r="G638" s="1" t="n">
        <v>1</v>
      </c>
      <c r="I638" s="1" t="n">
        <v>153</v>
      </c>
      <c r="J638" s="1" t="n">
        <v>143</v>
      </c>
      <c r="K638" s="1" t="n">
        <v>138</v>
      </c>
      <c r="L638" s="1" t="n">
        <v>136</v>
      </c>
      <c r="M638" s="1" t="n">
        <v>140</v>
      </c>
      <c r="N638" s="1" t="n">
        <v>155</v>
      </c>
      <c r="O638" s="1" t="n">
        <v>187</v>
      </c>
      <c r="P638" s="1" t="n">
        <v>206</v>
      </c>
      <c r="Q638" s="1" t="n">
        <v>206</v>
      </c>
      <c r="R638" s="1" t="n">
        <v>205</v>
      </c>
      <c r="S638" s="1" t="n">
        <v>204</v>
      </c>
      <c r="T638" s="1" t="n">
        <v>201</v>
      </c>
    </row>
    <row r="639" customFormat="false" ht="12.75" hidden="false" customHeight="false" outlineLevel="0" collapsed="false">
      <c r="A639" s="1" t="n">
        <v>11</v>
      </c>
      <c r="B639" s="1" t="n">
        <v>14</v>
      </c>
      <c r="C639" s="1" t="n">
        <v>3</v>
      </c>
      <c r="D639" s="1" t="n">
        <v>2</v>
      </c>
      <c r="E639" s="1" t="n">
        <v>273</v>
      </c>
      <c r="I639" s="1" t="n">
        <v>200</v>
      </c>
      <c r="J639" s="1" t="n">
        <v>198</v>
      </c>
      <c r="K639" s="1" t="n">
        <v>201</v>
      </c>
      <c r="L639" s="1" t="n">
        <v>201</v>
      </c>
      <c r="M639" s="1" t="n">
        <v>201</v>
      </c>
      <c r="N639" s="1" t="n">
        <v>206</v>
      </c>
      <c r="O639" s="1" t="n">
        <v>220</v>
      </c>
      <c r="P639" s="1" t="n">
        <v>214</v>
      </c>
      <c r="Q639" s="1" t="n">
        <v>206</v>
      </c>
      <c r="R639" s="1" t="n">
        <v>197</v>
      </c>
      <c r="S639" s="1" t="n">
        <v>184</v>
      </c>
      <c r="T639" s="1" t="n">
        <v>169</v>
      </c>
    </row>
    <row r="640" customFormat="false" ht="12.75" hidden="false" customHeight="false" outlineLevel="0" collapsed="false">
      <c r="A640" s="1" t="n">
        <v>11</v>
      </c>
      <c r="B640" s="1" t="n">
        <v>15</v>
      </c>
      <c r="C640" s="1" t="n">
        <v>3</v>
      </c>
      <c r="D640" s="1" t="n">
        <v>1</v>
      </c>
      <c r="E640" s="1" t="n">
        <v>27303244</v>
      </c>
      <c r="F640" s="1" t="n">
        <v>6</v>
      </c>
      <c r="G640" s="1" t="n">
        <v>1</v>
      </c>
      <c r="I640" s="1" t="n">
        <v>156</v>
      </c>
      <c r="J640" s="1" t="n">
        <v>147</v>
      </c>
      <c r="K640" s="1" t="n">
        <v>143</v>
      </c>
      <c r="L640" s="1" t="n">
        <v>140</v>
      </c>
      <c r="M640" s="1" t="n">
        <v>140</v>
      </c>
      <c r="N640" s="1" t="n">
        <v>144</v>
      </c>
      <c r="O640" s="1" t="n">
        <v>153</v>
      </c>
      <c r="P640" s="1" t="n">
        <v>161</v>
      </c>
      <c r="Q640" s="1" t="n">
        <v>176</v>
      </c>
      <c r="R640" s="1" t="n">
        <v>185</v>
      </c>
      <c r="S640" s="1" t="n">
        <v>190</v>
      </c>
      <c r="T640" s="1" t="n">
        <v>194</v>
      </c>
    </row>
    <row r="641" customFormat="false" ht="12.75" hidden="false" customHeight="false" outlineLevel="0" collapsed="false">
      <c r="A641" s="1" t="n">
        <v>11</v>
      </c>
      <c r="B641" s="1" t="n">
        <v>15</v>
      </c>
      <c r="C641" s="1" t="n">
        <v>3</v>
      </c>
      <c r="D641" s="1" t="n">
        <v>2</v>
      </c>
      <c r="E641" s="1" t="n">
        <v>273</v>
      </c>
      <c r="I641" s="1" t="n">
        <v>198</v>
      </c>
      <c r="J641" s="1" t="n">
        <v>198</v>
      </c>
      <c r="K641" s="1" t="n">
        <v>199</v>
      </c>
      <c r="L641" s="1" t="n">
        <v>200</v>
      </c>
      <c r="M641" s="1" t="n">
        <v>202</v>
      </c>
      <c r="N641" s="1" t="n">
        <v>208</v>
      </c>
      <c r="O641" s="1" t="n">
        <v>220</v>
      </c>
      <c r="P641" s="1" t="n">
        <v>213</v>
      </c>
      <c r="Q641" s="1" t="n">
        <v>206</v>
      </c>
      <c r="R641" s="1" t="n">
        <v>195</v>
      </c>
      <c r="S641" s="1" t="n">
        <v>182</v>
      </c>
      <c r="T641" s="1" t="n">
        <v>165</v>
      </c>
    </row>
    <row r="642" customFormat="false" ht="12.75" hidden="false" customHeight="false" outlineLevel="0" collapsed="false">
      <c r="A642" s="1" t="n">
        <v>11</v>
      </c>
      <c r="B642" s="1" t="n">
        <v>16</v>
      </c>
      <c r="C642" s="1" t="n">
        <v>3</v>
      </c>
      <c r="D642" s="1" t="n">
        <v>1</v>
      </c>
      <c r="E642" s="1" t="n">
        <v>27303244</v>
      </c>
      <c r="F642" s="1" t="n">
        <v>7</v>
      </c>
      <c r="G642" s="1" t="n">
        <v>1</v>
      </c>
      <c r="I642" s="1" t="n">
        <v>152</v>
      </c>
      <c r="J642" s="1" t="n">
        <v>142</v>
      </c>
      <c r="K642" s="1" t="n">
        <v>137</v>
      </c>
      <c r="L642" s="1" t="n">
        <v>133</v>
      </c>
      <c r="M642" s="1" t="n">
        <v>132</v>
      </c>
      <c r="N642" s="1" t="n">
        <v>134</v>
      </c>
      <c r="O642" s="1" t="n">
        <v>138</v>
      </c>
      <c r="P642" s="1" t="n">
        <v>145</v>
      </c>
      <c r="Q642" s="1" t="n">
        <v>162</v>
      </c>
      <c r="R642" s="1" t="n">
        <v>175</v>
      </c>
      <c r="S642" s="1" t="n">
        <v>185</v>
      </c>
      <c r="T642" s="1" t="n">
        <v>193</v>
      </c>
    </row>
    <row r="643" customFormat="false" ht="12.75" hidden="false" customHeight="false" outlineLevel="0" collapsed="false">
      <c r="A643" s="1" t="n">
        <v>11</v>
      </c>
      <c r="B643" s="1" t="n">
        <v>16</v>
      </c>
      <c r="C643" s="1" t="n">
        <v>3</v>
      </c>
      <c r="D643" s="1" t="n">
        <v>2</v>
      </c>
      <c r="E643" s="1" t="n">
        <v>273</v>
      </c>
      <c r="I643" s="1" t="n">
        <v>201</v>
      </c>
      <c r="J643" s="1" t="n">
        <v>206</v>
      </c>
      <c r="K643" s="1" t="n">
        <v>209</v>
      </c>
      <c r="L643" s="1" t="n">
        <v>210</v>
      </c>
      <c r="M643" s="1" t="n">
        <v>212</v>
      </c>
      <c r="N643" s="1" t="n">
        <v>222</v>
      </c>
      <c r="O643" s="1" t="n">
        <v>237</v>
      </c>
      <c r="P643" s="1" t="n">
        <v>232</v>
      </c>
      <c r="Q643" s="1" t="n">
        <v>222</v>
      </c>
      <c r="R643" s="1" t="n">
        <v>208</v>
      </c>
      <c r="S643" s="1" t="n">
        <v>191</v>
      </c>
      <c r="T643" s="1" t="n">
        <v>171</v>
      </c>
    </row>
    <row r="644" customFormat="false" ht="12.75" hidden="false" customHeight="false" outlineLevel="0" collapsed="false">
      <c r="A644" s="1" t="n">
        <v>11</v>
      </c>
      <c r="B644" s="1" t="n">
        <v>17</v>
      </c>
      <c r="C644" s="1" t="n">
        <v>3</v>
      </c>
      <c r="D644" s="1" t="n">
        <v>1</v>
      </c>
      <c r="E644" s="1" t="n">
        <v>27303244</v>
      </c>
      <c r="F644" s="1" t="n">
        <v>1</v>
      </c>
      <c r="G644" s="1" t="n">
        <v>1</v>
      </c>
      <c r="I644" s="1" t="n">
        <v>155</v>
      </c>
      <c r="J644" s="1" t="n">
        <v>143</v>
      </c>
      <c r="K644" s="1" t="n">
        <v>136</v>
      </c>
      <c r="L644" s="1" t="n">
        <v>131</v>
      </c>
      <c r="M644" s="1" t="n">
        <v>132</v>
      </c>
      <c r="N644" s="1" t="n">
        <v>143</v>
      </c>
      <c r="O644" s="1" t="n">
        <v>170</v>
      </c>
      <c r="P644" s="1" t="n">
        <v>184</v>
      </c>
      <c r="Q644" s="1" t="n">
        <v>191</v>
      </c>
      <c r="R644" s="1" t="n">
        <v>200</v>
      </c>
      <c r="S644" s="1" t="n">
        <v>211</v>
      </c>
      <c r="T644" s="1" t="n">
        <v>218</v>
      </c>
    </row>
    <row r="645" customFormat="false" ht="12.75" hidden="false" customHeight="false" outlineLevel="0" collapsed="false">
      <c r="A645" s="1" t="n">
        <v>11</v>
      </c>
      <c r="B645" s="1" t="n">
        <v>17</v>
      </c>
      <c r="C645" s="1" t="n">
        <v>3</v>
      </c>
      <c r="D645" s="1" t="n">
        <v>2</v>
      </c>
      <c r="E645" s="1" t="n">
        <v>273</v>
      </c>
      <c r="I645" s="1" t="n">
        <v>225</v>
      </c>
      <c r="J645" s="1" t="n">
        <v>230</v>
      </c>
      <c r="K645" s="1" t="n">
        <v>235</v>
      </c>
      <c r="L645" s="1" t="n">
        <v>238</v>
      </c>
      <c r="M645" s="1" t="n">
        <v>239</v>
      </c>
      <c r="N645" s="1" t="n">
        <v>241</v>
      </c>
      <c r="O645" s="1" t="n">
        <v>256</v>
      </c>
      <c r="P645" s="1" t="n">
        <v>253</v>
      </c>
      <c r="Q645" s="1" t="n">
        <v>242</v>
      </c>
      <c r="R645" s="1" t="n">
        <v>226</v>
      </c>
      <c r="S645" s="1" t="n">
        <v>205</v>
      </c>
      <c r="T645" s="1" t="n">
        <v>183</v>
      </c>
    </row>
    <row r="646" customFormat="false" ht="12.75" hidden="false" customHeight="false" outlineLevel="0" collapsed="false">
      <c r="A646" s="1" t="n">
        <v>11</v>
      </c>
      <c r="B646" s="1" t="n">
        <v>18</v>
      </c>
      <c r="C646" s="1" t="n">
        <v>3</v>
      </c>
      <c r="D646" s="1" t="n">
        <v>1</v>
      </c>
      <c r="E646" s="1" t="n">
        <v>27303244</v>
      </c>
      <c r="F646" s="1" t="n">
        <v>2</v>
      </c>
      <c r="G646" s="1" t="n">
        <v>1</v>
      </c>
      <c r="I646" s="1" t="n">
        <v>166</v>
      </c>
      <c r="J646" s="1" t="n">
        <v>153</v>
      </c>
      <c r="K646" s="1" t="n">
        <v>145</v>
      </c>
      <c r="L646" s="1" t="n">
        <v>140</v>
      </c>
      <c r="M646" s="1" t="n">
        <v>140</v>
      </c>
      <c r="N646" s="1" t="n">
        <v>150</v>
      </c>
      <c r="O646" s="1" t="n">
        <v>177</v>
      </c>
      <c r="P646" s="1" t="n">
        <v>191</v>
      </c>
      <c r="Q646" s="1" t="n">
        <v>200</v>
      </c>
      <c r="R646" s="1" t="n">
        <v>214</v>
      </c>
      <c r="S646" s="1" t="n">
        <v>229</v>
      </c>
      <c r="T646" s="1" t="n">
        <v>237</v>
      </c>
    </row>
    <row r="647" customFormat="false" ht="12.75" hidden="false" customHeight="false" outlineLevel="0" collapsed="false">
      <c r="A647" s="1" t="n">
        <v>11</v>
      </c>
      <c r="B647" s="1" t="n">
        <v>18</v>
      </c>
      <c r="C647" s="1" t="n">
        <v>3</v>
      </c>
      <c r="D647" s="1" t="n">
        <v>2</v>
      </c>
      <c r="E647" s="1" t="n">
        <v>273</v>
      </c>
      <c r="I647" s="1" t="n">
        <v>246</v>
      </c>
      <c r="J647" s="1" t="n">
        <v>255</v>
      </c>
      <c r="K647" s="1" t="n">
        <v>261</v>
      </c>
      <c r="L647" s="1" t="n">
        <v>262</v>
      </c>
      <c r="M647" s="1" t="n">
        <v>262</v>
      </c>
      <c r="N647" s="1" t="n">
        <v>263</v>
      </c>
      <c r="O647" s="1" t="n">
        <v>278</v>
      </c>
      <c r="P647" s="1" t="n">
        <v>270</v>
      </c>
      <c r="Q647" s="1" t="n">
        <v>261</v>
      </c>
      <c r="R647" s="1" t="n">
        <v>245</v>
      </c>
      <c r="S647" s="1" t="n">
        <v>225</v>
      </c>
      <c r="T647" s="1" t="n">
        <v>202</v>
      </c>
    </row>
    <row r="648" customFormat="false" ht="12.75" hidden="false" customHeight="false" outlineLevel="0" collapsed="false">
      <c r="A648" s="1" t="n">
        <v>11</v>
      </c>
      <c r="B648" s="1" t="n">
        <v>19</v>
      </c>
      <c r="C648" s="1" t="n">
        <v>3</v>
      </c>
      <c r="D648" s="1" t="n">
        <v>1</v>
      </c>
      <c r="E648" s="1" t="n">
        <v>27303244</v>
      </c>
      <c r="F648" s="1" t="n">
        <v>3</v>
      </c>
      <c r="G648" s="1" t="n">
        <v>1</v>
      </c>
      <c r="I648" s="1" t="n">
        <v>184</v>
      </c>
      <c r="J648" s="1" t="n">
        <v>171</v>
      </c>
      <c r="K648" s="1" t="n">
        <v>160</v>
      </c>
      <c r="L648" s="1" t="n">
        <v>156</v>
      </c>
      <c r="M648" s="1" t="n">
        <v>155</v>
      </c>
      <c r="N648" s="1" t="n">
        <v>164</v>
      </c>
      <c r="O648" s="1" t="n">
        <v>192</v>
      </c>
      <c r="P648" s="1" t="n">
        <v>210</v>
      </c>
      <c r="Q648" s="1" t="n">
        <v>216</v>
      </c>
      <c r="R648" s="1" t="n">
        <v>218</v>
      </c>
      <c r="S648" s="1" t="n">
        <v>220</v>
      </c>
      <c r="T648" s="1" t="n">
        <v>220</v>
      </c>
    </row>
    <row r="649" customFormat="false" ht="12.75" hidden="false" customHeight="false" outlineLevel="0" collapsed="false">
      <c r="A649" s="1" t="n">
        <v>11</v>
      </c>
      <c r="B649" s="1" t="n">
        <v>19</v>
      </c>
      <c r="C649" s="1" t="n">
        <v>3</v>
      </c>
      <c r="D649" s="1" t="n">
        <v>2</v>
      </c>
      <c r="E649" s="1" t="n">
        <v>273</v>
      </c>
      <c r="I649" s="1" t="n">
        <v>221</v>
      </c>
      <c r="J649" s="1" t="n">
        <v>222</v>
      </c>
      <c r="K649" s="1" t="n">
        <v>221</v>
      </c>
      <c r="L649" s="1" t="n">
        <v>220</v>
      </c>
      <c r="M649" s="1" t="n">
        <v>218</v>
      </c>
      <c r="N649" s="1" t="n">
        <v>222</v>
      </c>
      <c r="O649" s="1" t="n">
        <v>237</v>
      </c>
      <c r="P649" s="1" t="n">
        <v>232</v>
      </c>
      <c r="Q649" s="1" t="n">
        <v>223</v>
      </c>
      <c r="R649" s="1" t="n">
        <v>208</v>
      </c>
      <c r="S649" s="1" t="n">
        <v>188</v>
      </c>
      <c r="T649" s="1" t="n">
        <v>170</v>
      </c>
    </row>
    <row r="650" customFormat="false" ht="12.75" hidden="false" customHeight="false" outlineLevel="0" collapsed="false">
      <c r="A650" s="1" t="n">
        <v>11</v>
      </c>
      <c r="B650" s="1" t="n">
        <v>20</v>
      </c>
      <c r="C650" s="1" t="n">
        <v>3</v>
      </c>
      <c r="D650" s="1" t="n">
        <v>1</v>
      </c>
      <c r="E650" s="1" t="n">
        <v>27303244</v>
      </c>
      <c r="F650" s="1" t="n">
        <v>4</v>
      </c>
      <c r="G650" s="1" t="n">
        <v>1</v>
      </c>
      <c r="I650" s="1" t="n">
        <v>154</v>
      </c>
      <c r="J650" s="1" t="n">
        <v>143</v>
      </c>
      <c r="K650" s="1" t="n">
        <v>137</v>
      </c>
      <c r="L650" s="1" t="n">
        <v>134</v>
      </c>
      <c r="M650" s="1" t="n">
        <v>136</v>
      </c>
      <c r="N650" s="1" t="n">
        <v>149</v>
      </c>
      <c r="O650" s="1" t="n">
        <v>179</v>
      </c>
      <c r="P650" s="1" t="n">
        <v>195</v>
      </c>
      <c r="Q650" s="1" t="n">
        <v>198</v>
      </c>
      <c r="R650" s="1" t="n">
        <v>198</v>
      </c>
      <c r="S650" s="1" t="n">
        <v>202</v>
      </c>
      <c r="T650" s="1" t="n">
        <v>203</v>
      </c>
    </row>
    <row r="651" customFormat="false" ht="12.75" hidden="false" customHeight="false" outlineLevel="0" collapsed="false">
      <c r="A651" s="1" t="n">
        <v>11</v>
      </c>
      <c r="B651" s="1" t="n">
        <v>20</v>
      </c>
      <c r="C651" s="1" t="n">
        <v>3</v>
      </c>
      <c r="D651" s="1" t="n">
        <v>2</v>
      </c>
      <c r="E651" s="1" t="n">
        <v>273</v>
      </c>
      <c r="I651" s="1" t="n">
        <v>205</v>
      </c>
      <c r="J651" s="1" t="n">
        <v>205</v>
      </c>
      <c r="K651" s="1" t="n">
        <v>207</v>
      </c>
      <c r="L651" s="1" t="n">
        <v>209</v>
      </c>
      <c r="M651" s="1" t="n">
        <v>210</v>
      </c>
      <c r="N651" s="1" t="n">
        <v>215</v>
      </c>
      <c r="O651" s="1" t="n">
        <v>233</v>
      </c>
      <c r="P651" s="1" t="n">
        <v>229</v>
      </c>
      <c r="Q651" s="1" t="n">
        <v>220</v>
      </c>
      <c r="R651" s="1" t="n">
        <v>210</v>
      </c>
      <c r="S651" s="1" t="n">
        <v>192</v>
      </c>
      <c r="T651" s="1" t="n">
        <v>175</v>
      </c>
    </row>
    <row r="652" customFormat="false" ht="12.75" hidden="false" customHeight="false" outlineLevel="0" collapsed="false">
      <c r="A652" s="1" t="n">
        <v>11</v>
      </c>
      <c r="B652" s="1" t="n">
        <v>21</v>
      </c>
      <c r="C652" s="1" t="n">
        <v>3</v>
      </c>
      <c r="D652" s="1" t="n">
        <v>1</v>
      </c>
      <c r="E652" s="1" t="n">
        <v>27303244</v>
      </c>
      <c r="F652" s="1" t="n">
        <v>5</v>
      </c>
      <c r="G652" s="1" t="n">
        <v>1</v>
      </c>
      <c r="I652" s="1" t="n">
        <v>160</v>
      </c>
      <c r="J652" s="1" t="n">
        <v>151</v>
      </c>
      <c r="K652" s="1" t="n">
        <v>146</v>
      </c>
      <c r="L652" s="1" t="n">
        <v>144</v>
      </c>
      <c r="M652" s="1" t="n">
        <v>147</v>
      </c>
      <c r="N652" s="1" t="n">
        <v>162</v>
      </c>
      <c r="O652" s="1" t="n">
        <v>193</v>
      </c>
      <c r="P652" s="1" t="n">
        <v>210</v>
      </c>
      <c r="Q652" s="1" t="n">
        <v>208</v>
      </c>
      <c r="R652" s="1" t="n">
        <v>206</v>
      </c>
      <c r="S652" s="1" t="n">
        <v>207</v>
      </c>
      <c r="T652" s="1" t="n">
        <v>206</v>
      </c>
    </row>
    <row r="653" customFormat="false" ht="12.75" hidden="false" customHeight="false" outlineLevel="0" collapsed="false">
      <c r="A653" s="1" t="n">
        <v>11</v>
      </c>
      <c r="B653" s="1" t="n">
        <v>21</v>
      </c>
      <c r="C653" s="1" t="n">
        <v>3</v>
      </c>
      <c r="D653" s="1" t="n">
        <v>2</v>
      </c>
      <c r="E653" s="1" t="n">
        <v>273</v>
      </c>
      <c r="I653" s="1" t="n">
        <v>207</v>
      </c>
      <c r="J653" s="1" t="n">
        <v>209</v>
      </c>
      <c r="K653" s="1" t="n">
        <v>210</v>
      </c>
      <c r="L653" s="1" t="n">
        <v>211</v>
      </c>
      <c r="M653" s="1" t="n">
        <v>211</v>
      </c>
      <c r="N653" s="1" t="n">
        <v>214</v>
      </c>
      <c r="O653" s="1" t="n">
        <v>227</v>
      </c>
      <c r="P653" s="1" t="n">
        <v>220</v>
      </c>
      <c r="Q653" s="1" t="n">
        <v>211</v>
      </c>
      <c r="R653" s="1" t="n">
        <v>201</v>
      </c>
      <c r="S653" s="1" t="n">
        <v>187</v>
      </c>
      <c r="T653" s="1" t="n">
        <v>172</v>
      </c>
    </row>
    <row r="654" customFormat="false" ht="12.75" hidden="false" customHeight="false" outlineLevel="0" collapsed="false">
      <c r="A654" s="1" t="n">
        <v>11</v>
      </c>
      <c r="B654" s="1" t="n">
        <v>22</v>
      </c>
      <c r="C654" s="1" t="n">
        <v>3</v>
      </c>
      <c r="D654" s="1" t="n">
        <v>1</v>
      </c>
      <c r="E654" s="1" t="n">
        <v>27303244</v>
      </c>
      <c r="F654" s="1" t="n">
        <v>6</v>
      </c>
      <c r="G654" s="1" t="n">
        <v>1</v>
      </c>
      <c r="I654" s="1" t="n">
        <v>158</v>
      </c>
      <c r="J654" s="1" t="n">
        <v>149</v>
      </c>
      <c r="K654" s="1" t="n">
        <v>144</v>
      </c>
      <c r="L654" s="1" t="n">
        <v>141</v>
      </c>
      <c r="M654" s="1" t="n">
        <v>141</v>
      </c>
      <c r="N654" s="1" t="n">
        <v>145</v>
      </c>
      <c r="O654" s="1" t="n">
        <v>155</v>
      </c>
      <c r="P654" s="1" t="n">
        <v>164</v>
      </c>
      <c r="Q654" s="1" t="n">
        <v>179</v>
      </c>
      <c r="R654" s="1" t="n">
        <v>191</v>
      </c>
      <c r="S654" s="1" t="n">
        <v>195</v>
      </c>
      <c r="T654" s="1" t="n">
        <v>200</v>
      </c>
    </row>
    <row r="655" customFormat="false" ht="12.75" hidden="false" customHeight="false" outlineLevel="0" collapsed="false">
      <c r="A655" s="1" t="n">
        <v>11</v>
      </c>
      <c r="B655" s="1" t="n">
        <v>22</v>
      </c>
      <c r="C655" s="1" t="n">
        <v>3</v>
      </c>
      <c r="D655" s="1" t="n">
        <v>2</v>
      </c>
      <c r="E655" s="1" t="n">
        <v>273</v>
      </c>
      <c r="I655" s="1" t="n">
        <v>203</v>
      </c>
      <c r="J655" s="1" t="n">
        <v>204</v>
      </c>
      <c r="K655" s="1" t="n">
        <v>205</v>
      </c>
      <c r="L655" s="1" t="n">
        <v>206</v>
      </c>
      <c r="M655" s="1" t="n">
        <v>206</v>
      </c>
      <c r="N655" s="1" t="n">
        <v>212</v>
      </c>
      <c r="O655" s="1" t="n">
        <v>225</v>
      </c>
      <c r="P655" s="1" t="n">
        <v>220</v>
      </c>
      <c r="Q655" s="1" t="n">
        <v>210</v>
      </c>
      <c r="R655" s="1" t="n">
        <v>201</v>
      </c>
      <c r="S655" s="1" t="n">
        <v>187</v>
      </c>
      <c r="T655" s="1" t="n">
        <v>170</v>
      </c>
    </row>
    <row r="656" customFormat="false" ht="12.75" hidden="false" customHeight="false" outlineLevel="0" collapsed="false">
      <c r="A656" s="1" t="n">
        <v>11</v>
      </c>
      <c r="B656" s="1" t="n">
        <v>23</v>
      </c>
      <c r="C656" s="1" t="n">
        <v>3</v>
      </c>
      <c r="D656" s="1" t="n">
        <v>1</v>
      </c>
      <c r="E656" s="1" t="n">
        <v>27303244</v>
      </c>
      <c r="F656" s="1" t="n">
        <v>7</v>
      </c>
      <c r="G656" s="1" t="n">
        <v>1</v>
      </c>
      <c r="I656" s="1" t="n">
        <v>156</v>
      </c>
      <c r="J656" s="1" t="n">
        <v>145</v>
      </c>
      <c r="K656" s="1" t="n">
        <v>138</v>
      </c>
      <c r="L656" s="1" t="n">
        <v>134</v>
      </c>
      <c r="M656" s="1" t="n">
        <v>133</v>
      </c>
      <c r="N656" s="1" t="n">
        <v>135</v>
      </c>
      <c r="O656" s="1" t="n">
        <v>141</v>
      </c>
      <c r="P656" s="1" t="n">
        <v>147</v>
      </c>
      <c r="Q656" s="1" t="n">
        <v>164</v>
      </c>
      <c r="R656" s="1" t="n">
        <v>178</v>
      </c>
      <c r="S656" s="1" t="n">
        <v>189</v>
      </c>
      <c r="T656" s="1" t="n">
        <v>197</v>
      </c>
    </row>
    <row r="657" customFormat="false" ht="12.75" hidden="false" customHeight="false" outlineLevel="0" collapsed="false">
      <c r="A657" s="1" t="n">
        <v>11</v>
      </c>
      <c r="B657" s="1" t="n">
        <v>23</v>
      </c>
      <c r="C657" s="1" t="n">
        <v>3</v>
      </c>
      <c r="D657" s="1" t="n">
        <v>2</v>
      </c>
      <c r="E657" s="1" t="n">
        <v>273</v>
      </c>
      <c r="I657" s="1" t="n">
        <v>204</v>
      </c>
      <c r="J657" s="1" t="n">
        <v>209</v>
      </c>
      <c r="K657" s="1" t="n">
        <v>210</v>
      </c>
      <c r="L657" s="1" t="n">
        <v>212</v>
      </c>
      <c r="M657" s="1" t="n">
        <v>212</v>
      </c>
      <c r="N657" s="1" t="n">
        <v>222</v>
      </c>
      <c r="O657" s="1" t="n">
        <v>238</v>
      </c>
      <c r="P657" s="1" t="n">
        <v>232</v>
      </c>
      <c r="Q657" s="1" t="n">
        <v>224</v>
      </c>
      <c r="R657" s="1" t="n">
        <v>210</v>
      </c>
      <c r="S657" s="1" t="n">
        <v>195</v>
      </c>
      <c r="T657" s="1" t="n">
        <v>174</v>
      </c>
    </row>
    <row r="658" customFormat="false" ht="12.75" hidden="false" customHeight="false" outlineLevel="0" collapsed="false">
      <c r="A658" s="1" t="n">
        <v>11</v>
      </c>
      <c r="B658" s="1" t="n">
        <v>24</v>
      </c>
      <c r="C658" s="1" t="n">
        <v>3</v>
      </c>
      <c r="D658" s="1" t="n">
        <v>1</v>
      </c>
      <c r="E658" s="1" t="n">
        <v>27303244</v>
      </c>
      <c r="F658" s="1" t="n">
        <v>1</v>
      </c>
      <c r="G658" s="1" t="n">
        <v>1</v>
      </c>
      <c r="I658" s="1" t="n">
        <v>158</v>
      </c>
      <c r="J658" s="1" t="n">
        <v>146</v>
      </c>
      <c r="K658" s="1" t="n">
        <v>138</v>
      </c>
      <c r="L658" s="1" t="n">
        <v>134</v>
      </c>
      <c r="M658" s="1" t="n">
        <v>135</v>
      </c>
      <c r="N658" s="1" t="n">
        <v>146</v>
      </c>
      <c r="O658" s="1" t="n">
        <v>173</v>
      </c>
      <c r="P658" s="1" t="n">
        <v>189</v>
      </c>
      <c r="Q658" s="1" t="n">
        <v>195</v>
      </c>
      <c r="R658" s="1" t="n">
        <v>203</v>
      </c>
      <c r="S658" s="1" t="n">
        <v>215</v>
      </c>
      <c r="T658" s="1" t="n">
        <v>221</v>
      </c>
    </row>
    <row r="659" customFormat="false" ht="12.75" hidden="false" customHeight="false" outlineLevel="0" collapsed="false">
      <c r="A659" s="1" t="n">
        <v>11</v>
      </c>
      <c r="B659" s="1" t="n">
        <v>24</v>
      </c>
      <c r="C659" s="1" t="n">
        <v>3</v>
      </c>
      <c r="D659" s="1" t="n">
        <v>2</v>
      </c>
      <c r="E659" s="1" t="n">
        <v>273</v>
      </c>
      <c r="I659" s="1" t="n">
        <v>226</v>
      </c>
      <c r="J659" s="1" t="n">
        <v>229</v>
      </c>
      <c r="K659" s="1" t="n">
        <v>227</v>
      </c>
      <c r="L659" s="1" t="n">
        <v>225</v>
      </c>
      <c r="M659" s="1" t="n">
        <v>225</v>
      </c>
      <c r="N659" s="1" t="n">
        <v>233</v>
      </c>
      <c r="O659" s="1" t="n">
        <v>252</v>
      </c>
      <c r="P659" s="1" t="n">
        <v>248</v>
      </c>
      <c r="Q659" s="1" t="n">
        <v>239</v>
      </c>
      <c r="R659" s="1" t="n">
        <v>221</v>
      </c>
      <c r="S659" s="1" t="n">
        <v>200</v>
      </c>
      <c r="T659" s="1" t="n">
        <v>176</v>
      </c>
    </row>
    <row r="660" customFormat="false" ht="12.75" hidden="false" customHeight="false" outlineLevel="0" collapsed="false">
      <c r="A660" s="1" t="n">
        <v>11</v>
      </c>
      <c r="B660" s="1" t="n">
        <v>25</v>
      </c>
      <c r="C660" s="1" t="n">
        <v>3</v>
      </c>
      <c r="D660" s="1" t="n">
        <v>1</v>
      </c>
      <c r="E660" s="1" t="n">
        <v>27303244</v>
      </c>
      <c r="F660" s="1" t="n">
        <v>2</v>
      </c>
      <c r="G660" s="1" t="n">
        <v>1</v>
      </c>
      <c r="I660" s="1" t="n">
        <v>158</v>
      </c>
      <c r="J660" s="1" t="n">
        <v>145</v>
      </c>
      <c r="K660" s="1" t="n">
        <v>137</v>
      </c>
      <c r="L660" s="1" t="n">
        <v>133</v>
      </c>
      <c r="M660" s="1" t="n">
        <v>134</v>
      </c>
      <c r="N660" s="1" t="n">
        <v>145</v>
      </c>
      <c r="O660" s="1" t="n">
        <v>174</v>
      </c>
      <c r="P660" s="1" t="n">
        <v>194</v>
      </c>
      <c r="Q660" s="1" t="n">
        <v>198</v>
      </c>
      <c r="R660" s="1" t="n">
        <v>202</v>
      </c>
      <c r="S660" s="1" t="n">
        <v>205</v>
      </c>
      <c r="T660" s="1" t="n">
        <v>206</v>
      </c>
    </row>
    <row r="661" customFormat="false" ht="12.75" hidden="false" customHeight="false" outlineLevel="0" collapsed="false">
      <c r="A661" s="1" t="n">
        <v>11</v>
      </c>
      <c r="B661" s="1" t="n">
        <v>25</v>
      </c>
      <c r="C661" s="1" t="n">
        <v>3</v>
      </c>
      <c r="D661" s="1" t="n">
        <v>2</v>
      </c>
      <c r="E661" s="1" t="n">
        <v>273</v>
      </c>
      <c r="I661" s="1" t="n">
        <v>206</v>
      </c>
      <c r="J661" s="1" t="n">
        <v>205</v>
      </c>
      <c r="K661" s="1" t="n">
        <v>204</v>
      </c>
      <c r="L661" s="1" t="n">
        <v>204</v>
      </c>
      <c r="M661" s="1" t="n">
        <v>207</v>
      </c>
      <c r="N661" s="1" t="n">
        <v>220</v>
      </c>
      <c r="O661" s="1" t="n">
        <v>234</v>
      </c>
      <c r="P661" s="1" t="n">
        <v>230</v>
      </c>
      <c r="Q661" s="1" t="n">
        <v>222</v>
      </c>
      <c r="R661" s="1" t="n">
        <v>212</v>
      </c>
      <c r="S661" s="1" t="n">
        <v>195</v>
      </c>
      <c r="T661" s="1" t="n">
        <v>177</v>
      </c>
    </row>
    <row r="662" customFormat="false" ht="12.75" hidden="false" customHeight="false" outlineLevel="0" collapsed="false">
      <c r="A662" s="1" t="n">
        <v>11</v>
      </c>
      <c r="B662" s="1" t="n">
        <v>26</v>
      </c>
      <c r="C662" s="1" t="n">
        <v>3</v>
      </c>
      <c r="D662" s="1" t="n">
        <v>1</v>
      </c>
      <c r="E662" s="1" t="n">
        <v>27303244</v>
      </c>
      <c r="F662" s="1" t="n">
        <v>3</v>
      </c>
      <c r="G662" s="1" t="n">
        <v>1</v>
      </c>
      <c r="I662" s="1" t="n">
        <v>160</v>
      </c>
      <c r="J662" s="1" t="n">
        <v>149</v>
      </c>
      <c r="K662" s="1" t="n">
        <v>142</v>
      </c>
      <c r="L662" s="1" t="n">
        <v>141</v>
      </c>
      <c r="M662" s="1" t="n">
        <v>141</v>
      </c>
      <c r="N662" s="1" t="n">
        <v>150</v>
      </c>
      <c r="O662" s="1" t="n">
        <v>171</v>
      </c>
      <c r="P662" s="1" t="n">
        <v>185</v>
      </c>
      <c r="Q662" s="1" t="n">
        <v>196</v>
      </c>
      <c r="R662" s="1" t="n">
        <v>202</v>
      </c>
      <c r="S662" s="1" t="n">
        <v>209</v>
      </c>
      <c r="T662" s="1" t="n">
        <v>213</v>
      </c>
    </row>
    <row r="663" customFormat="false" ht="12.75" hidden="false" customHeight="false" outlineLevel="0" collapsed="false">
      <c r="A663" s="1" t="n">
        <v>11</v>
      </c>
      <c r="B663" s="1" t="n">
        <v>26</v>
      </c>
      <c r="C663" s="1" t="n">
        <v>3</v>
      </c>
      <c r="D663" s="1" t="n">
        <v>2</v>
      </c>
      <c r="E663" s="1" t="n">
        <v>273</v>
      </c>
      <c r="I663" s="1" t="n">
        <v>217</v>
      </c>
      <c r="J663" s="1" t="n">
        <v>220</v>
      </c>
      <c r="K663" s="1" t="n">
        <v>222</v>
      </c>
      <c r="L663" s="1" t="n">
        <v>221</v>
      </c>
      <c r="M663" s="1" t="n">
        <v>217</v>
      </c>
      <c r="N663" s="1" t="n">
        <v>218</v>
      </c>
      <c r="O663" s="1" t="n">
        <v>228</v>
      </c>
      <c r="P663" s="1" t="n">
        <v>220</v>
      </c>
      <c r="Q663" s="1" t="n">
        <v>211</v>
      </c>
      <c r="R663" s="1" t="n">
        <v>198</v>
      </c>
      <c r="S663" s="1" t="n">
        <v>182</v>
      </c>
      <c r="T663" s="1" t="n">
        <v>167</v>
      </c>
    </row>
    <row r="664" customFormat="false" ht="12.75" hidden="false" customHeight="false" outlineLevel="0" collapsed="false">
      <c r="A664" s="1" t="n">
        <v>11</v>
      </c>
      <c r="B664" s="1" t="n">
        <v>27</v>
      </c>
      <c r="C664" s="1" t="n">
        <v>3</v>
      </c>
      <c r="D664" s="1" t="n">
        <v>1</v>
      </c>
      <c r="E664" s="1" t="n">
        <v>27303244</v>
      </c>
      <c r="F664" s="1" t="n">
        <v>8</v>
      </c>
      <c r="G664" s="1" t="n">
        <v>1</v>
      </c>
      <c r="I664" s="1" t="n">
        <v>152</v>
      </c>
      <c r="J664" s="1" t="n">
        <v>141</v>
      </c>
      <c r="K664" s="1" t="n">
        <v>135</v>
      </c>
      <c r="L664" s="1" t="n">
        <v>131</v>
      </c>
      <c r="M664" s="1" t="n">
        <v>131</v>
      </c>
      <c r="N664" s="1" t="n">
        <v>135</v>
      </c>
      <c r="O664" s="1" t="n">
        <v>142</v>
      </c>
      <c r="P664" s="1" t="n">
        <v>148</v>
      </c>
      <c r="Q664" s="1" t="n">
        <v>165</v>
      </c>
      <c r="R664" s="1" t="n">
        <v>181</v>
      </c>
      <c r="S664" s="1" t="n">
        <v>193</v>
      </c>
      <c r="T664" s="1" t="n">
        <v>200</v>
      </c>
    </row>
    <row r="665" customFormat="false" ht="12.75" hidden="false" customHeight="false" outlineLevel="0" collapsed="false">
      <c r="A665" s="1" t="n">
        <v>11</v>
      </c>
      <c r="B665" s="1" t="n">
        <v>27</v>
      </c>
      <c r="C665" s="1" t="n">
        <v>3</v>
      </c>
      <c r="D665" s="1" t="n">
        <v>2</v>
      </c>
      <c r="E665" s="1" t="n">
        <v>273</v>
      </c>
      <c r="I665" s="1" t="n">
        <v>202</v>
      </c>
      <c r="J665" s="1" t="n">
        <v>200</v>
      </c>
      <c r="K665" s="1" t="n">
        <v>199</v>
      </c>
      <c r="L665" s="1" t="n">
        <v>194</v>
      </c>
      <c r="M665" s="1" t="n">
        <v>187</v>
      </c>
      <c r="N665" s="1" t="n">
        <v>182</v>
      </c>
      <c r="O665" s="1" t="n">
        <v>189</v>
      </c>
      <c r="P665" s="1" t="n">
        <v>183</v>
      </c>
      <c r="Q665" s="1" t="n">
        <v>177</v>
      </c>
      <c r="R665" s="1" t="n">
        <v>170</v>
      </c>
      <c r="S665" s="1" t="n">
        <v>160</v>
      </c>
      <c r="T665" s="1" t="n">
        <v>149</v>
      </c>
    </row>
    <row r="666" customFormat="false" ht="12.75" hidden="false" customHeight="false" outlineLevel="0" collapsed="false">
      <c r="A666" s="1" t="n">
        <v>11</v>
      </c>
      <c r="B666" s="1" t="n">
        <v>28</v>
      </c>
      <c r="C666" s="1" t="n">
        <v>3</v>
      </c>
      <c r="D666" s="1" t="n">
        <v>1</v>
      </c>
      <c r="E666" s="1" t="n">
        <v>27303244</v>
      </c>
      <c r="F666" s="1" t="n">
        <v>8</v>
      </c>
      <c r="G666" s="1" t="n">
        <v>1</v>
      </c>
      <c r="I666" s="1" t="n">
        <v>138</v>
      </c>
      <c r="J666" s="1" t="n">
        <v>131</v>
      </c>
      <c r="K666" s="1" t="n">
        <v>126</v>
      </c>
      <c r="L666" s="1" t="n">
        <v>124</v>
      </c>
      <c r="M666" s="1" t="n">
        <v>127</v>
      </c>
      <c r="N666" s="1" t="n">
        <v>134</v>
      </c>
      <c r="O666" s="1" t="n">
        <v>144</v>
      </c>
      <c r="P666" s="1" t="n">
        <v>148</v>
      </c>
      <c r="Q666" s="1" t="n">
        <v>162</v>
      </c>
      <c r="R666" s="1" t="n">
        <v>176</v>
      </c>
      <c r="S666" s="1" t="n">
        <v>185</v>
      </c>
      <c r="T666" s="1" t="n">
        <v>194</v>
      </c>
    </row>
    <row r="667" customFormat="false" ht="12.75" hidden="false" customHeight="false" outlineLevel="0" collapsed="false">
      <c r="A667" s="1" t="n">
        <v>11</v>
      </c>
      <c r="B667" s="1" t="n">
        <v>28</v>
      </c>
      <c r="C667" s="1" t="n">
        <v>3</v>
      </c>
      <c r="D667" s="1" t="n">
        <v>2</v>
      </c>
      <c r="E667" s="1" t="n">
        <v>273</v>
      </c>
      <c r="I667" s="1" t="n">
        <v>199</v>
      </c>
      <c r="J667" s="1" t="n">
        <v>203</v>
      </c>
      <c r="K667" s="1" t="n">
        <v>202</v>
      </c>
      <c r="L667" s="1" t="n">
        <v>197</v>
      </c>
      <c r="M667" s="1" t="n">
        <v>191</v>
      </c>
      <c r="N667" s="1" t="n">
        <v>197</v>
      </c>
      <c r="O667" s="1" t="n">
        <v>204</v>
      </c>
      <c r="P667" s="1" t="n">
        <v>199</v>
      </c>
      <c r="Q667" s="1" t="n">
        <v>196</v>
      </c>
      <c r="R667" s="1" t="n">
        <v>190</v>
      </c>
      <c r="S667" s="1" t="n">
        <v>199</v>
      </c>
      <c r="T667" s="1" t="n">
        <v>173</v>
      </c>
    </row>
    <row r="668" customFormat="false" ht="12.75" hidden="false" customHeight="false" outlineLevel="0" collapsed="false">
      <c r="A668" s="1" t="n">
        <v>11</v>
      </c>
      <c r="B668" s="1" t="n">
        <v>29</v>
      </c>
      <c r="C668" s="1" t="n">
        <v>3</v>
      </c>
      <c r="D668" s="1" t="n">
        <v>1</v>
      </c>
      <c r="E668" s="1" t="n">
        <v>27303244</v>
      </c>
      <c r="F668" s="1" t="n">
        <v>6</v>
      </c>
      <c r="G668" s="1" t="n">
        <v>1</v>
      </c>
      <c r="I668" s="1" t="n">
        <v>163</v>
      </c>
      <c r="J668" s="1" t="n">
        <v>156</v>
      </c>
      <c r="K668" s="1" t="n">
        <v>153</v>
      </c>
      <c r="L668" s="1" t="n">
        <v>153</v>
      </c>
      <c r="M668" s="1" t="n">
        <v>156</v>
      </c>
      <c r="N668" s="1" t="n">
        <v>163</v>
      </c>
      <c r="O668" s="1" t="n">
        <v>177</v>
      </c>
      <c r="P668" s="1" t="n">
        <v>191</v>
      </c>
      <c r="Q668" s="1" t="n">
        <v>211</v>
      </c>
      <c r="R668" s="1" t="n">
        <v>223</v>
      </c>
      <c r="S668" s="1" t="n">
        <v>225</v>
      </c>
      <c r="T668" s="1" t="n">
        <v>219</v>
      </c>
    </row>
    <row r="669" customFormat="false" ht="12.75" hidden="false" customHeight="false" outlineLevel="0" collapsed="false">
      <c r="A669" s="1" t="n">
        <v>11</v>
      </c>
      <c r="B669" s="1" t="n">
        <v>29</v>
      </c>
      <c r="C669" s="1" t="n">
        <v>3</v>
      </c>
      <c r="D669" s="1" t="n">
        <v>2</v>
      </c>
      <c r="E669" s="1" t="n">
        <v>273</v>
      </c>
      <c r="I669" s="1" t="n">
        <v>210</v>
      </c>
      <c r="J669" s="1" t="n">
        <v>200</v>
      </c>
      <c r="K669" s="1" t="n">
        <v>192</v>
      </c>
      <c r="L669" s="1" t="n">
        <v>188</v>
      </c>
      <c r="M669" s="1" t="n">
        <v>190</v>
      </c>
      <c r="N669" s="1" t="n">
        <v>206</v>
      </c>
      <c r="O669" s="1" t="n">
        <v>225</v>
      </c>
      <c r="P669" s="1" t="n">
        <v>234</v>
      </c>
      <c r="Q669" s="1" t="n">
        <v>243</v>
      </c>
      <c r="R669" s="1" t="n">
        <v>246</v>
      </c>
      <c r="S669" s="1" t="n">
        <v>240</v>
      </c>
      <c r="T669" s="1" t="n">
        <v>228</v>
      </c>
    </row>
    <row r="670" customFormat="false" ht="12.75" hidden="false" customHeight="false" outlineLevel="0" collapsed="false">
      <c r="A670" s="1" t="n">
        <v>11</v>
      </c>
      <c r="B670" s="1" t="n">
        <v>30</v>
      </c>
      <c r="C670" s="1" t="n">
        <v>3</v>
      </c>
      <c r="D670" s="1" t="n">
        <v>1</v>
      </c>
      <c r="E670" s="1" t="n">
        <v>27303244</v>
      </c>
      <c r="F670" s="1" t="n">
        <v>7</v>
      </c>
      <c r="G670" s="1" t="n">
        <v>1</v>
      </c>
      <c r="I670" s="1" t="n">
        <v>217</v>
      </c>
      <c r="J670" s="1" t="n">
        <v>212</v>
      </c>
      <c r="K670" s="1" t="n">
        <v>211</v>
      </c>
      <c r="L670" s="1" t="n">
        <v>212</v>
      </c>
      <c r="M670" s="1" t="n">
        <v>214</v>
      </c>
      <c r="N670" s="1" t="n">
        <v>219</v>
      </c>
      <c r="O670" s="1" t="n">
        <v>227</v>
      </c>
      <c r="P670" s="1" t="n">
        <v>235</v>
      </c>
      <c r="Q670" s="1" t="n">
        <v>245</v>
      </c>
      <c r="R670" s="1" t="n">
        <v>244</v>
      </c>
      <c r="S670" s="1" t="n">
        <v>233</v>
      </c>
      <c r="T670" s="1" t="n">
        <v>221</v>
      </c>
    </row>
    <row r="671" customFormat="false" ht="12.75" hidden="false" customHeight="false" outlineLevel="0" collapsed="false">
      <c r="A671" s="1" t="n">
        <v>11</v>
      </c>
      <c r="B671" s="1" t="n">
        <v>30</v>
      </c>
      <c r="C671" s="1" t="n">
        <v>3</v>
      </c>
      <c r="D671" s="1" t="n">
        <v>2</v>
      </c>
      <c r="E671" s="1" t="n">
        <v>273</v>
      </c>
      <c r="I671" s="1" t="n">
        <v>212</v>
      </c>
      <c r="J671" s="1" t="n">
        <v>204</v>
      </c>
      <c r="K671" s="1" t="n">
        <v>198</v>
      </c>
      <c r="L671" s="1" t="n">
        <v>195</v>
      </c>
      <c r="M671" s="1" t="n">
        <v>197</v>
      </c>
      <c r="N671" s="1" t="n">
        <v>216</v>
      </c>
      <c r="O671" s="1" t="n">
        <v>240</v>
      </c>
      <c r="P671" s="1" t="n">
        <v>242</v>
      </c>
      <c r="Q671" s="1" t="n">
        <v>241</v>
      </c>
      <c r="R671" s="1" t="n">
        <v>234</v>
      </c>
      <c r="S671" s="1" t="n">
        <v>222</v>
      </c>
      <c r="T671" s="1" t="n">
        <v>206</v>
      </c>
    </row>
    <row r="672" customFormat="false" ht="12.75" hidden="false" customHeight="false" outlineLevel="0" collapsed="false">
      <c r="A672" s="1" t="n">
        <v>12</v>
      </c>
      <c r="B672" s="1" t="n">
        <v>1</v>
      </c>
      <c r="C672" s="1" t="n">
        <v>3</v>
      </c>
      <c r="D672" s="1" t="n">
        <v>1</v>
      </c>
      <c r="E672" s="1" t="n">
        <v>27303244</v>
      </c>
      <c r="F672" s="1" t="n">
        <v>1</v>
      </c>
      <c r="G672" s="1" t="n">
        <v>1</v>
      </c>
      <c r="I672" s="1" t="n">
        <v>190</v>
      </c>
      <c r="J672" s="1" t="n">
        <v>183</v>
      </c>
      <c r="K672" s="1" t="n">
        <v>180</v>
      </c>
      <c r="L672" s="1" t="n">
        <v>181</v>
      </c>
      <c r="M672" s="1" t="n">
        <v>187</v>
      </c>
      <c r="N672" s="1" t="n">
        <v>204</v>
      </c>
      <c r="O672" s="1" t="n">
        <v>240</v>
      </c>
      <c r="P672" s="1" t="n">
        <v>259</v>
      </c>
      <c r="Q672" s="1" t="n">
        <v>253</v>
      </c>
      <c r="R672" s="1" t="n">
        <v>242</v>
      </c>
      <c r="S672" s="1" t="n">
        <v>232</v>
      </c>
      <c r="T672" s="1" t="n">
        <v>232</v>
      </c>
      <c r="U672" s="1" t="n">
        <f aca="false">MAX(I672:T733)</f>
        <v>320</v>
      </c>
      <c r="V672" s="1" t="n">
        <f aca="false">MIN(I672:T733)</f>
        <v>134</v>
      </c>
    </row>
    <row r="673" customFormat="false" ht="12.75" hidden="false" customHeight="false" outlineLevel="0" collapsed="false">
      <c r="A673" s="1" t="n">
        <v>12</v>
      </c>
      <c r="B673" s="1" t="n">
        <v>1</v>
      </c>
      <c r="C673" s="1" t="n">
        <v>3</v>
      </c>
      <c r="D673" s="1" t="n">
        <v>2</v>
      </c>
      <c r="E673" s="1" t="n">
        <v>273</v>
      </c>
      <c r="I673" s="1" t="n">
        <v>236</v>
      </c>
      <c r="J673" s="1" t="n">
        <v>207</v>
      </c>
      <c r="K673" s="1" t="n">
        <v>203</v>
      </c>
      <c r="L673" s="1" t="n">
        <v>202</v>
      </c>
      <c r="M673" s="1" t="n">
        <v>205</v>
      </c>
      <c r="N673" s="1" t="n">
        <v>222</v>
      </c>
      <c r="O673" s="1" t="n">
        <v>248</v>
      </c>
      <c r="P673" s="1" t="n">
        <v>251</v>
      </c>
      <c r="Q673" s="1" t="n">
        <v>249</v>
      </c>
      <c r="R673" s="1" t="n">
        <v>240</v>
      </c>
      <c r="S673" s="1" t="n">
        <v>223</v>
      </c>
      <c r="T673" s="1" t="n">
        <v>204</v>
      </c>
    </row>
    <row r="674" customFormat="false" ht="12.75" hidden="false" customHeight="false" outlineLevel="0" collapsed="false">
      <c r="A674" s="1" t="n">
        <v>12</v>
      </c>
      <c r="B674" s="1" t="n">
        <v>2</v>
      </c>
      <c r="C674" s="1" t="n">
        <v>3</v>
      </c>
      <c r="D674" s="1" t="n">
        <v>1</v>
      </c>
      <c r="E674" s="1" t="n">
        <v>27303244</v>
      </c>
      <c r="F674" s="1" t="n">
        <v>2</v>
      </c>
      <c r="G674" s="1" t="n">
        <v>1</v>
      </c>
      <c r="I674" s="1" t="n">
        <v>190</v>
      </c>
      <c r="J674" s="1" t="n">
        <v>180</v>
      </c>
      <c r="K674" s="1" t="n">
        <v>176</v>
      </c>
      <c r="L674" s="1" t="n">
        <v>175</v>
      </c>
      <c r="M674" s="1" t="n">
        <v>180</v>
      </c>
      <c r="N674" s="1" t="n">
        <v>195</v>
      </c>
      <c r="O674" s="1" t="n">
        <v>231</v>
      </c>
      <c r="P674" s="1" t="n">
        <v>247</v>
      </c>
      <c r="Q674" s="1" t="n">
        <v>240</v>
      </c>
      <c r="R674" s="1" t="n">
        <v>232</v>
      </c>
      <c r="S674" s="1" t="n">
        <v>224</v>
      </c>
      <c r="T674" s="1" t="n">
        <v>215</v>
      </c>
    </row>
    <row r="675" customFormat="false" ht="12.75" hidden="false" customHeight="false" outlineLevel="0" collapsed="false">
      <c r="A675" s="1" t="n">
        <v>12</v>
      </c>
      <c r="B675" s="1" t="n">
        <v>2</v>
      </c>
      <c r="C675" s="1" t="n">
        <v>3</v>
      </c>
      <c r="D675" s="1" t="n">
        <v>2</v>
      </c>
      <c r="E675" s="1" t="n">
        <v>273</v>
      </c>
      <c r="I675" s="1" t="n">
        <v>210</v>
      </c>
      <c r="J675" s="1" t="n">
        <v>205</v>
      </c>
      <c r="K675" s="1" t="n">
        <v>202</v>
      </c>
      <c r="L675" s="1" t="n">
        <v>201</v>
      </c>
      <c r="M675" s="1" t="n">
        <v>204</v>
      </c>
      <c r="N675" s="1" t="n">
        <v>218</v>
      </c>
      <c r="O675" s="1" t="n">
        <v>240</v>
      </c>
      <c r="P675" s="1" t="n">
        <v>241</v>
      </c>
      <c r="Q675" s="1" t="n">
        <v>237</v>
      </c>
      <c r="R675" s="1" t="n">
        <v>229</v>
      </c>
      <c r="S675" s="1" t="n">
        <v>213</v>
      </c>
      <c r="T675" s="1" t="n">
        <v>196</v>
      </c>
    </row>
    <row r="676" customFormat="false" ht="12.75" hidden="false" customHeight="false" outlineLevel="0" collapsed="false">
      <c r="A676" s="1" t="n">
        <v>12</v>
      </c>
      <c r="B676" s="1" t="n">
        <v>3</v>
      </c>
      <c r="C676" s="1" t="n">
        <v>3</v>
      </c>
      <c r="D676" s="1" t="n">
        <v>1</v>
      </c>
      <c r="E676" s="1" t="n">
        <v>27303244</v>
      </c>
      <c r="F676" s="1" t="n">
        <v>3</v>
      </c>
      <c r="G676" s="1" t="n">
        <v>1</v>
      </c>
      <c r="I676" s="1" t="n">
        <v>180</v>
      </c>
      <c r="J676" s="1" t="n">
        <v>172</v>
      </c>
      <c r="K676" s="1" t="n">
        <v>168</v>
      </c>
      <c r="L676" s="1" t="n">
        <v>167</v>
      </c>
      <c r="M676" s="1" t="n">
        <v>171</v>
      </c>
      <c r="N676" s="1" t="n">
        <v>187</v>
      </c>
      <c r="O676" s="1" t="n">
        <v>221</v>
      </c>
      <c r="P676" s="1" t="n">
        <v>236</v>
      </c>
      <c r="Q676" s="1" t="n">
        <v>229</v>
      </c>
      <c r="R676" s="1" t="n">
        <v>220</v>
      </c>
      <c r="S676" s="1" t="n">
        <v>214</v>
      </c>
      <c r="T676" s="1" t="n">
        <v>208</v>
      </c>
    </row>
    <row r="677" customFormat="false" ht="12.75" hidden="false" customHeight="false" outlineLevel="0" collapsed="false">
      <c r="A677" s="1" t="n">
        <v>12</v>
      </c>
      <c r="B677" s="1" t="n">
        <v>3</v>
      </c>
      <c r="C677" s="1" t="n">
        <v>3</v>
      </c>
      <c r="D677" s="1" t="n">
        <v>2</v>
      </c>
      <c r="E677" s="1" t="n">
        <v>273</v>
      </c>
      <c r="I677" s="1" t="n">
        <v>205</v>
      </c>
      <c r="J677" s="1" t="n">
        <v>203</v>
      </c>
      <c r="K677" s="1" t="n">
        <v>201</v>
      </c>
      <c r="L677" s="1" t="n">
        <v>200</v>
      </c>
      <c r="M677" s="1" t="n">
        <v>201</v>
      </c>
      <c r="N677" s="1" t="n">
        <v>215</v>
      </c>
      <c r="O677" s="1" t="n">
        <v>235</v>
      </c>
      <c r="P677" s="1" t="n">
        <v>234</v>
      </c>
      <c r="Q677" s="1" t="n">
        <v>227</v>
      </c>
      <c r="R677" s="1" t="n">
        <v>216</v>
      </c>
      <c r="S677" s="1" t="n">
        <v>198</v>
      </c>
      <c r="T677" s="1" t="n">
        <v>178</v>
      </c>
    </row>
    <row r="678" customFormat="false" ht="12.75" hidden="false" customHeight="false" outlineLevel="0" collapsed="false">
      <c r="A678" s="1" t="n">
        <v>12</v>
      </c>
      <c r="B678" s="1" t="n">
        <v>4</v>
      </c>
      <c r="C678" s="1" t="n">
        <v>3</v>
      </c>
      <c r="D678" s="1" t="n">
        <v>1</v>
      </c>
      <c r="E678" s="1" t="n">
        <v>27303244</v>
      </c>
      <c r="F678" s="1" t="n">
        <v>4</v>
      </c>
      <c r="G678" s="1" t="n">
        <v>1</v>
      </c>
      <c r="I678" s="1" t="n">
        <v>160</v>
      </c>
      <c r="J678" s="1" t="n">
        <v>150</v>
      </c>
      <c r="K678" s="1" t="n">
        <v>144</v>
      </c>
      <c r="L678" s="1" t="n">
        <v>142</v>
      </c>
      <c r="M678" s="1" t="n">
        <v>144</v>
      </c>
      <c r="N678" s="1" t="n">
        <v>157</v>
      </c>
      <c r="O678" s="1" t="n">
        <v>189</v>
      </c>
      <c r="P678" s="1" t="n">
        <v>203</v>
      </c>
      <c r="Q678" s="1" t="n">
        <v>202</v>
      </c>
      <c r="R678" s="1" t="n">
        <v>203</v>
      </c>
      <c r="S678" s="1" t="n">
        <v>206</v>
      </c>
      <c r="T678" s="1" t="n">
        <v>209</v>
      </c>
    </row>
    <row r="679" customFormat="false" ht="12.75" hidden="false" customHeight="false" outlineLevel="0" collapsed="false">
      <c r="A679" s="1" t="n">
        <v>12</v>
      </c>
      <c r="B679" s="1" t="n">
        <v>4</v>
      </c>
      <c r="C679" s="1" t="n">
        <v>3</v>
      </c>
      <c r="D679" s="1" t="n">
        <v>2</v>
      </c>
      <c r="E679" s="1" t="n">
        <v>273</v>
      </c>
      <c r="I679" s="1" t="n">
        <v>211</v>
      </c>
      <c r="J679" s="1" t="n">
        <v>213</v>
      </c>
      <c r="K679" s="1" t="n">
        <v>213</v>
      </c>
      <c r="L679" s="1" t="n">
        <v>212</v>
      </c>
      <c r="M679" s="1" t="n">
        <v>214</v>
      </c>
      <c r="N679" s="1" t="n">
        <v>224</v>
      </c>
      <c r="O679" s="1" t="n">
        <v>240</v>
      </c>
      <c r="P679" s="1" t="n">
        <v>237</v>
      </c>
      <c r="Q679" s="1" t="n">
        <v>229</v>
      </c>
      <c r="R679" s="1" t="n">
        <v>216</v>
      </c>
      <c r="S679" s="1" t="n">
        <v>197</v>
      </c>
      <c r="T679" s="1" t="n">
        <v>176</v>
      </c>
    </row>
    <row r="680" customFormat="false" ht="12.75" hidden="false" customHeight="false" outlineLevel="0" collapsed="false">
      <c r="A680" s="1" t="n">
        <v>12</v>
      </c>
      <c r="B680" s="1" t="n">
        <v>5</v>
      </c>
      <c r="C680" s="1" t="n">
        <v>3</v>
      </c>
      <c r="D680" s="1" t="n">
        <v>1</v>
      </c>
      <c r="E680" s="1" t="n">
        <v>27303244</v>
      </c>
      <c r="F680" s="1" t="n">
        <v>5</v>
      </c>
      <c r="G680" s="1" t="n">
        <v>1</v>
      </c>
      <c r="I680" s="1" t="n">
        <v>159</v>
      </c>
      <c r="J680" s="1" t="n">
        <v>146</v>
      </c>
      <c r="K680" s="1" t="n">
        <v>139</v>
      </c>
      <c r="L680" s="1" t="n">
        <v>135</v>
      </c>
      <c r="M680" s="1" t="n">
        <v>135</v>
      </c>
      <c r="N680" s="1" t="n">
        <v>146</v>
      </c>
      <c r="O680" s="1" t="n">
        <v>173</v>
      </c>
      <c r="P680" s="1" t="n">
        <v>191</v>
      </c>
      <c r="Q680" s="1" t="n">
        <v>194</v>
      </c>
      <c r="R680" s="1" t="n">
        <v>197</v>
      </c>
      <c r="S680" s="1" t="n">
        <v>201</v>
      </c>
      <c r="T680" s="1" t="n">
        <v>202</v>
      </c>
    </row>
    <row r="681" customFormat="false" ht="12.75" hidden="false" customHeight="false" outlineLevel="0" collapsed="false">
      <c r="A681" s="1" t="n">
        <v>12</v>
      </c>
      <c r="B681" s="1" t="n">
        <v>5</v>
      </c>
      <c r="C681" s="1" t="n">
        <v>3</v>
      </c>
      <c r="D681" s="1" t="n">
        <v>2</v>
      </c>
      <c r="E681" s="1" t="n">
        <v>273</v>
      </c>
      <c r="I681" s="1" t="n">
        <v>202</v>
      </c>
      <c r="J681" s="1" t="n">
        <v>200</v>
      </c>
      <c r="K681" s="1" t="n">
        <v>200</v>
      </c>
      <c r="L681" s="1" t="n">
        <v>200</v>
      </c>
      <c r="M681" s="1" t="n">
        <v>204</v>
      </c>
      <c r="N681" s="1" t="n">
        <v>220</v>
      </c>
      <c r="O681" s="1" t="n">
        <v>232</v>
      </c>
      <c r="P681" s="1" t="n">
        <v>228</v>
      </c>
      <c r="Q681" s="1" t="n">
        <v>224</v>
      </c>
      <c r="R681" s="1" t="n">
        <v>219</v>
      </c>
      <c r="S681" s="1" t="n">
        <v>208</v>
      </c>
      <c r="T681" s="1" t="n">
        <v>193</v>
      </c>
    </row>
    <row r="682" customFormat="false" ht="12.75" hidden="false" customHeight="false" outlineLevel="0" collapsed="false">
      <c r="A682" s="1" t="n">
        <v>12</v>
      </c>
      <c r="B682" s="1" t="n">
        <v>6</v>
      </c>
      <c r="C682" s="1" t="n">
        <v>3</v>
      </c>
      <c r="D682" s="1" t="n">
        <v>1</v>
      </c>
      <c r="E682" s="1" t="n">
        <v>27303244</v>
      </c>
      <c r="F682" s="1" t="n">
        <v>6</v>
      </c>
      <c r="G682" s="1" t="n">
        <v>1</v>
      </c>
      <c r="I682" s="1" t="n">
        <v>179</v>
      </c>
      <c r="J682" s="1" t="n">
        <v>170</v>
      </c>
      <c r="K682" s="1" t="n">
        <v>165</v>
      </c>
      <c r="L682" s="1" t="n">
        <v>164</v>
      </c>
      <c r="M682" s="1" t="n">
        <v>168</v>
      </c>
      <c r="N682" s="1" t="n">
        <v>178</v>
      </c>
      <c r="O682" s="1" t="n">
        <v>192</v>
      </c>
      <c r="P682" s="1" t="n">
        <v>209</v>
      </c>
      <c r="Q682" s="1" t="n">
        <v>228</v>
      </c>
      <c r="R682" s="1" t="n">
        <v>236</v>
      </c>
      <c r="S682" s="1" t="n">
        <v>235</v>
      </c>
      <c r="T682" s="1" t="n">
        <v>229</v>
      </c>
    </row>
    <row r="683" customFormat="false" ht="12.75" hidden="false" customHeight="false" outlineLevel="0" collapsed="false">
      <c r="A683" s="1" t="n">
        <v>12</v>
      </c>
      <c r="B683" s="1" t="n">
        <v>6</v>
      </c>
      <c r="C683" s="1" t="n">
        <v>3</v>
      </c>
      <c r="D683" s="1" t="n">
        <v>2</v>
      </c>
      <c r="E683" s="1" t="n">
        <v>273</v>
      </c>
      <c r="I683" s="1" t="n">
        <v>221</v>
      </c>
      <c r="J683" s="1" t="n">
        <v>214</v>
      </c>
      <c r="K683" s="1" t="n">
        <v>209</v>
      </c>
      <c r="L683" s="1" t="n">
        <v>207</v>
      </c>
      <c r="M683" s="1" t="n">
        <v>213</v>
      </c>
      <c r="N683" s="1" t="n">
        <v>235</v>
      </c>
      <c r="O683" s="1" t="n">
        <v>258</v>
      </c>
      <c r="P683" s="1" t="n">
        <v>259</v>
      </c>
      <c r="Q683" s="1" t="n">
        <v>259</v>
      </c>
      <c r="R683" s="1" t="n">
        <v>256</v>
      </c>
      <c r="S683" s="1" t="n">
        <v>249</v>
      </c>
      <c r="T683" s="1" t="n">
        <v>237</v>
      </c>
    </row>
    <row r="684" customFormat="false" ht="12.75" hidden="false" customHeight="false" outlineLevel="0" collapsed="false">
      <c r="A684" s="1" t="n">
        <v>12</v>
      </c>
      <c r="B684" s="1" t="n">
        <v>7</v>
      </c>
      <c r="C684" s="1" t="n">
        <v>3</v>
      </c>
      <c r="D684" s="1" t="n">
        <v>1</v>
      </c>
      <c r="E684" s="1" t="n">
        <v>27303244</v>
      </c>
      <c r="F684" s="1" t="n">
        <v>7</v>
      </c>
      <c r="G684" s="1" t="n">
        <v>1</v>
      </c>
      <c r="I684" s="1" t="n">
        <v>227</v>
      </c>
      <c r="J684" s="1" t="n">
        <v>221</v>
      </c>
      <c r="K684" s="1" t="n">
        <v>219</v>
      </c>
      <c r="L684" s="1" t="n">
        <v>220</v>
      </c>
      <c r="M684" s="1" t="n">
        <v>223</v>
      </c>
      <c r="N684" s="1" t="n">
        <v>230</v>
      </c>
      <c r="O684" s="1" t="n">
        <v>240</v>
      </c>
      <c r="P684" s="1" t="n">
        <v>251</v>
      </c>
      <c r="Q684" s="1" t="n">
        <v>265</v>
      </c>
      <c r="R684" s="1" t="n">
        <v>260</v>
      </c>
      <c r="S684" s="1" t="n">
        <v>246</v>
      </c>
      <c r="T684" s="1" t="n">
        <v>233</v>
      </c>
    </row>
    <row r="685" customFormat="false" ht="12.75" hidden="false" customHeight="false" outlineLevel="0" collapsed="false">
      <c r="A685" s="1" t="n">
        <v>12</v>
      </c>
      <c r="B685" s="1" t="n">
        <v>7</v>
      </c>
      <c r="C685" s="1" t="n">
        <v>3</v>
      </c>
      <c r="D685" s="1" t="n">
        <v>2</v>
      </c>
      <c r="E685" s="1" t="n">
        <v>273</v>
      </c>
      <c r="I685" s="1" t="n">
        <v>224</v>
      </c>
      <c r="J685" s="1" t="n">
        <v>215</v>
      </c>
      <c r="K685" s="1" t="n">
        <v>208</v>
      </c>
      <c r="L685" s="1" t="n">
        <v>204</v>
      </c>
      <c r="M685" s="1" t="n">
        <v>208</v>
      </c>
      <c r="N685" s="1" t="n">
        <v>229</v>
      </c>
      <c r="O685" s="1" t="n">
        <v>255</v>
      </c>
      <c r="P685" s="1" t="n">
        <v>259</v>
      </c>
      <c r="Q685" s="1" t="n">
        <v>259</v>
      </c>
      <c r="R685" s="1" t="n">
        <v>252</v>
      </c>
      <c r="S685" s="1" t="n">
        <v>241</v>
      </c>
      <c r="T685" s="1" t="n">
        <v>225</v>
      </c>
    </row>
    <row r="686" customFormat="false" ht="12.75" hidden="false" customHeight="false" outlineLevel="0" collapsed="false">
      <c r="A686" s="1" t="n">
        <v>12</v>
      </c>
      <c r="B686" s="1" t="n">
        <v>8</v>
      </c>
      <c r="C686" s="1" t="n">
        <v>3</v>
      </c>
      <c r="D686" s="1" t="n">
        <v>1</v>
      </c>
      <c r="E686" s="1" t="n">
        <v>27303244</v>
      </c>
      <c r="F686" s="1" t="n">
        <v>1</v>
      </c>
      <c r="G686" s="1" t="n">
        <v>1</v>
      </c>
      <c r="I686" s="1" t="n">
        <v>214</v>
      </c>
      <c r="J686" s="1" t="n">
        <v>209</v>
      </c>
      <c r="K686" s="1" t="n">
        <v>208</v>
      </c>
      <c r="L686" s="1" t="n">
        <v>211</v>
      </c>
      <c r="M686" s="1" t="n">
        <v>218</v>
      </c>
      <c r="N686" s="1" t="n">
        <v>239</v>
      </c>
      <c r="O686" s="1" t="n">
        <v>277</v>
      </c>
      <c r="P686" s="1" t="n">
        <v>299</v>
      </c>
      <c r="Q686" s="1" t="n">
        <v>290</v>
      </c>
      <c r="R686" s="1" t="n">
        <v>269</v>
      </c>
      <c r="S686" s="1" t="n">
        <v>250</v>
      </c>
      <c r="T686" s="1" t="n">
        <v>234</v>
      </c>
    </row>
    <row r="687" customFormat="false" ht="12.75" hidden="false" customHeight="false" outlineLevel="0" collapsed="false">
      <c r="A687" s="1" t="n">
        <v>12</v>
      </c>
      <c r="B687" s="1" t="n">
        <v>8</v>
      </c>
      <c r="C687" s="1" t="n">
        <v>3</v>
      </c>
      <c r="D687" s="1" t="n">
        <v>2</v>
      </c>
      <c r="E687" s="1" t="n">
        <v>273</v>
      </c>
      <c r="I687" s="1" t="n">
        <v>223</v>
      </c>
      <c r="J687" s="1" t="n">
        <v>215</v>
      </c>
      <c r="K687" s="1" t="n">
        <v>208</v>
      </c>
      <c r="L687" s="1" t="n">
        <v>207</v>
      </c>
      <c r="M687" s="1" t="n">
        <v>210</v>
      </c>
      <c r="N687" s="1" t="n">
        <v>230</v>
      </c>
      <c r="O687" s="1" t="n">
        <v>253</v>
      </c>
      <c r="P687" s="1" t="n">
        <v>253</v>
      </c>
      <c r="Q687" s="1" t="n">
        <v>248</v>
      </c>
      <c r="R687" s="1" t="n">
        <v>238</v>
      </c>
      <c r="S687" s="1" t="n">
        <v>220</v>
      </c>
      <c r="T687" s="1" t="n">
        <v>203</v>
      </c>
    </row>
    <row r="688" customFormat="false" ht="12.75" hidden="false" customHeight="false" outlineLevel="0" collapsed="false">
      <c r="A688" s="1" t="n">
        <v>12</v>
      </c>
      <c r="B688" s="1" t="n">
        <v>9</v>
      </c>
      <c r="C688" s="1" t="n">
        <v>3</v>
      </c>
      <c r="D688" s="1" t="n">
        <v>1</v>
      </c>
      <c r="E688" s="1" t="n">
        <v>27303244</v>
      </c>
      <c r="F688" s="1" t="n">
        <v>2</v>
      </c>
      <c r="G688" s="1" t="n">
        <v>1</v>
      </c>
      <c r="I688" s="1" t="n">
        <v>188</v>
      </c>
      <c r="J688" s="1" t="n">
        <v>179</v>
      </c>
      <c r="K688" s="1" t="n">
        <v>174</v>
      </c>
      <c r="L688" s="1" t="n">
        <v>171</v>
      </c>
      <c r="M688" s="1" t="n">
        <v>173</v>
      </c>
      <c r="N688" s="1" t="n">
        <v>186</v>
      </c>
      <c r="O688" s="1" t="n">
        <v>216</v>
      </c>
      <c r="P688" s="1" t="n">
        <v>230</v>
      </c>
      <c r="Q688" s="1" t="n">
        <v>224</v>
      </c>
      <c r="R688" s="1" t="n">
        <v>221</v>
      </c>
      <c r="S688" s="1" t="n">
        <v>217</v>
      </c>
      <c r="T688" s="1" t="n">
        <v>212</v>
      </c>
    </row>
    <row r="689" customFormat="false" ht="12.75" hidden="false" customHeight="false" outlineLevel="0" collapsed="false">
      <c r="A689" s="1" t="n">
        <v>12</v>
      </c>
      <c r="B689" s="1" t="n">
        <v>9</v>
      </c>
      <c r="C689" s="1" t="n">
        <v>3</v>
      </c>
      <c r="D689" s="1" t="n">
        <v>2</v>
      </c>
      <c r="E689" s="1" t="n">
        <v>273</v>
      </c>
      <c r="I689" s="1" t="n">
        <v>207</v>
      </c>
      <c r="J689" s="1" t="n">
        <v>203</v>
      </c>
      <c r="K689" s="1" t="n">
        <v>201</v>
      </c>
      <c r="L689" s="1" t="n">
        <v>201</v>
      </c>
      <c r="M689" s="1" t="n">
        <v>202</v>
      </c>
      <c r="N689" s="1" t="n">
        <v>216</v>
      </c>
      <c r="O689" s="1" t="n">
        <v>238</v>
      </c>
      <c r="P689" s="1" t="n">
        <v>238</v>
      </c>
      <c r="Q689" s="1" t="n">
        <v>233</v>
      </c>
      <c r="R689" s="1" t="n">
        <v>220</v>
      </c>
      <c r="S689" s="1" t="n">
        <v>201</v>
      </c>
      <c r="T689" s="1" t="n">
        <v>180</v>
      </c>
    </row>
    <row r="690" customFormat="false" ht="12.75" hidden="false" customHeight="false" outlineLevel="0" collapsed="false">
      <c r="A690" s="1" t="n">
        <v>12</v>
      </c>
      <c r="B690" s="1" t="n">
        <v>10</v>
      </c>
      <c r="C690" s="1" t="n">
        <v>3</v>
      </c>
      <c r="D690" s="1" t="n">
        <v>1</v>
      </c>
      <c r="E690" s="1" t="n">
        <v>27303244</v>
      </c>
      <c r="F690" s="1" t="n">
        <v>3</v>
      </c>
      <c r="G690" s="1" t="n">
        <v>1</v>
      </c>
      <c r="I690" s="1" t="n">
        <v>163</v>
      </c>
      <c r="J690" s="1" t="n">
        <v>151</v>
      </c>
      <c r="K690" s="1" t="n">
        <v>145</v>
      </c>
      <c r="L690" s="1" t="n">
        <v>141</v>
      </c>
      <c r="M690" s="1" t="n">
        <v>142</v>
      </c>
      <c r="N690" s="1" t="n">
        <v>155</v>
      </c>
      <c r="O690" s="1" t="n">
        <v>183</v>
      </c>
      <c r="P690" s="1" t="n">
        <v>201</v>
      </c>
      <c r="Q690" s="1" t="n">
        <v>202</v>
      </c>
      <c r="R690" s="1" t="n">
        <v>203</v>
      </c>
      <c r="S690" s="1" t="n">
        <v>206</v>
      </c>
      <c r="T690" s="1" t="n">
        <v>206</v>
      </c>
    </row>
    <row r="691" customFormat="false" ht="12.75" hidden="false" customHeight="false" outlineLevel="0" collapsed="false">
      <c r="A691" s="1" t="n">
        <v>12</v>
      </c>
      <c r="B691" s="1" t="n">
        <v>10</v>
      </c>
      <c r="C691" s="1" t="n">
        <v>3</v>
      </c>
      <c r="D691" s="1" t="n">
        <v>2</v>
      </c>
      <c r="E691" s="1" t="n">
        <v>273</v>
      </c>
      <c r="I691" s="1" t="n">
        <v>207</v>
      </c>
      <c r="J691" s="1" t="n">
        <v>207</v>
      </c>
      <c r="K691" s="1" t="n">
        <v>207</v>
      </c>
      <c r="L691" s="1" t="n">
        <v>205</v>
      </c>
      <c r="M691" s="1" t="n">
        <v>210</v>
      </c>
      <c r="N691" s="1" t="n">
        <v>218</v>
      </c>
      <c r="O691" s="1" t="n">
        <v>239</v>
      </c>
      <c r="P691" s="1" t="n">
        <v>237</v>
      </c>
      <c r="Q691" s="1" t="n">
        <v>232</v>
      </c>
      <c r="R691" s="1" t="n">
        <v>223</v>
      </c>
      <c r="S691" s="1" t="n">
        <v>210</v>
      </c>
      <c r="T691" s="1" t="n">
        <v>194</v>
      </c>
    </row>
    <row r="692" customFormat="false" ht="12.75" hidden="false" customHeight="false" outlineLevel="0" collapsed="false">
      <c r="A692" s="1" t="n">
        <v>12</v>
      </c>
      <c r="B692" s="1" t="n">
        <v>11</v>
      </c>
      <c r="C692" s="1" t="n">
        <v>3</v>
      </c>
      <c r="D692" s="1" t="n">
        <v>1</v>
      </c>
      <c r="E692" s="1" t="n">
        <v>27303244</v>
      </c>
      <c r="F692" s="1" t="n">
        <v>4</v>
      </c>
      <c r="G692" s="1" t="n">
        <v>1</v>
      </c>
      <c r="I692" s="1" t="n">
        <v>181</v>
      </c>
      <c r="J692" s="1" t="n">
        <v>176</v>
      </c>
      <c r="K692" s="1" t="n">
        <v>175</v>
      </c>
      <c r="L692" s="1" t="n">
        <v>177</v>
      </c>
      <c r="M692" s="1" t="n">
        <v>184</v>
      </c>
      <c r="N692" s="1" t="n">
        <v>203</v>
      </c>
      <c r="O692" s="1" t="n">
        <v>240</v>
      </c>
      <c r="P692" s="1" t="n">
        <v>259</v>
      </c>
      <c r="Q692" s="1" t="n">
        <v>255</v>
      </c>
      <c r="R692" s="1" t="n">
        <v>248</v>
      </c>
      <c r="S692" s="1" t="n">
        <v>244</v>
      </c>
      <c r="T692" s="1" t="n">
        <v>235</v>
      </c>
    </row>
    <row r="693" customFormat="false" ht="12.75" hidden="false" customHeight="false" outlineLevel="0" collapsed="false">
      <c r="A693" s="1" t="n">
        <v>12</v>
      </c>
      <c r="B693" s="1" t="n">
        <v>11</v>
      </c>
      <c r="C693" s="1" t="n">
        <v>3</v>
      </c>
      <c r="D693" s="1" t="n">
        <v>2</v>
      </c>
      <c r="E693" s="1" t="n">
        <v>273</v>
      </c>
      <c r="I693" s="1" t="n">
        <v>229</v>
      </c>
      <c r="J693" s="1" t="n">
        <v>221</v>
      </c>
      <c r="K693" s="1" t="n">
        <v>215</v>
      </c>
      <c r="L693" s="1" t="n">
        <v>213</v>
      </c>
      <c r="M693" s="1" t="n">
        <v>217</v>
      </c>
      <c r="N693" s="1" t="n">
        <v>238</v>
      </c>
      <c r="O693" s="1" t="n">
        <v>267</v>
      </c>
      <c r="P693" s="1" t="n">
        <v>270</v>
      </c>
      <c r="Q693" s="1" t="n">
        <v>267</v>
      </c>
      <c r="R693" s="1" t="n">
        <v>258</v>
      </c>
      <c r="S693" s="1" t="n">
        <v>242</v>
      </c>
      <c r="T693" s="1" t="n">
        <v>222</v>
      </c>
    </row>
    <row r="694" customFormat="false" ht="12.75" hidden="false" customHeight="false" outlineLevel="0" collapsed="false">
      <c r="A694" s="1" t="n">
        <v>12</v>
      </c>
      <c r="B694" s="1" t="n">
        <v>12</v>
      </c>
      <c r="C694" s="1" t="n">
        <v>3</v>
      </c>
      <c r="D694" s="1" t="n">
        <v>1</v>
      </c>
      <c r="E694" s="1" t="n">
        <v>27303244</v>
      </c>
      <c r="F694" s="1" t="n">
        <v>5</v>
      </c>
      <c r="G694" s="1" t="n">
        <v>1</v>
      </c>
      <c r="I694" s="1" t="n">
        <v>206</v>
      </c>
      <c r="J694" s="1" t="n">
        <v>199</v>
      </c>
      <c r="K694" s="1" t="n">
        <v>197</v>
      </c>
      <c r="L694" s="1" t="n">
        <v>199</v>
      </c>
      <c r="M694" s="1" t="n">
        <v>204</v>
      </c>
      <c r="N694" s="1" t="n">
        <v>221</v>
      </c>
      <c r="O694" s="1" t="n">
        <v>255</v>
      </c>
      <c r="P694" s="1" t="n">
        <v>275</v>
      </c>
      <c r="Q694" s="1" t="n">
        <v>269</v>
      </c>
      <c r="R694" s="1" t="n">
        <v>256</v>
      </c>
      <c r="S694" s="1" t="n">
        <v>242</v>
      </c>
      <c r="T694" s="1" t="n">
        <v>230</v>
      </c>
    </row>
    <row r="695" customFormat="false" ht="12.75" hidden="false" customHeight="false" outlineLevel="0" collapsed="false">
      <c r="A695" s="1" t="n">
        <v>12</v>
      </c>
      <c r="B695" s="1" t="n">
        <v>12</v>
      </c>
      <c r="C695" s="1" t="n">
        <v>3</v>
      </c>
      <c r="D695" s="1" t="n">
        <v>2</v>
      </c>
      <c r="E695" s="1" t="n">
        <v>273</v>
      </c>
      <c r="I695" s="1" t="n">
        <v>220</v>
      </c>
      <c r="J695" s="1" t="n">
        <v>213</v>
      </c>
      <c r="K695" s="1" t="n">
        <v>208</v>
      </c>
      <c r="L695" s="1" t="n">
        <v>206</v>
      </c>
      <c r="M695" s="1" t="n">
        <v>207</v>
      </c>
      <c r="N695" s="1" t="n">
        <v>222</v>
      </c>
      <c r="O695" s="1" t="n">
        <v>243</v>
      </c>
      <c r="P695" s="1" t="n">
        <v>240</v>
      </c>
      <c r="Q695" s="1" t="n">
        <v>237</v>
      </c>
      <c r="R695" s="1" t="n">
        <v>232</v>
      </c>
      <c r="S695" s="1" t="n">
        <v>221</v>
      </c>
      <c r="T695" s="1" t="n">
        <v>206</v>
      </c>
    </row>
    <row r="696" customFormat="false" ht="12.75" hidden="false" customHeight="false" outlineLevel="0" collapsed="false">
      <c r="A696" s="1" t="n">
        <v>12</v>
      </c>
      <c r="B696" s="1" t="n">
        <v>13</v>
      </c>
      <c r="C696" s="1" t="n">
        <v>3</v>
      </c>
      <c r="D696" s="1" t="n">
        <v>1</v>
      </c>
      <c r="E696" s="1" t="n">
        <v>27303244</v>
      </c>
      <c r="F696" s="1" t="n">
        <v>6</v>
      </c>
      <c r="G696" s="1" t="n">
        <v>1</v>
      </c>
      <c r="I696" s="1" t="n">
        <v>191</v>
      </c>
      <c r="J696" s="1" t="n">
        <v>179</v>
      </c>
      <c r="K696" s="1" t="n">
        <v>172</v>
      </c>
      <c r="L696" s="1" t="n">
        <v>167</v>
      </c>
      <c r="M696" s="1" t="n">
        <v>167</v>
      </c>
      <c r="N696" s="1" t="n">
        <v>169</v>
      </c>
      <c r="O696" s="1" t="n">
        <v>179</v>
      </c>
      <c r="P696" s="1" t="n">
        <v>187</v>
      </c>
      <c r="Q696" s="1" t="n">
        <v>200</v>
      </c>
      <c r="R696" s="1" t="n">
        <v>209</v>
      </c>
      <c r="S696" s="1" t="n">
        <v>211</v>
      </c>
      <c r="T696" s="1" t="n">
        <v>207</v>
      </c>
    </row>
    <row r="697" customFormat="false" ht="12.75" hidden="false" customHeight="false" outlineLevel="0" collapsed="false">
      <c r="A697" s="1" t="n">
        <v>12</v>
      </c>
      <c r="B697" s="1" t="n">
        <v>13</v>
      </c>
      <c r="C697" s="1" t="n">
        <v>3</v>
      </c>
      <c r="D697" s="1" t="n">
        <v>2</v>
      </c>
      <c r="E697" s="1" t="n">
        <v>273</v>
      </c>
      <c r="I697" s="1" t="n">
        <v>200</v>
      </c>
      <c r="J697" s="1" t="n">
        <v>197</v>
      </c>
      <c r="K697" s="1" t="n">
        <v>193</v>
      </c>
      <c r="L697" s="1" t="n">
        <v>192</v>
      </c>
      <c r="M697" s="1" t="n">
        <v>194</v>
      </c>
      <c r="N697" s="1" t="n">
        <v>209</v>
      </c>
      <c r="O697" s="1" t="n">
        <v>224</v>
      </c>
      <c r="P697" s="1" t="n">
        <v>219</v>
      </c>
      <c r="Q697" s="1" t="n">
        <v>214</v>
      </c>
      <c r="R697" s="1" t="n">
        <v>207</v>
      </c>
      <c r="S697" s="1" t="n">
        <v>195</v>
      </c>
      <c r="T697" s="1" t="n">
        <v>180</v>
      </c>
    </row>
    <row r="698" customFormat="false" ht="12.75" hidden="false" customHeight="false" outlineLevel="0" collapsed="false">
      <c r="A698" s="1" t="n">
        <v>12</v>
      </c>
      <c r="B698" s="1" t="n">
        <v>14</v>
      </c>
      <c r="C698" s="1" t="n">
        <v>3</v>
      </c>
      <c r="D698" s="1" t="n">
        <v>1</v>
      </c>
      <c r="E698" s="1" t="n">
        <v>27303244</v>
      </c>
      <c r="F698" s="1" t="n">
        <v>7</v>
      </c>
      <c r="G698" s="1" t="n">
        <v>1</v>
      </c>
      <c r="I698" s="1" t="n">
        <v>164</v>
      </c>
      <c r="J698" s="1" t="n">
        <v>153</v>
      </c>
      <c r="K698" s="1" t="n">
        <v>145</v>
      </c>
      <c r="L698" s="1" t="n">
        <v>140</v>
      </c>
      <c r="M698" s="1" t="n">
        <v>138</v>
      </c>
      <c r="N698" s="1" t="n">
        <v>140</v>
      </c>
      <c r="O698" s="1" t="n">
        <v>145</v>
      </c>
      <c r="P698" s="1" t="n">
        <v>151</v>
      </c>
      <c r="Q698" s="1" t="n">
        <v>166</v>
      </c>
      <c r="R698" s="1" t="n">
        <v>182</v>
      </c>
      <c r="S698" s="1" t="n">
        <v>192</v>
      </c>
      <c r="T698" s="1" t="n">
        <v>194</v>
      </c>
    </row>
    <row r="699" customFormat="false" ht="12.75" hidden="false" customHeight="false" outlineLevel="0" collapsed="false">
      <c r="A699" s="1" t="n">
        <v>12</v>
      </c>
      <c r="B699" s="1" t="n">
        <v>14</v>
      </c>
      <c r="C699" s="1" t="n">
        <v>3</v>
      </c>
      <c r="D699" s="1" t="n">
        <v>2</v>
      </c>
      <c r="E699" s="1" t="n">
        <v>273</v>
      </c>
      <c r="I699" s="1" t="n">
        <v>198</v>
      </c>
      <c r="J699" s="1" t="n">
        <v>199</v>
      </c>
      <c r="K699" s="1" t="n">
        <v>197</v>
      </c>
      <c r="L699" s="1" t="n">
        <v>196</v>
      </c>
      <c r="M699" s="1" t="n">
        <v>202</v>
      </c>
      <c r="N699" s="1" t="n">
        <v>220</v>
      </c>
      <c r="O699" s="1" t="n">
        <v>234</v>
      </c>
      <c r="P699" s="1" t="n">
        <v>233</v>
      </c>
      <c r="Q699" s="1" t="n">
        <v>229</v>
      </c>
      <c r="R699" s="1" t="n">
        <v>220</v>
      </c>
      <c r="S699" s="1" t="n">
        <v>205</v>
      </c>
      <c r="T699" s="1" t="n">
        <v>187</v>
      </c>
    </row>
    <row r="700" customFormat="false" ht="12.75" hidden="false" customHeight="false" outlineLevel="0" collapsed="false">
      <c r="A700" s="1" t="n">
        <v>12</v>
      </c>
      <c r="B700" s="1" t="n">
        <v>15</v>
      </c>
      <c r="C700" s="1" t="n">
        <v>3</v>
      </c>
      <c r="D700" s="1" t="n">
        <v>1</v>
      </c>
      <c r="E700" s="1" t="n">
        <v>27303244</v>
      </c>
      <c r="F700" s="1" t="n">
        <v>1</v>
      </c>
      <c r="G700" s="1" t="n">
        <v>1</v>
      </c>
      <c r="I700" s="1" t="n">
        <v>172</v>
      </c>
      <c r="J700" s="1" t="n">
        <v>165</v>
      </c>
      <c r="K700" s="1" t="n">
        <v>163</v>
      </c>
      <c r="L700" s="1" t="n">
        <v>167</v>
      </c>
      <c r="M700" s="1" t="n">
        <v>175</v>
      </c>
      <c r="N700" s="1" t="n">
        <v>196</v>
      </c>
      <c r="O700" s="1" t="n">
        <v>235</v>
      </c>
      <c r="P700" s="1" t="n">
        <v>256</v>
      </c>
      <c r="Q700" s="1" t="n">
        <v>256</v>
      </c>
      <c r="R700" s="1" t="n">
        <v>250</v>
      </c>
      <c r="S700" s="1" t="n">
        <v>242</v>
      </c>
      <c r="T700" s="1" t="n">
        <v>234</v>
      </c>
    </row>
    <row r="701" customFormat="false" ht="12.75" hidden="false" customHeight="false" outlineLevel="0" collapsed="false">
      <c r="A701" s="1" t="n">
        <v>12</v>
      </c>
      <c r="B701" s="1" t="n">
        <v>15</v>
      </c>
      <c r="C701" s="1" t="n">
        <v>3</v>
      </c>
      <c r="D701" s="1" t="n">
        <v>2</v>
      </c>
      <c r="E701" s="1" t="n">
        <v>273</v>
      </c>
      <c r="I701" s="1" t="n">
        <v>226</v>
      </c>
      <c r="J701" s="1" t="n">
        <v>217</v>
      </c>
      <c r="K701" s="1" t="n">
        <v>211</v>
      </c>
      <c r="L701" s="1" t="n">
        <v>208</v>
      </c>
      <c r="M701" s="1" t="n">
        <v>212</v>
      </c>
      <c r="N701" s="1" t="n">
        <v>230</v>
      </c>
      <c r="O701" s="1" t="n">
        <v>260</v>
      </c>
      <c r="P701" s="1" t="n">
        <v>264</v>
      </c>
      <c r="Q701" s="1" t="n">
        <v>263</v>
      </c>
      <c r="R701" s="1" t="n">
        <v>258</v>
      </c>
      <c r="S701" s="1" t="n">
        <v>239</v>
      </c>
      <c r="T701" s="1" t="n">
        <v>220</v>
      </c>
    </row>
    <row r="702" customFormat="false" ht="12.75" hidden="false" customHeight="false" outlineLevel="0" collapsed="false">
      <c r="A702" s="1" t="n">
        <v>12</v>
      </c>
      <c r="B702" s="1" t="n">
        <v>16</v>
      </c>
      <c r="C702" s="1" t="n">
        <v>3</v>
      </c>
      <c r="D702" s="1" t="n">
        <v>1</v>
      </c>
      <c r="E702" s="1" t="n">
        <v>27303244</v>
      </c>
      <c r="F702" s="1" t="n">
        <v>2</v>
      </c>
      <c r="G702" s="1" t="n">
        <v>1</v>
      </c>
      <c r="I702" s="1" t="n">
        <v>205</v>
      </c>
      <c r="J702" s="1" t="n">
        <v>197</v>
      </c>
      <c r="K702" s="1" t="n">
        <v>192</v>
      </c>
      <c r="L702" s="1" t="n">
        <v>192</v>
      </c>
      <c r="M702" s="1" t="n">
        <v>195</v>
      </c>
      <c r="N702" s="1" t="n">
        <v>212</v>
      </c>
      <c r="O702" s="1" t="n">
        <v>247</v>
      </c>
      <c r="P702" s="1" t="n">
        <v>256</v>
      </c>
      <c r="Q702" s="1" t="n">
        <v>245</v>
      </c>
      <c r="R702" s="1" t="n">
        <v>234</v>
      </c>
      <c r="S702" s="1" t="n">
        <v>224</v>
      </c>
      <c r="T702" s="1" t="n">
        <v>216</v>
      </c>
    </row>
    <row r="703" customFormat="false" ht="12.75" hidden="false" customHeight="false" outlineLevel="0" collapsed="false">
      <c r="A703" s="1" t="n">
        <v>12</v>
      </c>
      <c r="B703" s="1" t="n">
        <v>16</v>
      </c>
      <c r="C703" s="1" t="n">
        <v>3</v>
      </c>
      <c r="D703" s="1" t="n">
        <v>2</v>
      </c>
      <c r="E703" s="1" t="n">
        <v>273</v>
      </c>
      <c r="I703" s="1" t="n">
        <v>210</v>
      </c>
      <c r="J703" s="1" t="n">
        <v>206</v>
      </c>
      <c r="K703" s="1" t="n">
        <v>204</v>
      </c>
      <c r="L703" s="1" t="n">
        <v>203</v>
      </c>
      <c r="M703" s="1" t="n">
        <v>208</v>
      </c>
      <c r="N703" s="1" t="n">
        <v>222</v>
      </c>
      <c r="O703" s="1" t="n">
        <v>241</v>
      </c>
      <c r="P703" s="1" t="n">
        <v>238</v>
      </c>
      <c r="Q703" s="1" t="n">
        <v>231</v>
      </c>
      <c r="R703" s="1" t="n">
        <v>221</v>
      </c>
      <c r="S703" s="1" t="n">
        <v>201</v>
      </c>
      <c r="T703" s="1" t="n">
        <v>178</v>
      </c>
    </row>
    <row r="704" customFormat="false" ht="12.75" hidden="false" customHeight="false" outlineLevel="0" collapsed="false">
      <c r="A704" s="1" t="n">
        <v>12</v>
      </c>
      <c r="B704" s="1" t="n">
        <v>17</v>
      </c>
      <c r="C704" s="1" t="n">
        <v>3</v>
      </c>
      <c r="D704" s="1" t="n">
        <v>1</v>
      </c>
      <c r="E704" s="1" t="n">
        <v>27303244</v>
      </c>
      <c r="F704" s="1" t="n">
        <v>3</v>
      </c>
      <c r="G704" s="1" t="n">
        <v>1</v>
      </c>
      <c r="I704" s="1" t="n">
        <v>159</v>
      </c>
      <c r="J704" s="1" t="n">
        <v>149</v>
      </c>
      <c r="K704" s="1" t="n">
        <v>142</v>
      </c>
      <c r="L704" s="1" t="n">
        <v>139</v>
      </c>
      <c r="M704" s="1" t="n">
        <v>141</v>
      </c>
      <c r="N704" s="1" t="n">
        <v>152</v>
      </c>
      <c r="O704" s="1" t="n">
        <v>181</v>
      </c>
      <c r="P704" s="1" t="n">
        <v>199</v>
      </c>
      <c r="Q704" s="1" t="n">
        <v>202</v>
      </c>
      <c r="R704" s="1" t="n">
        <v>211</v>
      </c>
      <c r="S704" s="1" t="n">
        <v>220</v>
      </c>
      <c r="T704" s="1" t="n">
        <v>224</v>
      </c>
    </row>
    <row r="705" customFormat="false" ht="12.75" hidden="false" customHeight="false" outlineLevel="0" collapsed="false">
      <c r="A705" s="1" t="n">
        <v>12</v>
      </c>
      <c r="B705" s="1" t="n">
        <v>17</v>
      </c>
      <c r="C705" s="1" t="n">
        <v>3</v>
      </c>
      <c r="D705" s="1" t="n">
        <v>2</v>
      </c>
      <c r="E705" s="1" t="n">
        <v>273</v>
      </c>
      <c r="I705" s="1" t="n">
        <v>226</v>
      </c>
      <c r="J705" s="1" t="n">
        <v>224</v>
      </c>
      <c r="K705" s="1" t="n">
        <v>217</v>
      </c>
      <c r="L705" s="1" t="n">
        <v>217</v>
      </c>
      <c r="M705" s="1" t="n">
        <v>224</v>
      </c>
      <c r="N705" s="1" t="n">
        <v>246</v>
      </c>
      <c r="O705" s="1" t="n">
        <v>279</v>
      </c>
      <c r="P705" s="1" t="n">
        <v>289</v>
      </c>
      <c r="Q705" s="1" t="n">
        <v>292</v>
      </c>
      <c r="R705" s="1" t="n">
        <v>289</v>
      </c>
      <c r="S705" s="1" t="n">
        <v>276</v>
      </c>
      <c r="T705" s="1" t="n">
        <v>258</v>
      </c>
    </row>
    <row r="706" customFormat="false" ht="12.75" hidden="false" customHeight="false" outlineLevel="0" collapsed="false">
      <c r="A706" s="1" t="n">
        <v>12</v>
      </c>
      <c r="B706" s="1" t="n">
        <v>18</v>
      </c>
      <c r="C706" s="1" t="n">
        <v>3</v>
      </c>
      <c r="D706" s="1" t="n">
        <v>1</v>
      </c>
      <c r="E706" s="1" t="n">
        <v>27303244</v>
      </c>
      <c r="F706" s="1" t="n">
        <v>4</v>
      </c>
      <c r="G706" s="1" t="n">
        <v>1</v>
      </c>
      <c r="I706" s="1" t="n">
        <v>244</v>
      </c>
      <c r="J706" s="1" t="n">
        <v>238</v>
      </c>
      <c r="K706" s="1" t="n">
        <v>235</v>
      </c>
      <c r="L706" s="1" t="n">
        <v>236</v>
      </c>
      <c r="M706" s="1" t="n">
        <v>244</v>
      </c>
      <c r="N706" s="1" t="n">
        <v>265</v>
      </c>
      <c r="O706" s="1" t="n">
        <v>304</v>
      </c>
      <c r="P706" s="1" t="n">
        <v>320</v>
      </c>
      <c r="Q706" s="1" t="n">
        <v>313</v>
      </c>
      <c r="R706" s="1" t="n">
        <v>291</v>
      </c>
      <c r="S706" s="1" t="n">
        <v>271</v>
      </c>
      <c r="T706" s="1" t="n">
        <v>254</v>
      </c>
    </row>
    <row r="707" customFormat="false" ht="12.75" hidden="false" customHeight="false" outlineLevel="0" collapsed="false">
      <c r="A707" s="1" t="n">
        <v>12</v>
      </c>
      <c r="B707" s="1" t="n">
        <v>18</v>
      </c>
      <c r="C707" s="1" t="n">
        <v>3</v>
      </c>
      <c r="D707" s="1" t="n">
        <v>2</v>
      </c>
      <c r="E707" s="1" t="n">
        <v>273</v>
      </c>
      <c r="I707" s="1" t="n">
        <v>240</v>
      </c>
      <c r="J707" s="1" t="n">
        <v>229</v>
      </c>
      <c r="K707" s="1" t="n">
        <v>220</v>
      </c>
      <c r="L707" s="1" t="n">
        <v>216</v>
      </c>
      <c r="M707" s="1" t="n">
        <v>219</v>
      </c>
      <c r="N707" s="1" t="n">
        <v>238</v>
      </c>
      <c r="O707" s="1" t="n">
        <v>264</v>
      </c>
      <c r="P707" s="1" t="n">
        <v>265</v>
      </c>
      <c r="Q707" s="1" t="n">
        <v>263</v>
      </c>
      <c r="R707" s="1" t="n">
        <v>256</v>
      </c>
      <c r="S707" s="1" t="n">
        <v>241</v>
      </c>
      <c r="T707" s="1" t="n">
        <v>223</v>
      </c>
    </row>
    <row r="708" customFormat="false" ht="12.75" hidden="false" customHeight="false" outlineLevel="0" collapsed="false">
      <c r="A708" s="1" t="n">
        <v>12</v>
      </c>
      <c r="B708" s="1" t="n">
        <v>19</v>
      </c>
      <c r="C708" s="1" t="n">
        <v>3</v>
      </c>
      <c r="D708" s="1" t="n">
        <v>1</v>
      </c>
      <c r="E708" s="1" t="n">
        <v>27303244</v>
      </c>
      <c r="F708" s="1" t="n">
        <v>5</v>
      </c>
      <c r="G708" s="1" t="n">
        <v>1</v>
      </c>
      <c r="I708" s="1" t="n">
        <v>207</v>
      </c>
      <c r="J708" s="1" t="n">
        <v>200</v>
      </c>
      <c r="K708" s="1" t="n">
        <v>197</v>
      </c>
      <c r="L708" s="1" t="n">
        <v>196</v>
      </c>
      <c r="M708" s="1" t="n">
        <v>201</v>
      </c>
      <c r="N708" s="1" t="n">
        <v>220</v>
      </c>
      <c r="O708" s="1" t="n">
        <v>257</v>
      </c>
      <c r="P708" s="1" t="n">
        <v>277</v>
      </c>
      <c r="Q708" s="1" t="n">
        <v>275</v>
      </c>
      <c r="R708" s="1" t="n">
        <v>260</v>
      </c>
      <c r="S708" s="1" t="n">
        <v>247</v>
      </c>
      <c r="T708" s="1" t="n">
        <v>237</v>
      </c>
    </row>
    <row r="709" customFormat="false" ht="12.75" hidden="false" customHeight="false" outlineLevel="0" collapsed="false">
      <c r="A709" s="1" t="n">
        <v>12</v>
      </c>
      <c r="B709" s="1" t="n">
        <v>19</v>
      </c>
      <c r="C709" s="1" t="n">
        <v>3</v>
      </c>
      <c r="D709" s="1" t="n">
        <v>2</v>
      </c>
      <c r="E709" s="1" t="n">
        <v>273</v>
      </c>
      <c r="I709" s="1" t="n">
        <v>227</v>
      </c>
      <c r="J709" s="1" t="n">
        <v>218</v>
      </c>
      <c r="K709" s="1" t="n">
        <v>213</v>
      </c>
      <c r="L709" s="1" t="n">
        <v>211</v>
      </c>
      <c r="M709" s="1" t="n">
        <v>215</v>
      </c>
      <c r="N709" s="1" t="n">
        <v>234</v>
      </c>
      <c r="O709" s="1" t="n">
        <v>260</v>
      </c>
      <c r="P709" s="1" t="n">
        <v>262</v>
      </c>
      <c r="Q709" s="1" t="n">
        <v>265</v>
      </c>
      <c r="R709" s="1" t="n">
        <v>264</v>
      </c>
      <c r="S709" s="1" t="n">
        <v>258</v>
      </c>
      <c r="T709" s="1" t="n">
        <v>247</v>
      </c>
    </row>
    <row r="710" customFormat="false" ht="12.75" hidden="false" customHeight="false" outlineLevel="0" collapsed="false">
      <c r="A710" s="1" t="n">
        <v>12</v>
      </c>
      <c r="B710" s="1" t="n">
        <v>20</v>
      </c>
      <c r="C710" s="1" t="n">
        <v>3</v>
      </c>
      <c r="D710" s="1" t="n">
        <v>1</v>
      </c>
      <c r="E710" s="1" t="n">
        <v>27303244</v>
      </c>
      <c r="F710" s="1" t="n">
        <v>6</v>
      </c>
      <c r="G710" s="1" t="n">
        <v>1</v>
      </c>
      <c r="I710" s="1" t="n">
        <v>236</v>
      </c>
      <c r="J710" s="1" t="n">
        <v>229</v>
      </c>
      <c r="K710" s="1" t="n">
        <v>226</v>
      </c>
      <c r="L710" s="1" t="n">
        <v>224</v>
      </c>
      <c r="M710" s="1" t="n">
        <v>226</v>
      </c>
      <c r="N710" s="1" t="n">
        <v>234</v>
      </c>
      <c r="O710" s="1" t="n">
        <v>251</v>
      </c>
      <c r="P710" s="1" t="n">
        <v>267</v>
      </c>
      <c r="Q710" s="1" t="n">
        <v>280</v>
      </c>
      <c r="R710" s="1" t="n">
        <v>280</v>
      </c>
      <c r="S710" s="1" t="n">
        <v>270</v>
      </c>
      <c r="T710" s="1" t="n">
        <v>255</v>
      </c>
    </row>
    <row r="711" customFormat="false" ht="12.75" hidden="false" customHeight="false" outlineLevel="0" collapsed="false">
      <c r="A711" s="1" t="n">
        <v>12</v>
      </c>
      <c r="B711" s="1" t="n">
        <v>20</v>
      </c>
      <c r="C711" s="1" t="n">
        <v>3</v>
      </c>
      <c r="D711" s="1" t="n">
        <v>2</v>
      </c>
      <c r="E711" s="1" t="n">
        <v>273</v>
      </c>
      <c r="I711" s="1" t="n">
        <v>241</v>
      </c>
      <c r="J711" s="1" t="n">
        <v>229</v>
      </c>
      <c r="K711" s="1" t="n">
        <v>218</v>
      </c>
      <c r="L711" s="1" t="n">
        <v>213</v>
      </c>
      <c r="M711" s="1" t="n">
        <v>217</v>
      </c>
      <c r="N711" s="1" t="n">
        <v>238</v>
      </c>
      <c r="O711" s="1" t="n">
        <v>267</v>
      </c>
      <c r="P711" s="1" t="n">
        <v>274</v>
      </c>
      <c r="Q711" s="1" t="n">
        <v>279</v>
      </c>
      <c r="R711" s="1" t="n">
        <v>284</v>
      </c>
      <c r="S711" s="1" t="n">
        <v>279</v>
      </c>
      <c r="T711" s="1" t="n">
        <v>270</v>
      </c>
    </row>
    <row r="712" customFormat="false" ht="12.75" hidden="false" customHeight="false" outlineLevel="0" collapsed="false">
      <c r="A712" s="1" t="n">
        <v>12</v>
      </c>
      <c r="B712" s="1" t="n">
        <v>21</v>
      </c>
      <c r="C712" s="1" t="n">
        <v>3</v>
      </c>
      <c r="D712" s="1" t="n">
        <v>1</v>
      </c>
      <c r="E712" s="1" t="n">
        <v>27303244</v>
      </c>
      <c r="F712" s="1" t="n">
        <v>7</v>
      </c>
      <c r="G712" s="1" t="n">
        <v>1</v>
      </c>
      <c r="I712" s="1" t="n">
        <v>260</v>
      </c>
      <c r="J712" s="1" t="n">
        <v>256</v>
      </c>
      <c r="K712" s="1" t="n">
        <v>256</v>
      </c>
      <c r="L712" s="1" t="n">
        <v>260</v>
      </c>
      <c r="M712" s="1" t="n">
        <v>267</v>
      </c>
      <c r="N712" s="1" t="n">
        <v>277</v>
      </c>
      <c r="O712" s="1" t="n">
        <v>291</v>
      </c>
      <c r="P712" s="1" t="n">
        <v>304</v>
      </c>
      <c r="Q712" s="1" t="n">
        <v>314</v>
      </c>
      <c r="R712" s="1" t="n">
        <v>300</v>
      </c>
      <c r="S712" s="1" t="n">
        <v>273</v>
      </c>
      <c r="T712" s="1" t="n">
        <v>249</v>
      </c>
    </row>
    <row r="713" customFormat="false" ht="12.75" hidden="false" customHeight="false" outlineLevel="0" collapsed="false">
      <c r="A713" s="1" t="n">
        <v>12</v>
      </c>
      <c r="B713" s="1" t="n">
        <v>21</v>
      </c>
      <c r="C713" s="1" t="n">
        <v>3</v>
      </c>
      <c r="D713" s="1" t="n">
        <v>2</v>
      </c>
      <c r="E713" s="1" t="n">
        <v>273</v>
      </c>
      <c r="I713" s="1" t="n">
        <v>234</v>
      </c>
      <c r="J713" s="1" t="n">
        <v>220</v>
      </c>
      <c r="K713" s="1" t="n">
        <v>210</v>
      </c>
      <c r="L713" s="1" t="n">
        <v>205</v>
      </c>
      <c r="M713" s="1" t="n">
        <v>207</v>
      </c>
      <c r="N713" s="1" t="n">
        <v>225</v>
      </c>
      <c r="O713" s="1" t="n">
        <v>250</v>
      </c>
      <c r="P713" s="1" t="n">
        <v>254</v>
      </c>
      <c r="Q713" s="1" t="n">
        <v>256</v>
      </c>
      <c r="R713" s="1" t="n">
        <v>253</v>
      </c>
      <c r="S713" s="1" t="n">
        <v>241</v>
      </c>
      <c r="T713" s="1" t="n">
        <v>228</v>
      </c>
    </row>
    <row r="714" customFormat="false" ht="12.75" hidden="false" customHeight="false" outlineLevel="0" collapsed="false">
      <c r="A714" s="1" t="n">
        <v>12</v>
      </c>
      <c r="B714" s="1" t="n">
        <v>22</v>
      </c>
      <c r="C714" s="1" t="n">
        <v>3</v>
      </c>
      <c r="D714" s="1" t="n">
        <v>1</v>
      </c>
      <c r="E714" s="1" t="n">
        <v>27303244</v>
      </c>
      <c r="F714" s="1" t="n">
        <v>1</v>
      </c>
      <c r="G714" s="1" t="n">
        <v>1</v>
      </c>
      <c r="I714" s="1" t="n">
        <v>216</v>
      </c>
      <c r="J714" s="1" t="n">
        <v>209</v>
      </c>
      <c r="K714" s="1" t="n">
        <v>209</v>
      </c>
      <c r="L714" s="1" t="n">
        <v>211</v>
      </c>
      <c r="M714" s="1" t="n">
        <v>218</v>
      </c>
      <c r="N714" s="1" t="n">
        <v>232</v>
      </c>
      <c r="O714" s="1" t="n">
        <v>256</v>
      </c>
      <c r="P714" s="1" t="n">
        <v>271</v>
      </c>
      <c r="Q714" s="1" t="n">
        <v>272</v>
      </c>
      <c r="R714" s="1" t="n">
        <v>258</v>
      </c>
      <c r="S714" s="1" t="n">
        <v>232</v>
      </c>
      <c r="T714" s="1" t="n">
        <v>226</v>
      </c>
    </row>
    <row r="715" customFormat="false" ht="12.75" hidden="false" customHeight="false" outlineLevel="0" collapsed="false">
      <c r="A715" s="1" t="n">
        <v>12</v>
      </c>
      <c r="B715" s="1" t="n">
        <v>22</v>
      </c>
      <c r="C715" s="1" t="n">
        <v>3</v>
      </c>
      <c r="D715" s="1" t="n">
        <v>2</v>
      </c>
      <c r="E715" s="1" t="n">
        <v>273</v>
      </c>
      <c r="I715" s="1" t="n">
        <v>212</v>
      </c>
      <c r="J715" s="1" t="n">
        <v>203</v>
      </c>
      <c r="K715" s="1" t="n">
        <v>191</v>
      </c>
      <c r="L715" s="1" t="n">
        <v>194</v>
      </c>
      <c r="M715" s="1" t="n">
        <v>195</v>
      </c>
      <c r="N715" s="1" t="n">
        <v>205</v>
      </c>
      <c r="O715" s="1" t="n">
        <v>227</v>
      </c>
      <c r="P715" s="1" t="n">
        <v>226</v>
      </c>
      <c r="Q715" s="1" t="n">
        <v>222</v>
      </c>
      <c r="R715" s="1" t="n">
        <v>218</v>
      </c>
      <c r="S715" s="1" t="n">
        <v>206</v>
      </c>
      <c r="T715" s="1" t="n">
        <v>190</v>
      </c>
    </row>
    <row r="716" customFormat="false" ht="12.75" hidden="false" customHeight="false" outlineLevel="0" collapsed="false">
      <c r="A716" s="1" t="n">
        <v>12</v>
      </c>
      <c r="B716" s="1" t="n">
        <v>23</v>
      </c>
      <c r="C716" s="1" t="n">
        <v>3</v>
      </c>
      <c r="D716" s="1" t="n">
        <v>1</v>
      </c>
      <c r="E716" s="1" t="n">
        <v>27303244</v>
      </c>
      <c r="F716" s="1" t="n">
        <v>2</v>
      </c>
      <c r="G716" s="1" t="n">
        <v>1</v>
      </c>
      <c r="I716" s="1" t="n">
        <v>174</v>
      </c>
      <c r="J716" s="1" t="n">
        <v>165</v>
      </c>
      <c r="K716" s="1" t="n">
        <v>160</v>
      </c>
      <c r="L716" s="1" t="n">
        <v>158</v>
      </c>
      <c r="M716" s="1" t="n">
        <v>161</v>
      </c>
      <c r="N716" s="1" t="n">
        <v>174</v>
      </c>
      <c r="O716" s="1" t="n">
        <v>195</v>
      </c>
      <c r="P716" s="1" t="n">
        <v>211</v>
      </c>
      <c r="Q716" s="1" t="n">
        <v>217</v>
      </c>
      <c r="R716" s="1" t="n">
        <v>213</v>
      </c>
      <c r="S716" s="1" t="n">
        <v>207</v>
      </c>
      <c r="T716" s="1" t="n">
        <v>202</v>
      </c>
    </row>
    <row r="717" customFormat="false" ht="12.75" hidden="false" customHeight="false" outlineLevel="0" collapsed="false">
      <c r="A717" s="1" t="n">
        <v>12</v>
      </c>
      <c r="B717" s="1" t="n">
        <v>23</v>
      </c>
      <c r="C717" s="1" t="n">
        <v>3</v>
      </c>
      <c r="D717" s="1" t="n">
        <v>2</v>
      </c>
      <c r="E717" s="1" t="n">
        <v>273</v>
      </c>
      <c r="I717" s="1" t="n">
        <v>197</v>
      </c>
      <c r="J717" s="1" t="n">
        <v>194</v>
      </c>
      <c r="K717" s="1" t="n">
        <v>191</v>
      </c>
      <c r="L717" s="1" t="n">
        <v>192</v>
      </c>
      <c r="M717" s="1" t="n">
        <v>192</v>
      </c>
      <c r="N717" s="1" t="n">
        <v>199</v>
      </c>
      <c r="O717" s="1" t="n">
        <v>217</v>
      </c>
      <c r="P717" s="1" t="n">
        <v>214</v>
      </c>
      <c r="Q717" s="1" t="n">
        <v>209</v>
      </c>
      <c r="R717" s="1" t="n">
        <v>203</v>
      </c>
      <c r="S717" s="1" t="n">
        <v>190</v>
      </c>
      <c r="T717" s="1" t="n">
        <v>174</v>
      </c>
    </row>
    <row r="718" customFormat="false" ht="12.75" hidden="false" customHeight="false" outlineLevel="0" collapsed="false">
      <c r="A718" s="1" t="n">
        <v>12</v>
      </c>
      <c r="B718" s="1" t="n">
        <v>24</v>
      </c>
      <c r="C718" s="1" t="n">
        <v>3</v>
      </c>
      <c r="D718" s="1" t="n">
        <v>1</v>
      </c>
      <c r="E718" s="1" t="n">
        <v>27303244</v>
      </c>
      <c r="F718" s="1" t="n">
        <v>3</v>
      </c>
      <c r="G718" s="1" t="n">
        <v>1</v>
      </c>
      <c r="I718" s="1" t="n">
        <v>159</v>
      </c>
      <c r="J718" s="1" t="n">
        <v>148</v>
      </c>
      <c r="K718" s="1" t="n">
        <v>142</v>
      </c>
      <c r="L718" s="1" t="n">
        <v>140</v>
      </c>
      <c r="M718" s="1" t="n">
        <v>141</v>
      </c>
      <c r="N718" s="1" t="n">
        <v>150</v>
      </c>
      <c r="O718" s="1" t="n">
        <v>166</v>
      </c>
      <c r="P718" s="1" t="n">
        <v>178</v>
      </c>
      <c r="Q718" s="1" t="n">
        <v>187</v>
      </c>
      <c r="R718" s="1" t="n">
        <v>192</v>
      </c>
      <c r="S718" s="1" t="n">
        <v>195</v>
      </c>
      <c r="T718" s="1" t="n">
        <v>194</v>
      </c>
    </row>
    <row r="719" customFormat="false" ht="12.75" hidden="false" customHeight="false" outlineLevel="0" collapsed="false">
      <c r="A719" s="1" t="n">
        <v>12</v>
      </c>
      <c r="B719" s="1" t="n">
        <v>24</v>
      </c>
      <c r="C719" s="1" t="n">
        <v>3</v>
      </c>
      <c r="D719" s="1" t="n">
        <v>2</v>
      </c>
      <c r="E719" s="1" t="n">
        <v>273</v>
      </c>
      <c r="I719" s="1" t="n">
        <v>190</v>
      </c>
      <c r="J719" s="1" t="n">
        <v>186</v>
      </c>
      <c r="K719" s="1" t="n">
        <v>182</v>
      </c>
      <c r="L719" s="1" t="n">
        <v>180</v>
      </c>
      <c r="M719" s="1" t="n">
        <v>180</v>
      </c>
      <c r="N719" s="1" t="n">
        <v>190</v>
      </c>
      <c r="O719" s="1" t="n">
        <v>204</v>
      </c>
      <c r="P719" s="1" t="n">
        <v>197</v>
      </c>
      <c r="Q719" s="1" t="n">
        <v>193</v>
      </c>
      <c r="R719" s="1" t="n">
        <v>189</v>
      </c>
      <c r="S719" s="1" t="n">
        <v>181</v>
      </c>
      <c r="T719" s="1" t="n">
        <v>170</v>
      </c>
    </row>
    <row r="720" customFormat="false" ht="12.75" hidden="false" customHeight="false" outlineLevel="0" collapsed="false">
      <c r="A720" s="1" t="n">
        <v>12</v>
      </c>
      <c r="B720" s="1" t="n">
        <v>25</v>
      </c>
      <c r="C720" s="1" t="n">
        <v>3</v>
      </c>
      <c r="D720" s="1" t="n">
        <v>1</v>
      </c>
      <c r="E720" s="1" t="n">
        <v>27303244</v>
      </c>
      <c r="F720" s="1" t="n">
        <v>8</v>
      </c>
      <c r="G720" s="1" t="n">
        <v>1</v>
      </c>
      <c r="I720" s="1" t="n">
        <v>161</v>
      </c>
      <c r="J720" s="1" t="n">
        <v>155</v>
      </c>
      <c r="K720" s="1" t="n">
        <v>154</v>
      </c>
      <c r="L720" s="1" t="n">
        <v>157</v>
      </c>
      <c r="M720" s="1" t="n">
        <v>161</v>
      </c>
      <c r="N720" s="1" t="n">
        <v>171</v>
      </c>
      <c r="O720" s="1" t="n">
        <v>185</v>
      </c>
      <c r="P720" s="1" t="n">
        <v>199</v>
      </c>
      <c r="Q720" s="1" t="n">
        <v>216</v>
      </c>
      <c r="R720" s="1" t="n">
        <v>219</v>
      </c>
      <c r="S720" s="1" t="n">
        <v>210</v>
      </c>
      <c r="T720" s="1" t="n">
        <v>199</v>
      </c>
    </row>
    <row r="721" customFormat="false" ht="12.75" hidden="false" customHeight="false" outlineLevel="0" collapsed="false">
      <c r="A721" s="1" t="n">
        <v>12</v>
      </c>
      <c r="B721" s="1" t="n">
        <v>25</v>
      </c>
      <c r="C721" s="1" t="n">
        <v>3</v>
      </c>
      <c r="D721" s="1" t="n">
        <v>2</v>
      </c>
      <c r="E721" s="1" t="n">
        <v>273</v>
      </c>
      <c r="I721" s="1" t="n">
        <v>187</v>
      </c>
      <c r="J721" s="1" t="n">
        <v>177</v>
      </c>
      <c r="K721" s="1" t="n">
        <v>168</v>
      </c>
      <c r="L721" s="1" t="n">
        <v>163</v>
      </c>
      <c r="M721" s="1" t="n">
        <v>167</v>
      </c>
      <c r="N721" s="1" t="n">
        <v>180</v>
      </c>
      <c r="O721" s="1" t="n">
        <v>198</v>
      </c>
      <c r="P721" s="1" t="n">
        <v>203</v>
      </c>
      <c r="Q721" s="1" t="n">
        <v>207</v>
      </c>
      <c r="R721" s="1" t="n">
        <v>207</v>
      </c>
      <c r="S721" s="1" t="n">
        <v>201</v>
      </c>
      <c r="T721" s="1" t="n">
        <v>192</v>
      </c>
    </row>
    <row r="722" customFormat="false" ht="12.75" hidden="false" customHeight="false" outlineLevel="0" collapsed="false">
      <c r="A722" s="1" t="n">
        <v>12</v>
      </c>
      <c r="B722" s="1" t="n">
        <v>26</v>
      </c>
      <c r="C722" s="1" t="n">
        <v>3</v>
      </c>
      <c r="D722" s="1" t="n">
        <v>1</v>
      </c>
      <c r="E722" s="1" t="n">
        <v>27303244</v>
      </c>
      <c r="F722" s="1" t="n">
        <v>8</v>
      </c>
      <c r="G722" s="1" t="n">
        <v>1</v>
      </c>
      <c r="I722" s="1" t="n">
        <v>184</v>
      </c>
      <c r="J722" s="1" t="n">
        <v>179</v>
      </c>
      <c r="K722" s="1" t="n">
        <v>177</v>
      </c>
      <c r="L722" s="1" t="n">
        <v>180</v>
      </c>
      <c r="M722" s="1" t="n">
        <v>188</v>
      </c>
      <c r="N722" s="1" t="n">
        <v>201</v>
      </c>
      <c r="O722" s="1" t="n">
        <v>217</v>
      </c>
      <c r="P722" s="1" t="n">
        <v>230</v>
      </c>
      <c r="Q722" s="1" t="n">
        <v>238</v>
      </c>
      <c r="R722" s="1" t="n">
        <v>235</v>
      </c>
      <c r="S722" s="1" t="n">
        <v>224</v>
      </c>
      <c r="T722" s="1" t="n">
        <v>211</v>
      </c>
    </row>
    <row r="723" customFormat="false" ht="12.75" hidden="false" customHeight="false" outlineLevel="0" collapsed="false">
      <c r="A723" s="1" t="n">
        <v>12</v>
      </c>
      <c r="B723" s="1" t="n">
        <v>26</v>
      </c>
      <c r="C723" s="1" t="n">
        <v>3</v>
      </c>
      <c r="D723" s="1" t="n">
        <v>2</v>
      </c>
      <c r="E723" s="1" t="n">
        <v>273</v>
      </c>
      <c r="I723" s="1" t="n">
        <v>198</v>
      </c>
      <c r="J723" s="1" t="n">
        <v>187</v>
      </c>
      <c r="K723" s="1" t="n">
        <v>180</v>
      </c>
      <c r="L723" s="1" t="n">
        <v>176</v>
      </c>
      <c r="M723" s="1" t="n">
        <v>178</v>
      </c>
      <c r="N723" s="1" t="n">
        <v>192</v>
      </c>
      <c r="O723" s="1" t="n">
        <v>214</v>
      </c>
      <c r="P723" s="1" t="n">
        <v>217</v>
      </c>
      <c r="Q723" s="1" t="n">
        <v>217</v>
      </c>
      <c r="R723" s="1" t="n">
        <v>215</v>
      </c>
      <c r="S723" s="1" t="n">
        <v>209</v>
      </c>
      <c r="T723" s="1" t="n">
        <v>199</v>
      </c>
    </row>
    <row r="724" customFormat="false" ht="12.75" hidden="false" customHeight="false" outlineLevel="0" collapsed="false">
      <c r="A724" s="1" t="n">
        <v>12</v>
      </c>
      <c r="B724" s="1" t="n">
        <v>27</v>
      </c>
      <c r="C724" s="1" t="n">
        <v>3</v>
      </c>
      <c r="D724" s="1" t="n">
        <v>1</v>
      </c>
      <c r="E724" s="1" t="n">
        <v>27303244</v>
      </c>
      <c r="F724" s="1" t="n">
        <v>6</v>
      </c>
      <c r="G724" s="1" t="n">
        <v>1</v>
      </c>
      <c r="I724" s="1" t="n">
        <v>192</v>
      </c>
      <c r="J724" s="1" t="n">
        <v>188</v>
      </c>
      <c r="K724" s="1" t="n">
        <v>187</v>
      </c>
      <c r="L724" s="1" t="n">
        <v>187</v>
      </c>
      <c r="M724" s="1" t="n">
        <v>192</v>
      </c>
      <c r="N724" s="1" t="n">
        <v>199</v>
      </c>
      <c r="O724" s="1" t="n">
        <v>210</v>
      </c>
      <c r="P724" s="1" t="n">
        <v>218</v>
      </c>
      <c r="Q724" s="1" t="n">
        <v>225</v>
      </c>
      <c r="R724" s="1" t="n">
        <v>221</v>
      </c>
      <c r="S724" s="1" t="n">
        <v>213</v>
      </c>
      <c r="T724" s="1" t="n">
        <v>200</v>
      </c>
    </row>
    <row r="725" customFormat="false" ht="12.75" hidden="false" customHeight="false" outlineLevel="0" collapsed="false">
      <c r="A725" s="1" t="n">
        <v>12</v>
      </c>
      <c r="B725" s="1" t="n">
        <v>27</v>
      </c>
      <c r="C725" s="1" t="n">
        <v>3</v>
      </c>
      <c r="D725" s="1" t="n">
        <v>2</v>
      </c>
      <c r="E725" s="1" t="n">
        <v>273</v>
      </c>
      <c r="I725" s="1" t="n">
        <v>190</v>
      </c>
      <c r="J725" s="1" t="n">
        <v>182</v>
      </c>
      <c r="K725" s="1" t="n">
        <v>176</v>
      </c>
      <c r="L725" s="1" t="n">
        <v>173</v>
      </c>
      <c r="M725" s="1" t="n">
        <v>173</v>
      </c>
      <c r="N725" s="1" t="n">
        <v>185</v>
      </c>
      <c r="O725" s="1" t="n">
        <v>207</v>
      </c>
      <c r="P725" s="1" t="n">
        <v>210</v>
      </c>
      <c r="Q725" s="1" t="n">
        <v>210</v>
      </c>
      <c r="R725" s="1" t="n">
        <v>208</v>
      </c>
      <c r="S725" s="1" t="n">
        <v>200</v>
      </c>
      <c r="T725" s="1" t="n">
        <v>189</v>
      </c>
    </row>
    <row r="726" customFormat="false" ht="12.75" hidden="false" customHeight="false" outlineLevel="0" collapsed="false">
      <c r="A726" s="1" t="n">
        <v>12</v>
      </c>
      <c r="B726" s="1" t="n">
        <v>28</v>
      </c>
      <c r="C726" s="1" t="n">
        <v>3</v>
      </c>
      <c r="D726" s="1" t="n">
        <v>1</v>
      </c>
      <c r="E726" s="1" t="n">
        <v>27303244</v>
      </c>
      <c r="F726" s="1" t="n">
        <v>7</v>
      </c>
      <c r="G726" s="1" t="n">
        <v>1</v>
      </c>
      <c r="I726" s="1" t="n">
        <v>179</v>
      </c>
      <c r="J726" s="1" t="n">
        <v>174</v>
      </c>
      <c r="K726" s="1" t="n">
        <v>173</v>
      </c>
      <c r="L726" s="1" t="n">
        <v>173</v>
      </c>
      <c r="M726" s="1" t="n">
        <v>175</v>
      </c>
      <c r="N726" s="1" t="n">
        <v>181</v>
      </c>
      <c r="O726" s="1" t="n">
        <v>190</v>
      </c>
      <c r="P726" s="1" t="n">
        <v>198</v>
      </c>
      <c r="Q726" s="1" t="n">
        <v>207</v>
      </c>
      <c r="R726" s="1" t="n">
        <v>205</v>
      </c>
      <c r="S726" s="1" t="n">
        <v>196</v>
      </c>
      <c r="T726" s="1" t="n">
        <v>188</v>
      </c>
    </row>
    <row r="727" customFormat="false" ht="12.75" hidden="false" customHeight="false" outlineLevel="0" collapsed="false">
      <c r="A727" s="1" t="n">
        <v>12</v>
      </c>
      <c r="B727" s="1" t="n">
        <v>28</v>
      </c>
      <c r="C727" s="1" t="n">
        <v>3</v>
      </c>
      <c r="D727" s="1" t="n">
        <v>2</v>
      </c>
      <c r="E727" s="1" t="n">
        <v>273</v>
      </c>
      <c r="I727" s="1" t="n">
        <v>184</v>
      </c>
      <c r="J727" s="1" t="n">
        <v>180</v>
      </c>
      <c r="K727" s="1" t="n">
        <v>177</v>
      </c>
      <c r="L727" s="1" t="n">
        <v>175</v>
      </c>
      <c r="M727" s="1" t="n">
        <v>179</v>
      </c>
      <c r="N727" s="1" t="n">
        <v>191</v>
      </c>
      <c r="O727" s="1" t="n">
        <v>208</v>
      </c>
      <c r="P727" s="1" t="n">
        <v>205</v>
      </c>
      <c r="Q727" s="1" t="n">
        <v>201</v>
      </c>
      <c r="R727" s="1" t="n">
        <v>192</v>
      </c>
      <c r="S727" s="1" t="n">
        <v>179</v>
      </c>
      <c r="T727" s="1" t="n">
        <v>165</v>
      </c>
    </row>
    <row r="728" customFormat="false" ht="12.75" hidden="false" customHeight="false" outlineLevel="0" collapsed="false">
      <c r="A728" s="1" t="n">
        <v>12</v>
      </c>
      <c r="B728" s="1" t="n">
        <v>29</v>
      </c>
      <c r="C728" s="1" t="n">
        <v>3</v>
      </c>
      <c r="D728" s="1" t="n">
        <v>1</v>
      </c>
      <c r="E728" s="1" t="n">
        <v>27303244</v>
      </c>
      <c r="F728" s="1" t="n">
        <v>1</v>
      </c>
      <c r="G728" s="1" t="n">
        <v>1</v>
      </c>
      <c r="I728" s="1" t="n">
        <v>154</v>
      </c>
      <c r="J728" s="1" t="n">
        <v>147</v>
      </c>
      <c r="K728" s="1" t="n">
        <v>144</v>
      </c>
      <c r="L728" s="1" t="n">
        <v>145</v>
      </c>
      <c r="M728" s="1" t="n">
        <v>149</v>
      </c>
      <c r="N728" s="1" t="n">
        <v>162</v>
      </c>
      <c r="O728" s="1" t="n">
        <v>183</v>
      </c>
      <c r="P728" s="1" t="n">
        <v>198</v>
      </c>
      <c r="Q728" s="1" t="n">
        <v>205</v>
      </c>
      <c r="R728" s="1" t="n">
        <v>193</v>
      </c>
      <c r="S728" s="1" t="n">
        <v>194</v>
      </c>
      <c r="T728" s="1" t="n">
        <v>198</v>
      </c>
    </row>
    <row r="729" customFormat="false" ht="12.75" hidden="false" customHeight="false" outlineLevel="0" collapsed="false">
      <c r="A729" s="1" t="n">
        <v>12</v>
      </c>
      <c r="B729" s="1" t="n">
        <v>29</v>
      </c>
      <c r="C729" s="1" t="n">
        <v>3</v>
      </c>
      <c r="D729" s="1" t="n">
        <v>2</v>
      </c>
      <c r="E729" s="1" t="n">
        <v>273</v>
      </c>
      <c r="I729" s="1" t="n">
        <v>195</v>
      </c>
      <c r="J729" s="1" t="n">
        <v>193</v>
      </c>
      <c r="K729" s="1" t="n">
        <v>190</v>
      </c>
      <c r="L729" s="1" t="n">
        <v>187</v>
      </c>
      <c r="M729" s="1" t="n">
        <v>186</v>
      </c>
      <c r="N729" s="1" t="n">
        <v>194</v>
      </c>
      <c r="O729" s="1" t="n">
        <v>216</v>
      </c>
      <c r="P729" s="1" t="n">
        <v>213</v>
      </c>
      <c r="Q729" s="1" t="n">
        <v>206</v>
      </c>
      <c r="R729" s="1" t="n">
        <v>196</v>
      </c>
      <c r="S729" s="1" t="n">
        <v>182</v>
      </c>
      <c r="T729" s="1" t="n">
        <v>165</v>
      </c>
    </row>
    <row r="730" customFormat="false" ht="12.75" hidden="false" customHeight="false" outlineLevel="0" collapsed="false">
      <c r="A730" s="1" t="n">
        <v>12</v>
      </c>
      <c r="B730" s="1" t="n">
        <v>30</v>
      </c>
      <c r="C730" s="1" t="n">
        <v>3</v>
      </c>
      <c r="D730" s="1" t="n">
        <v>1</v>
      </c>
      <c r="E730" s="1" t="n">
        <v>27303244</v>
      </c>
      <c r="F730" s="1" t="n">
        <v>2</v>
      </c>
      <c r="G730" s="1" t="n">
        <v>1</v>
      </c>
      <c r="I730" s="1" t="n">
        <v>151</v>
      </c>
      <c r="J730" s="1" t="n">
        <v>143</v>
      </c>
      <c r="K730" s="1" t="n">
        <v>139</v>
      </c>
      <c r="L730" s="1" t="n">
        <v>138</v>
      </c>
      <c r="M730" s="1" t="n">
        <v>140</v>
      </c>
      <c r="N730" s="1" t="n">
        <v>149</v>
      </c>
      <c r="O730" s="1" t="n">
        <v>166</v>
      </c>
      <c r="P730" s="1" t="n">
        <v>178</v>
      </c>
      <c r="Q730" s="1" t="n">
        <v>183</v>
      </c>
      <c r="R730" s="1" t="n">
        <v>188</v>
      </c>
      <c r="S730" s="1" t="n">
        <v>193</v>
      </c>
      <c r="T730" s="1" t="n">
        <v>195</v>
      </c>
    </row>
    <row r="731" customFormat="false" ht="12.75" hidden="false" customHeight="false" outlineLevel="0" collapsed="false">
      <c r="A731" s="1" t="n">
        <v>12</v>
      </c>
      <c r="B731" s="1" t="n">
        <v>30</v>
      </c>
      <c r="C731" s="1" t="n">
        <v>3</v>
      </c>
      <c r="D731" s="1" t="n">
        <v>2</v>
      </c>
      <c r="E731" s="1" t="n">
        <v>273</v>
      </c>
      <c r="I731" s="1" t="n">
        <v>194</v>
      </c>
      <c r="J731" s="1" t="n">
        <v>193</v>
      </c>
      <c r="K731" s="1" t="n">
        <v>191</v>
      </c>
      <c r="L731" s="1" t="n">
        <v>190</v>
      </c>
      <c r="M731" s="1" t="n">
        <v>189</v>
      </c>
      <c r="N731" s="1" t="n">
        <v>198</v>
      </c>
      <c r="O731" s="1" t="n">
        <v>217</v>
      </c>
      <c r="P731" s="1" t="n">
        <v>213</v>
      </c>
      <c r="Q731" s="1" t="n">
        <v>206</v>
      </c>
      <c r="R731" s="1" t="n">
        <v>196</v>
      </c>
      <c r="S731" s="1" t="n">
        <v>181</v>
      </c>
      <c r="T731" s="1" t="n">
        <v>165</v>
      </c>
    </row>
    <row r="732" customFormat="false" ht="12.75" hidden="false" customHeight="false" outlineLevel="0" collapsed="false">
      <c r="A732" s="1" t="n">
        <v>12</v>
      </c>
      <c r="B732" s="1" t="n">
        <v>31</v>
      </c>
      <c r="C732" s="1" t="n">
        <v>3</v>
      </c>
      <c r="D732" s="1" t="n">
        <v>1</v>
      </c>
      <c r="E732" s="1" t="n">
        <v>27303244</v>
      </c>
      <c r="F732" s="1" t="n">
        <v>3</v>
      </c>
      <c r="G732" s="1" t="n">
        <v>1</v>
      </c>
      <c r="I732" s="1" t="n">
        <v>150</v>
      </c>
      <c r="J732" s="1" t="n">
        <v>141</v>
      </c>
      <c r="K732" s="1" t="n">
        <v>136</v>
      </c>
      <c r="L732" s="1" t="n">
        <v>134</v>
      </c>
      <c r="M732" s="1" t="n">
        <v>135</v>
      </c>
      <c r="N732" s="1" t="n">
        <v>143</v>
      </c>
      <c r="O732" s="1" t="n">
        <v>159</v>
      </c>
      <c r="P732" s="1" t="n">
        <v>175</v>
      </c>
      <c r="Q732" s="1" t="n">
        <v>183</v>
      </c>
      <c r="R732" s="1" t="n">
        <v>191</v>
      </c>
      <c r="S732" s="1" t="n">
        <v>195</v>
      </c>
      <c r="T732" s="1" t="n">
        <v>195</v>
      </c>
    </row>
    <row r="733" customFormat="false" ht="12.75" hidden="false" customHeight="false" outlineLevel="0" collapsed="false">
      <c r="A733" s="1" t="n">
        <v>12</v>
      </c>
      <c r="B733" s="1" t="n">
        <v>31</v>
      </c>
      <c r="C733" s="1" t="n">
        <v>3</v>
      </c>
      <c r="D733" s="1" t="n">
        <v>2</v>
      </c>
      <c r="E733" s="1" t="n">
        <v>273</v>
      </c>
      <c r="I733" s="1" t="n">
        <v>193</v>
      </c>
      <c r="J733" s="1" t="n">
        <v>189</v>
      </c>
      <c r="K733" s="1" t="n">
        <v>187</v>
      </c>
      <c r="L733" s="1" t="n">
        <v>185</v>
      </c>
      <c r="M733" s="1" t="n">
        <v>185</v>
      </c>
      <c r="N733" s="1" t="n">
        <v>191</v>
      </c>
      <c r="O733" s="1" t="n">
        <v>211</v>
      </c>
      <c r="P733" s="1" t="n">
        <v>205</v>
      </c>
      <c r="Q733" s="1" t="n">
        <v>195</v>
      </c>
      <c r="R733" s="1" t="n">
        <v>185</v>
      </c>
      <c r="S733" s="1" t="n">
        <v>174</v>
      </c>
      <c r="T733" s="1" t="n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6" t="n">
        <v>37257.2083333333</v>
      </c>
      <c r="B2" s="7" t="n">
        <v>1.695609</v>
      </c>
      <c r="C2" s="7" t="n">
        <v>4.392256</v>
      </c>
      <c r="D2" s="7" t="n">
        <v>0</v>
      </c>
      <c r="E2" s="7" t="n">
        <v>19.504232</v>
      </c>
      <c r="F2" s="7" t="n">
        <v>10.092349</v>
      </c>
      <c r="G2" s="7" t="n">
        <v>13.464679</v>
      </c>
      <c r="H2" s="7" t="n">
        <v>20.215267</v>
      </c>
      <c r="I2" s="7" t="n">
        <v>20.255392</v>
      </c>
      <c r="J2" s="7" t="n">
        <v>20.314375</v>
      </c>
      <c r="K2" s="7" t="n">
        <v>19.328204</v>
      </c>
      <c r="L2" s="7" t="n">
        <v>20.352944</v>
      </c>
      <c r="M2" s="7" t="n">
        <v>20.335717</v>
      </c>
      <c r="N2" s="7" t="n">
        <v>19.945254</v>
      </c>
      <c r="O2" s="7" t="n">
        <v>20.263321</v>
      </c>
      <c r="P2" s="7" t="n">
        <v>20.268888</v>
      </c>
      <c r="Q2" s="7" t="n">
        <v>20.24199</v>
      </c>
      <c r="R2" s="7" t="n">
        <v>20.223473</v>
      </c>
      <c r="S2" s="7" t="n">
        <v>20.234989</v>
      </c>
      <c r="T2" s="7" t="n">
        <v>17.244173</v>
      </c>
      <c r="U2" s="7" t="n">
        <v>20.356419</v>
      </c>
      <c r="V2" s="7" t="n">
        <v>12.189524</v>
      </c>
      <c r="W2" s="7" t="n">
        <v>0</v>
      </c>
      <c r="X2" s="7" t="n">
        <v>1.353736</v>
      </c>
      <c r="Y2" s="7" t="n">
        <v>2.362786</v>
      </c>
    </row>
    <row r="3" customFormat="false" ht="12.75" hidden="false" customHeight="false" outlineLevel="0" collapsed="false">
      <c r="A3" s="6" t="n">
        <v>37258.2083333333</v>
      </c>
      <c r="B3" s="7" t="n">
        <v>0</v>
      </c>
      <c r="C3" s="7" t="n">
        <v>19.085777</v>
      </c>
      <c r="D3" s="7" t="n">
        <v>9.362148</v>
      </c>
      <c r="E3" s="7" t="n">
        <v>0</v>
      </c>
      <c r="F3" s="7" t="n">
        <v>0</v>
      </c>
      <c r="G3" s="7" t="n">
        <v>1.337694</v>
      </c>
      <c r="H3" s="7" t="n">
        <v>20.14784</v>
      </c>
      <c r="I3" s="7" t="n">
        <v>19.955296</v>
      </c>
      <c r="J3" s="7" t="n">
        <v>20.339109</v>
      </c>
      <c r="K3" s="7" t="n">
        <v>20.291467</v>
      </c>
      <c r="L3" s="7" t="n">
        <v>20.300787</v>
      </c>
      <c r="M3" s="7" t="n">
        <v>20.324149</v>
      </c>
      <c r="N3" s="7" t="n">
        <v>20.338377</v>
      </c>
      <c r="O3" s="7" t="n">
        <v>20.31752</v>
      </c>
      <c r="P3" s="7" t="n">
        <v>20.291704</v>
      </c>
      <c r="Q3" s="7" t="n">
        <v>20.304303</v>
      </c>
      <c r="R3" s="7" t="n">
        <v>20.300633</v>
      </c>
      <c r="S3" s="7" t="n">
        <v>18.966732</v>
      </c>
      <c r="T3" s="7" t="n">
        <v>14.708862</v>
      </c>
      <c r="U3" s="7" t="n">
        <v>40.774546</v>
      </c>
      <c r="V3" s="7" t="n">
        <v>6.432799</v>
      </c>
      <c r="W3" s="7" t="n">
        <v>17.94061</v>
      </c>
      <c r="X3" s="7" t="n">
        <v>20.315468</v>
      </c>
      <c r="Y3" s="7" t="n">
        <v>20.295745</v>
      </c>
    </row>
    <row r="4" customFormat="false" ht="12.75" hidden="false" customHeight="false" outlineLevel="0" collapsed="false">
      <c r="A4" s="6" t="n">
        <v>37259.2083333333</v>
      </c>
      <c r="B4" s="7" t="n">
        <v>20.293735</v>
      </c>
      <c r="C4" s="7" t="n">
        <v>20.265517</v>
      </c>
      <c r="D4" s="7" t="n">
        <v>20.230711</v>
      </c>
      <c r="E4" s="7" t="n">
        <v>20.21971</v>
      </c>
      <c r="F4" s="7" t="n">
        <v>20.220453</v>
      </c>
      <c r="G4" s="7" t="n">
        <v>20.244145</v>
      </c>
      <c r="H4" s="7" t="n">
        <v>19.965131</v>
      </c>
      <c r="I4" s="7" t="n">
        <v>20.356271</v>
      </c>
      <c r="J4" s="7" t="n">
        <v>20.359458</v>
      </c>
      <c r="K4" s="7" t="n">
        <v>20.355306</v>
      </c>
      <c r="L4" s="7" t="n">
        <v>20.35664</v>
      </c>
      <c r="M4" s="7" t="n">
        <v>0.33912</v>
      </c>
      <c r="N4" s="7" t="n">
        <v>0</v>
      </c>
      <c r="O4" s="7" t="n">
        <v>0</v>
      </c>
      <c r="P4" s="7" t="n">
        <v>16.62254</v>
      </c>
      <c r="Q4" s="7" t="n">
        <v>25.196177</v>
      </c>
      <c r="R4" s="7" t="n">
        <v>20.300292</v>
      </c>
      <c r="S4" s="7" t="n">
        <v>20.320541</v>
      </c>
      <c r="T4" s="7" t="n">
        <v>23.008903</v>
      </c>
      <c r="U4" s="7" t="n">
        <v>40.237607</v>
      </c>
      <c r="V4" s="7" t="n">
        <v>41.579518</v>
      </c>
      <c r="W4" s="7" t="n">
        <v>37.150954</v>
      </c>
      <c r="X4" s="7" t="n">
        <v>35.651961</v>
      </c>
      <c r="Y4" s="7" t="n">
        <v>35.629765</v>
      </c>
    </row>
    <row r="5" customFormat="false" ht="12.75" hidden="false" customHeight="false" outlineLevel="0" collapsed="false">
      <c r="A5" s="6" t="n">
        <v>37260.2083333333</v>
      </c>
      <c r="B5" s="7" t="n">
        <v>33.22334</v>
      </c>
      <c r="C5" s="7" t="n">
        <v>25.462105</v>
      </c>
      <c r="D5" s="7" t="n">
        <v>30.760085</v>
      </c>
      <c r="E5" s="7" t="n">
        <v>35.496062</v>
      </c>
      <c r="F5" s="7" t="n">
        <v>35.517277</v>
      </c>
      <c r="G5" s="7" t="n">
        <v>35.55269</v>
      </c>
      <c r="H5" s="7" t="n">
        <v>31.981065</v>
      </c>
      <c r="I5" s="7" t="n">
        <v>15.329001</v>
      </c>
      <c r="J5" s="7" t="n">
        <v>46.328363</v>
      </c>
      <c r="K5" s="7" t="n">
        <v>19.172743</v>
      </c>
      <c r="L5" s="7" t="n">
        <v>18.529202</v>
      </c>
      <c r="M5" s="7" t="n">
        <v>30.849596</v>
      </c>
      <c r="N5" s="7" t="n">
        <v>29.905562</v>
      </c>
      <c r="O5" s="7" t="n">
        <v>18.972081</v>
      </c>
      <c r="P5" s="7" t="n">
        <v>17.744772</v>
      </c>
      <c r="Q5" s="7" t="n">
        <v>12.858187</v>
      </c>
      <c r="R5" s="7" t="n">
        <v>20.266672</v>
      </c>
      <c r="S5" s="7" t="n">
        <v>20.250227</v>
      </c>
      <c r="T5" s="7" t="n">
        <v>23.767121</v>
      </c>
      <c r="U5" s="7" t="n">
        <v>35.615195</v>
      </c>
      <c r="V5" s="7" t="n">
        <v>37.912932</v>
      </c>
      <c r="W5" s="7" t="n">
        <v>46.723258</v>
      </c>
      <c r="X5" s="7" t="n">
        <v>42.533776</v>
      </c>
      <c r="Y5" s="7" t="n">
        <v>36.275484</v>
      </c>
    </row>
    <row r="6" customFormat="false" ht="12.75" hidden="false" customHeight="false" outlineLevel="0" collapsed="false">
      <c r="A6" s="6" t="n">
        <v>37261.2083333333</v>
      </c>
      <c r="B6" s="7" t="n">
        <v>35.630701</v>
      </c>
      <c r="C6" s="7" t="n">
        <v>34.998303</v>
      </c>
      <c r="D6" s="7" t="n">
        <v>35.574155</v>
      </c>
      <c r="E6" s="7" t="n">
        <v>41.546225</v>
      </c>
      <c r="F6" s="7" t="n">
        <v>0</v>
      </c>
      <c r="G6" s="7" t="n">
        <v>0.792824</v>
      </c>
      <c r="H6" s="7" t="n">
        <v>3.17924</v>
      </c>
      <c r="I6" s="7" t="n">
        <v>9.755733</v>
      </c>
      <c r="J6" s="7" t="n">
        <v>13.529752</v>
      </c>
      <c r="K6" s="7" t="n">
        <v>42.866214</v>
      </c>
      <c r="L6" s="7" t="n">
        <v>43.443008</v>
      </c>
      <c r="M6" s="7" t="n">
        <v>5.342395</v>
      </c>
      <c r="N6" s="7" t="n">
        <v>0</v>
      </c>
      <c r="O6" s="7" t="n">
        <v>28.962647</v>
      </c>
      <c r="P6" s="7" t="n">
        <v>35.485744</v>
      </c>
      <c r="Q6" s="7" t="n">
        <v>20.958885</v>
      </c>
      <c r="R6" s="7" t="n">
        <v>20.133394</v>
      </c>
      <c r="S6" s="7" t="n">
        <v>20.124911</v>
      </c>
      <c r="T6" s="7" t="n">
        <v>20.272357</v>
      </c>
      <c r="U6" s="7" t="n">
        <v>32.698721</v>
      </c>
      <c r="V6" s="7" t="n">
        <v>35.492238</v>
      </c>
      <c r="W6" s="7" t="n">
        <v>35.474099</v>
      </c>
      <c r="X6" s="7" t="n">
        <v>35.546271</v>
      </c>
      <c r="Y6" s="7" t="n">
        <v>33.731866</v>
      </c>
    </row>
    <row r="7" customFormat="false" ht="12.75" hidden="false" customHeight="false" outlineLevel="0" collapsed="false">
      <c r="A7" s="6" t="n">
        <v>37262.2083333333</v>
      </c>
      <c r="B7" s="7" t="n">
        <v>25.122386</v>
      </c>
      <c r="C7" s="7" t="n">
        <v>19.943017</v>
      </c>
      <c r="D7" s="7" t="n">
        <v>18.888851</v>
      </c>
      <c r="E7" s="7" t="n">
        <v>20.198379</v>
      </c>
      <c r="F7" s="7" t="n">
        <v>20.179687</v>
      </c>
      <c r="G7" s="7" t="n">
        <v>20.164181</v>
      </c>
      <c r="H7" s="7" t="n">
        <v>20.156119</v>
      </c>
      <c r="I7" s="7" t="n">
        <v>20.158026</v>
      </c>
      <c r="J7" s="7" t="n">
        <v>20.192719</v>
      </c>
      <c r="K7" s="7" t="n">
        <v>20.223195</v>
      </c>
      <c r="L7" s="7" t="n">
        <v>19.592927</v>
      </c>
      <c r="M7" s="7" t="n">
        <v>20.231721</v>
      </c>
      <c r="N7" s="7" t="n">
        <v>20.286095</v>
      </c>
      <c r="O7" s="7" t="n">
        <v>20.157923</v>
      </c>
      <c r="P7" s="7" t="n">
        <v>20.171687</v>
      </c>
      <c r="Q7" s="7" t="n">
        <v>20.164274</v>
      </c>
      <c r="R7" s="7" t="n">
        <v>20.160542</v>
      </c>
      <c r="S7" s="7" t="n">
        <v>20.169934</v>
      </c>
      <c r="T7" s="7" t="n">
        <v>19.889746</v>
      </c>
      <c r="U7" s="7" t="n">
        <v>20.328366</v>
      </c>
      <c r="V7" s="7" t="n">
        <v>19.672994</v>
      </c>
      <c r="W7" s="7" t="n">
        <v>18.307504</v>
      </c>
      <c r="X7" s="7" t="n">
        <v>20.012062</v>
      </c>
      <c r="Y7" s="7" t="n">
        <v>20.342914</v>
      </c>
    </row>
    <row r="8" customFormat="false" ht="12.75" hidden="false" customHeight="false" outlineLevel="0" collapsed="false">
      <c r="A8" s="6" t="n">
        <v>37263.2083333333</v>
      </c>
      <c r="B8" s="7" t="n">
        <v>18.969443</v>
      </c>
      <c r="C8" s="7" t="n">
        <v>20.154758</v>
      </c>
      <c r="D8" s="7" t="n">
        <v>20.101549</v>
      </c>
      <c r="E8" s="7" t="n">
        <v>20.09229</v>
      </c>
      <c r="F8" s="7" t="n">
        <v>20.089239</v>
      </c>
      <c r="G8" s="7" t="n">
        <v>20.103085</v>
      </c>
      <c r="H8" s="7" t="n">
        <v>18.915348</v>
      </c>
      <c r="I8" s="7" t="n">
        <v>20.997671</v>
      </c>
      <c r="J8" s="7" t="n">
        <v>29.695341</v>
      </c>
      <c r="K8" s="7" t="n">
        <v>35.5734</v>
      </c>
      <c r="L8" s="7" t="n">
        <v>35.577938</v>
      </c>
      <c r="M8" s="7" t="n">
        <v>35.047378</v>
      </c>
      <c r="N8" s="7" t="n">
        <v>35.637474</v>
      </c>
      <c r="O8" s="7" t="n">
        <v>35.619471</v>
      </c>
      <c r="P8" s="7" t="n">
        <v>34.389705</v>
      </c>
      <c r="Q8" s="7" t="n">
        <v>27.257867</v>
      </c>
      <c r="R8" s="7" t="n">
        <v>20.306406</v>
      </c>
      <c r="S8" s="7" t="n">
        <v>20.322974</v>
      </c>
      <c r="T8" s="7" t="n">
        <v>30.079702</v>
      </c>
      <c r="U8" s="7" t="n">
        <v>2.157025</v>
      </c>
      <c r="V8" s="7" t="n">
        <v>0</v>
      </c>
      <c r="W8" s="7" t="n">
        <v>4.538598</v>
      </c>
      <c r="X8" s="7" t="n">
        <v>6.355541</v>
      </c>
      <c r="Y8" s="7" t="n">
        <v>11.862004</v>
      </c>
    </row>
    <row r="9" customFormat="false" ht="12.75" hidden="false" customHeight="false" outlineLevel="0" collapsed="false">
      <c r="A9" s="6" t="n">
        <v>37264.2083333333</v>
      </c>
      <c r="B9" s="7" t="n">
        <v>34.948029</v>
      </c>
      <c r="C9" s="7" t="n">
        <v>19.511862</v>
      </c>
      <c r="D9" s="7" t="n">
        <v>0</v>
      </c>
      <c r="E9" s="7" t="n">
        <v>4.142189</v>
      </c>
      <c r="F9" s="7" t="n">
        <v>28.53219</v>
      </c>
      <c r="G9" s="7" t="n">
        <v>33.266223</v>
      </c>
      <c r="H9" s="7" t="n">
        <v>5.564138</v>
      </c>
      <c r="I9" s="7" t="n">
        <v>9.90191</v>
      </c>
      <c r="J9" s="7" t="n">
        <v>17.536859</v>
      </c>
      <c r="K9" s="7" t="n">
        <v>25.565957</v>
      </c>
      <c r="L9" s="7" t="n">
        <v>34.821965</v>
      </c>
      <c r="M9" s="7" t="n">
        <v>20.556242</v>
      </c>
      <c r="N9" s="7" t="n">
        <v>35.615753</v>
      </c>
      <c r="O9" s="7" t="n">
        <v>21.764319</v>
      </c>
      <c r="P9" s="7" t="n">
        <v>25.760846</v>
      </c>
      <c r="Q9" s="7" t="n">
        <v>19.729031</v>
      </c>
      <c r="R9" s="7" t="n">
        <v>20.101394</v>
      </c>
      <c r="S9" s="7" t="n">
        <v>3.347741</v>
      </c>
      <c r="T9" s="7" t="n">
        <v>17.168417</v>
      </c>
      <c r="U9" s="7" t="n">
        <v>15.89512</v>
      </c>
      <c r="V9" s="7" t="n">
        <v>31.991713</v>
      </c>
      <c r="W9" s="7" t="n">
        <v>0</v>
      </c>
      <c r="X9" s="7" t="n">
        <v>7.821057</v>
      </c>
      <c r="Y9" s="7" t="n">
        <v>12.2573</v>
      </c>
    </row>
    <row r="10" customFormat="false" ht="12.75" hidden="false" customHeight="false" outlineLevel="0" collapsed="false">
      <c r="A10" s="6" t="n">
        <v>37265.2083333333</v>
      </c>
      <c r="B10" s="7" t="n">
        <v>15.891329</v>
      </c>
      <c r="C10" s="7" t="n">
        <v>5.413822</v>
      </c>
      <c r="D10" s="7" t="n">
        <v>5.404801</v>
      </c>
      <c r="E10" s="7" t="n">
        <v>20.240835</v>
      </c>
      <c r="F10" s="7" t="n">
        <v>5.575276</v>
      </c>
      <c r="G10" s="7" t="n">
        <v>23.798678</v>
      </c>
      <c r="H10" s="7" t="n">
        <v>19.825355</v>
      </c>
      <c r="I10" s="7" t="n">
        <v>47.810567</v>
      </c>
      <c r="J10" s="7" t="n">
        <v>31.289545</v>
      </c>
      <c r="K10" s="7" t="n">
        <v>42.964333</v>
      </c>
      <c r="L10" s="7" t="n">
        <v>12.006447</v>
      </c>
      <c r="M10" s="7" t="n">
        <v>20.105645</v>
      </c>
      <c r="N10" s="7" t="n">
        <v>18.598384</v>
      </c>
      <c r="O10" s="7" t="n">
        <v>17.912727</v>
      </c>
      <c r="P10" s="7" t="n">
        <v>20.316516</v>
      </c>
      <c r="Q10" s="7" t="n">
        <v>20.272662</v>
      </c>
      <c r="R10" s="7" t="n">
        <v>20.246188</v>
      </c>
      <c r="S10" s="7" t="n">
        <v>20.250181</v>
      </c>
      <c r="T10" s="7" t="n">
        <v>23.103233</v>
      </c>
      <c r="U10" s="7" t="n">
        <v>41.552309</v>
      </c>
      <c r="V10" s="7" t="n">
        <v>39.271299</v>
      </c>
      <c r="W10" s="7" t="n">
        <v>35.662137</v>
      </c>
      <c r="X10" s="7" t="n">
        <v>35.642149</v>
      </c>
      <c r="Y10" s="7" t="n">
        <v>33.026479</v>
      </c>
    </row>
    <row r="11" customFormat="false" ht="12.75" hidden="false" customHeight="false" outlineLevel="0" collapsed="false">
      <c r="A11" s="6" t="n">
        <v>37266.2083333333</v>
      </c>
      <c r="B11" s="7" t="n">
        <v>27.410742</v>
      </c>
      <c r="C11" s="7" t="n">
        <v>20.305819</v>
      </c>
      <c r="D11" s="7" t="n">
        <v>20.275827</v>
      </c>
      <c r="E11" s="7" t="n">
        <v>20.271353</v>
      </c>
      <c r="F11" s="7" t="n">
        <v>1.351365</v>
      </c>
      <c r="G11" s="7" t="n">
        <v>16.238764</v>
      </c>
      <c r="H11" s="7" t="n">
        <v>26.408409</v>
      </c>
      <c r="I11" s="7" t="n">
        <v>47.60355</v>
      </c>
      <c r="J11" s="7" t="n">
        <v>16.855804</v>
      </c>
      <c r="K11" s="7" t="n">
        <v>47.51098</v>
      </c>
      <c r="L11" s="7" t="n">
        <v>16.346241</v>
      </c>
      <c r="M11" s="7" t="n">
        <v>22.290723</v>
      </c>
      <c r="N11" s="7" t="n">
        <v>20.245801</v>
      </c>
      <c r="O11" s="7" t="n">
        <v>20.262574</v>
      </c>
      <c r="P11" s="7" t="n">
        <v>19.593804</v>
      </c>
      <c r="Q11" s="7" t="n">
        <v>20.180513</v>
      </c>
      <c r="R11" s="7" t="n">
        <v>20.191482</v>
      </c>
      <c r="S11" s="7" t="n">
        <v>20.196668</v>
      </c>
      <c r="T11" s="7" t="n">
        <v>19.156225</v>
      </c>
      <c r="U11" s="7" t="n">
        <v>20.16377</v>
      </c>
      <c r="V11" s="7" t="n">
        <v>20.177616</v>
      </c>
      <c r="W11" s="7" t="n">
        <v>20.15613</v>
      </c>
      <c r="X11" s="7" t="n">
        <v>20.224381</v>
      </c>
      <c r="Y11" s="7" t="n">
        <v>20.222659</v>
      </c>
    </row>
    <row r="12" customFormat="false" ht="12.75" hidden="false" customHeight="false" outlineLevel="0" collapsed="false">
      <c r="A12" s="6" t="n">
        <v>37267.2083333333</v>
      </c>
      <c r="B12" s="7" t="n">
        <v>20.146624</v>
      </c>
      <c r="C12" s="7" t="n">
        <v>20.127562</v>
      </c>
      <c r="D12" s="7" t="n">
        <v>20.092158</v>
      </c>
      <c r="E12" s="7" t="n">
        <v>20.086003</v>
      </c>
      <c r="F12" s="7" t="n">
        <v>20.082745</v>
      </c>
      <c r="G12" s="7" t="n">
        <v>20.094323</v>
      </c>
      <c r="H12" s="7" t="n">
        <v>19.172948</v>
      </c>
      <c r="I12" s="7" t="n">
        <v>15.56696</v>
      </c>
      <c r="J12" s="7" t="n">
        <v>19.31676</v>
      </c>
      <c r="K12" s="7" t="n">
        <v>15.92978</v>
      </c>
      <c r="L12" s="7" t="n">
        <v>20.218455</v>
      </c>
      <c r="M12" s="7" t="n">
        <v>24.113349</v>
      </c>
      <c r="N12" s="7" t="n">
        <v>0</v>
      </c>
      <c r="O12" s="7" t="n">
        <v>10.45923</v>
      </c>
      <c r="P12" s="7" t="n">
        <v>18.519411</v>
      </c>
      <c r="Q12" s="7" t="n">
        <v>20.183709</v>
      </c>
      <c r="R12" s="7" t="n">
        <v>20.169512</v>
      </c>
      <c r="S12" s="7" t="n">
        <v>20.179997</v>
      </c>
      <c r="T12" s="7" t="n">
        <v>19.936852</v>
      </c>
      <c r="U12" s="7" t="n">
        <v>20.332675</v>
      </c>
      <c r="V12" s="7" t="n">
        <v>20.324726</v>
      </c>
      <c r="W12" s="7" t="n">
        <v>20.284333</v>
      </c>
      <c r="X12" s="7" t="n">
        <v>20.215123</v>
      </c>
      <c r="Y12" s="7" t="n">
        <v>20.153398</v>
      </c>
    </row>
    <row r="13" customFormat="false" ht="12.75" hidden="false" customHeight="false" outlineLevel="0" collapsed="false">
      <c r="A13" s="6" t="n">
        <v>37268.2083333333</v>
      </c>
      <c r="B13" s="7" t="n">
        <v>20.090952</v>
      </c>
      <c r="C13" s="7" t="n">
        <v>20.044063</v>
      </c>
      <c r="D13" s="7" t="n">
        <v>20.010122</v>
      </c>
      <c r="E13" s="7" t="n">
        <v>19.989358</v>
      </c>
      <c r="F13" s="7" t="n">
        <v>19.975532</v>
      </c>
      <c r="G13" s="7" t="n">
        <v>19.974419</v>
      </c>
      <c r="H13" s="7" t="n">
        <v>14.445834</v>
      </c>
      <c r="I13" s="7" t="n">
        <v>20.213299</v>
      </c>
      <c r="J13" s="7" t="n">
        <v>19.934914</v>
      </c>
      <c r="K13" s="7" t="n">
        <v>20.342521</v>
      </c>
      <c r="L13" s="7" t="n">
        <v>20.35742</v>
      </c>
      <c r="M13" s="7" t="n">
        <v>20.341568</v>
      </c>
      <c r="N13" s="7" t="n">
        <v>16.25792</v>
      </c>
      <c r="O13" s="7" t="n">
        <v>20.173533</v>
      </c>
      <c r="P13" s="7" t="n">
        <v>20.163956</v>
      </c>
      <c r="Q13" s="7" t="n">
        <v>20.148614</v>
      </c>
      <c r="R13" s="7" t="n">
        <v>20.138479</v>
      </c>
      <c r="S13" s="7" t="n">
        <v>20.148181</v>
      </c>
      <c r="T13" s="7" t="n">
        <v>20.318109</v>
      </c>
      <c r="U13" s="7" t="n">
        <v>20.354522</v>
      </c>
      <c r="V13" s="7" t="n">
        <v>20.329741</v>
      </c>
      <c r="W13" s="7" t="n">
        <v>20.297581</v>
      </c>
      <c r="X13" s="7" t="n">
        <v>19.921902</v>
      </c>
      <c r="Y13" s="7" t="n">
        <v>20.138541</v>
      </c>
    </row>
    <row r="14" customFormat="false" ht="12.75" hidden="false" customHeight="false" outlineLevel="0" collapsed="false">
      <c r="A14" s="6" t="n">
        <v>37269.2083333333</v>
      </c>
      <c r="B14" s="7" t="n">
        <v>20.063558</v>
      </c>
      <c r="C14" s="7" t="n">
        <v>20.003101</v>
      </c>
      <c r="D14" s="7" t="n">
        <v>19.954541</v>
      </c>
      <c r="E14" s="7" t="n">
        <v>19.942355</v>
      </c>
      <c r="F14" s="7" t="n">
        <v>19.934015</v>
      </c>
      <c r="G14" s="7" t="n">
        <v>19.937406</v>
      </c>
      <c r="H14" s="7" t="n">
        <v>19.800473</v>
      </c>
      <c r="I14" s="7" t="n">
        <v>20.217979</v>
      </c>
      <c r="J14" s="7" t="n">
        <v>19.643013</v>
      </c>
      <c r="K14" s="7" t="n">
        <v>4.750632</v>
      </c>
      <c r="L14" s="7" t="n">
        <v>0</v>
      </c>
      <c r="M14" s="7" t="n">
        <v>6.103216</v>
      </c>
      <c r="N14" s="7" t="n">
        <v>20.335644</v>
      </c>
      <c r="O14" s="7" t="n">
        <v>19.64049</v>
      </c>
      <c r="P14" s="7" t="n">
        <v>20.235864</v>
      </c>
      <c r="Q14" s="7" t="n">
        <v>20.21568</v>
      </c>
      <c r="R14" s="7" t="n">
        <v>20.195844</v>
      </c>
      <c r="S14" s="7" t="n">
        <v>20.209628</v>
      </c>
      <c r="T14" s="7" t="n">
        <v>19.313925</v>
      </c>
      <c r="U14" s="7" t="n">
        <v>20.341181</v>
      </c>
      <c r="V14" s="7" t="n">
        <v>20.342459</v>
      </c>
      <c r="W14" s="7" t="n">
        <v>20.34481</v>
      </c>
      <c r="X14" s="7" t="n">
        <v>20.340903</v>
      </c>
      <c r="Y14" s="7" t="n">
        <v>20.230659</v>
      </c>
    </row>
    <row r="15" customFormat="false" ht="12.75" hidden="false" customHeight="false" outlineLevel="0" collapsed="false">
      <c r="A15" s="6" t="n">
        <v>37270.2083333333</v>
      </c>
      <c r="B15" s="7" t="n">
        <v>20.179234</v>
      </c>
      <c r="C15" s="7" t="n">
        <v>20.109581</v>
      </c>
      <c r="D15" s="7" t="n">
        <v>20.072434</v>
      </c>
      <c r="E15" s="7" t="n">
        <v>20.043484</v>
      </c>
      <c r="F15" s="7" t="n">
        <v>20.033257</v>
      </c>
      <c r="G15" s="7" t="n">
        <v>20.043783</v>
      </c>
      <c r="H15" s="7" t="n">
        <v>20.270332</v>
      </c>
      <c r="I15" s="7" t="n">
        <v>19.639683</v>
      </c>
      <c r="J15" s="7" t="n">
        <v>5.738734</v>
      </c>
      <c r="K15" s="7" t="n">
        <v>4.39337</v>
      </c>
      <c r="L15" s="7" t="n">
        <v>19.579607</v>
      </c>
      <c r="M15" s="7" t="n">
        <v>19.602323</v>
      </c>
      <c r="N15" s="7" t="n">
        <v>20.193595</v>
      </c>
      <c r="O15" s="7" t="n">
        <v>11.780617</v>
      </c>
      <c r="P15" s="7" t="n">
        <v>18.600735</v>
      </c>
      <c r="Q15" s="7" t="n">
        <v>20.283765</v>
      </c>
      <c r="R15" s="7" t="n">
        <v>20.326995</v>
      </c>
      <c r="S15" s="7" t="n">
        <v>15.594145</v>
      </c>
      <c r="T15" s="7" t="n">
        <v>19.605619</v>
      </c>
      <c r="U15" s="7" t="n">
        <v>20.330129</v>
      </c>
      <c r="V15" s="7" t="n">
        <v>20.321396</v>
      </c>
      <c r="W15" s="7" t="n">
        <v>20.30354</v>
      </c>
      <c r="X15" s="7" t="n">
        <v>0</v>
      </c>
      <c r="Y15" s="7" t="n">
        <v>4.723808</v>
      </c>
    </row>
    <row r="16" customFormat="false" ht="12.75" hidden="false" customHeight="false" outlineLevel="0" collapsed="false">
      <c r="A16" s="6" t="n">
        <v>37271.2083333333</v>
      </c>
      <c r="B16" s="7" t="n">
        <v>20.144923</v>
      </c>
      <c r="C16" s="7" t="n">
        <v>20.066589</v>
      </c>
      <c r="D16" s="7" t="n">
        <v>18.683954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12.057012</v>
      </c>
      <c r="O16" s="7" t="n">
        <v>20.149418</v>
      </c>
      <c r="P16" s="7" t="n">
        <v>20.144583</v>
      </c>
      <c r="Q16" s="7" t="n">
        <v>20.137386</v>
      </c>
      <c r="R16" s="7" t="n">
        <v>20.097559</v>
      </c>
      <c r="S16" s="7" t="n">
        <v>20.095436</v>
      </c>
      <c r="T16" s="7" t="n">
        <v>19.480457</v>
      </c>
      <c r="U16" s="7" t="n">
        <v>18.600436</v>
      </c>
      <c r="V16" s="7" t="n">
        <v>2.034945</v>
      </c>
      <c r="W16" s="7" t="n">
        <v>0</v>
      </c>
      <c r="X16" s="7" t="n">
        <v>7.446313</v>
      </c>
      <c r="Y16" s="7" t="n">
        <v>17.519898</v>
      </c>
    </row>
    <row r="17" customFormat="false" ht="12.75" hidden="false" customHeight="false" outlineLevel="0" collapsed="false">
      <c r="A17" s="6" t="n">
        <v>37272.2083333333</v>
      </c>
      <c r="B17" s="7" t="n">
        <v>12.41273</v>
      </c>
      <c r="C17" s="7" t="n">
        <v>0.66727</v>
      </c>
      <c r="D17" s="7" t="n">
        <v>0</v>
      </c>
      <c r="E17" s="7" t="n">
        <v>0</v>
      </c>
      <c r="F17" s="7" t="n">
        <v>3.679211</v>
      </c>
      <c r="G17" s="7" t="n">
        <v>3.020952</v>
      </c>
      <c r="H17" s="7" t="n">
        <v>3.032416</v>
      </c>
      <c r="I17" s="7" t="n">
        <v>19.327162</v>
      </c>
      <c r="J17" s="7" t="n">
        <v>26.209882</v>
      </c>
      <c r="K17" s="7" t="n">
        <v>13.552607</v>
      </c>
      <c r="L17" s="7" t="n">
        <v>13.854492</v>
      </c>
      <c r="M17" s="7" t="n">
        <v>19.946512</v>
      </c>
      <c r="N17" s="7" t="n">
        <v>20.300787</v>
      </c>
      <c r="O17" s="7" t="n">
        <v>20.041309</v>
      </c>
      <c r="P17" s="7" t="n">
        <v>12.676372</v>
      </c>
      <c r="Q17" s="7" t="n">
        <v>12.648556</v>
      </c>
      <c r="R17" s="7" t="n">
        <v>19.964222</v>
      </c>
      <c r="S17" s="7" t="n">
        <v>19.96647</v>
      </c>
      <c r="T17" s="7" t="n">
        <v>14.505101</v>
      </c>
      <c r="U17" s="7" t="n">
        <v>0</v>
      </c>
      <c r="V17" s="7" t="n">
        <v>0</v>
      </c>
      <c r="W17" s="7" t="n">
        <v>4.743933</v>
      </c>
      <c r="X17" s="7" t="n">
        <v>2.700885</v>
      </c>
      <c r="Y17" s="7" t="n">
        <v>0</v>
      </c>
    </row>
    <row r="18" customFormat="false" ht="12.75" hidden="false" customHeight="false" outlineLevel="0" collapsed="false">
      <c r="A18" s="6" t="n">
        <v>37273.2083333333</v>
      </c>
      <c r="B18" s="7" t="n">
        <v>0</v>
      </c>
      <c r="C18" s="7" t="n">
        <v>3.706686</v>
      </c>
      <c r="D18" s="7" t="n">
        <v>20.18675</v>
      </c>
      <c r="E18" s="7" t="n">
        <v>20.181523</v>
      </c>
      <c r="F18" s="7" t="n">
        <v>20.175677</v>
      </c>
      <c r="G18" s="7" t="n">
        <v>17.503712</v>
      </c>
      <c r="H18" s="7" t="n">
        <v>11.467489</v>
      </c>
      <c r="I18" s="7" t="n">
        <v>5.421234</v>
      </c>
      <c r="J18" s="7" t="n">
        <v>20.317705</v>
      </c>
      <c r="K18" s="7" t="n">
        <v>20.332376</v>
      </c>
      <c r="L18" s="7" t="n">
        <v>3.042932</v>
      </c>
      <c r="M18" s="7" t="n">
        <v>20.334583</v>
      </c>
      <c r="N18" s="7" t="n">
        <v>20.330655</v>
      </c>
      <c r="O18" s="7" t="n">
        <v>20.313685</v>
      </c>
      <c r="P18" s="7" t="n">
        <v>20.283879</v>
      </c>
      <c r="Q18" s="7" t="n">
        <v>20.304818</v>
      </c>
      <c r="R18" s="7" t="n">
        <v>20.313045</v>
      </c>
      <c r="S18" s="7" t="n">
        <v>20.292106</v>
      </c>
      <c r="T18" s="7" t="n">
        <v>19.209094</v>
      </c>
      <c r="U18" s="7" t="n">
        <v>15.218456</v>
      </c>
      <c r="V18" s="7" t="n">
        <v>20.343707</v>
      </c>
      <c r="W18" s="7" t="n">
        <v>20.318273</v>
      </c>
      <c r="X18" s="7" t="n">
        <v>20.314427</v>
      </c>
      <c r="Y18" s="7" t="n">
        <v>20.192513</v>
      </c>
    </row>
    <row r="19" customFormat="false" ht="12.75" hidden="false" customHeight="false" outlineLevel="0" collapsed="false">
      <c r="A19" s="6" t="n">
        <v>37274.2083333333</v>
      </c>
      <c r="B19" s="7" t="n">
        <v>20.103467</v>
      </c>
      <c r="C19" s="7" t="n">
        <v>20.034164</v>
      </c>
      <c r="D19" s="7" t="n">
        <v>20.001162</v>
      </c>
      <c r="E19" s="7" t="n">
        <v>19.991812</v>
      </c>
      <c r="F19" s="7" t="n">
        <v>19.990182</v>
      </c>
      <c r="G19" s="7" t="n">
        <v>20.0074</v>
      </c>
      <c r="H19" s="7" t="n">
        <v>20.097972</v>
      </c>
      <c r="I19" s="7" t="n">
        <v>16.934204</v>
      </c>
      <c r="J19" s="7" t="n">
        <v>20.355635</v>
      </c>
      <c r="K19" s="7" t="n">
        <v>20.262362</v>
      </c>
      <c r="L19" s="7" t="n">
        <v>20.212803</v>
      </c>
      <c r="M19" s="7" t="n">
        <v>20.164759</v>
      </c>
      <c r="N19" s="7" t="n">
        <v>20.117447</v>
      </c>
      <c r="O19" s="7" t="n">
        <v>20.08695</v>
      </c>
      <c r="P19" s="7" t="n">
        <v>20.069372</v>
      </c>
      <c r="Q19" s="7" t="n">
        <v>20.070207</v>
      </c>
      <c r="R19" s="7" t="n">
        <v>20.231536</v>
      </c>
      <c r="S19" s="7" t="n">
        <v>20.244021</v>
      </c>
      <c r="T19" s="7" t="n">
        <v>20.260744</v>
      </c>
      <c r="U19" s="7" t="n">
        <v>20.339119</v>
      </c>
      <c r="V19" s="7" t="n">
        <v>19.914562</v>
      </c>
      <c r="W19" s="7" t="n">
        <v>20.239907</v>
      </c>
      <c r="X19" s="7" t="n">
        <v>20.262135</v>
      </c>
      <c r="Y19" s="7" t="n">
        <v>20.136345</v>
      </c>
    </row>
    <row r="20" customFormat="false" ht="12.75" hidden="false" customHeight="false" outlineLevel="0" collapsed="false">
      <c r="A20" s="6" t="n">
        <v>37275.2083333333</v>
      </c>
      <c r="B20" s="7" t="n">
        <v>20.065851</v>
      </c>
      <c r="C20" s="7" t="n">
        <v>16.679134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2.66589</v>
      </c>
      <c r="J20" s="7" t="n">
        <v>19.934892</v>
      </c>
      <c r="K20" s="7" t="n">
        <v>11.653405</v>
      </c>
      <c r="L20" s="7" t="n">
        <v>19.867982</v>
      </c>
      <c r="M20" s="7" t="n">
        <v>20.234773</v>
      </c>
      <c r="N20" s="7" t="n">
        <v>20.226474</v>
      </c>
      <c r="O20" s="7" t="n">
        <v>20.20703</v>
      </c>
      <c r="P20" s="7" t="n">
        <v>20.203916</v>
      </c>
      <c r="Q20" s="7" t="n">
        <v>20.191658</v>
      </c>
      <c r="R20" s="7" t="n">
        <v>20.192946</v>
      </c>
      <c r="S20" s="7" t="n">
        <v>20.18874</v>
      </c>
      <c r="T20" s="7" t="n">
        <v>20.203504</v>
      </c>
      <c r="U20" s="7" t="n">
        <v>19.951595</v>
      </c>
      <c r="V20" s="7" t="n">
        <v>20.298705</v>
      </c>
      <c r="W20" s="7" t="n">
        <v>20.265394</v>
      </c>
      <c r="X20" s="7" t="n">
        <v>20.197441</v>
      </c>
      <c r="Y20" s="7" t="n">
        <v>20.109055</v>
      </c>
    </row>
    <row r="21" customFormat="false" ht="12.75" hidden="false" customHeight="false" outlineLevel="0" collapsed="false">
      <c r="A21" s="6" t="n">
        <v>37276.2083333333</v>
      </c>
      <c r="B21" s="7" t="n">
        <v>20.03499</v>
      </c>
      <c r="C21" s="7" t="n">
        <v>19.964285</v>
      </c>
      <c r="D21" s="7" t="n">
        <v>19.912013</v>
      </c>
      <c r="E21" s="7" t="n">
        <v>19.884722</v>
      </c>
      <c r="F21" s="7" t="n">
        <v>10.616018</v>
      </c>
      <c r="G21" s="7" t="n">
        <v>20.125117</v>
      </c>
      <c r="H21" s="7" t="n">
        <v>20.109116</v>
      </c>
      <c r="I21" s="7" t="n">
        <v>20.19709</v>
      </c>
      <c r="J21" s="7" t="n">
        <v>19.576607</v>
      </c>
      <c r="K21" s="7" t="n">
        <v>19.966905</v>
      </c>
      <c r="L21" s="7" t="n">
        <v>20.349676</v>
      </c>
      <c r="M21" s="7" t="n">
        <v>20.354965</v>
      </c>
      <c r="N21" s="7" t="n">
        <v>20.355388</v>
      </c>
      <c r="O21" s="7" t="n">
        <v>20.307354</v>
      </c>
      <c r="P21" s="7" t="n">
        <v>20.315613</v>
      </c>
      <c r="Q21" s="7" t="n">
        <v>20.331933</v>
      </c>
      <c r="R21" s="7" t="n">
        <v>20.308777</v>
      </c>
      <c r="S21" s="7" t="n">
        <v>20.287477</v>
      </c>
      <c r="T21" s="7" t="n">
        <v>20.324881</v>
      </c>
      <c r="U21" s="7" t="n">
        <v>1.017287</v>
      </c>
      <c r="V21" s="7" t="n">
        <v>18.612663</v>
      </c>
      <c r="W21" s="7" t="n">
        <v>19.938099</v>
      </c>
      <c r="X21" s="7" t="n">
        <v>20.266167</v>
      </c>
      <c r="Y21" s="7" t="n">
        <v>20.251826</v>
      </c>
    </row>
    <row r="22" customFormat="false" ht="12.75" hidden="false" customHeight="false" outlineLevel="0" collapsed="false">
      <c r="A22" s="6" t="n">
        <v>37277.2083333333</v>
      </c>
      <c r="B22" s="7" t="n">
        <v>20.227175</v>
      </c>
      <c r="C22" s="7" t="n">
        <v>20.173625</v>
      </c>
      <c r="D22" s="7" t="n">
        <v>20.124808</v>
      </c>
      <c r="E22" s="7" t="n">
        <v>20.097837</v>
      </c>
      <c r="F22" s="7" t="n">
        <v>20.111539</v>
      </c>
      <c r="G22" s="7" t="n">
        <v>20.111828</v>
      </c>
      <c r="H22" s="7" t="n">
        <v>6.377219</v>
      </c>
      <c r="I22" s="7" t="n">
        <v>3.35901</v>
      </c>
      <c r="J22" s="7" t="n">
        <v>3.365051</v>
      </c>
      <c r="K22" s="7" t="n">
        <v>0</v>
      </c>
      <c r="L22" s="7" t="n">
        <v>1.347798</v>
      </c>
      <c r="M22" s="7" t="n">
        <v>20.247258</v>
      </c>
      <c r="N22" s="7" t="n">
        <v>17.909443</v>
      </c>
      <c r="O22" s="7" t="n">
        <v>2.019315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13.805376</v>
      </c>
      <c r="W22" s="7" t="n">
        <v>20.170006</v>
      </c>
      <c r="X22" s="7" t="n">
        <v>20.157078</v>
      </c>
      <c r="Y22" s="7" t="n">
        <v>20.154171</v>
      </c>
    </row>
    <row r="23" customFormat="false" ht="12.75" hidden="false" customHeight="false" outlineLevel="0" collapsed="false">
      <c r="A23" s="6" t="n">
        <v>37278.2083333333</v>
      </c>
      <c r="B23" s="7" t="n">
        <v>20.092413</v>
      </c>
      <c r="C23" s="7" t="n">
        <v>20.08058</v>
      </c>
      <c r="D23" s="7" t="n">
        <v>20.081235</v>
      </c>
      <c r="E23" s="7" t="n">
        <v>20.079618</v>
      </c>
      <c r="F23" s="7" t="n">
        <v>20.079634</v>
      </c>
      <c r="G23" s="7" t="n">
        <v>20.079827</v>
      </c>
      <c r="H23" s="7" t="n">
        <v>16.75289</v>
      </c>
      <c r="I23" s="7" t="n">
        <v>1.344808</v>
      </c>
      <c r="J23" s="7" t="n">
        <v>4.046878</v>
      </c>
      <c r="K23" s="7" t="n">
        <v>0</v>
      </c>
      <c r="L23" s="7" t="n">
        <v>5.055381</v>
      </c>
      <c r="M23" s="7" t="n">
        <v>19.563802</v>
      </c>
      <c r="N23" s="7" t="n">
        <v>1.687443</v>
      </c>
      <c r="O23" s="7" t="n">
        <v>6.415046</v>
      </c>
      <c r="P23" s="7" t="n">
        <v>3.381299</v>
      </c>
      <c r="Q23" s="7" t="n">
        <v>0</v>
      </c>
      <c r="R23" s="7" t="n">
        <v>0</v>
      </c>
      <c r="S23" s="7" t="n">
        <v>0</v>
      </c>
      <c r="T23" s="7" t="n">
        <v>4.399019</v>
      </c>
      <c r="U23" s="7" t="n">
        <v>20.352953</v>
      </c>
      <c r="V23" s="7" t="n">
        <v>20.357596</v>
      </c>
      <c r="W23" s="7" t="n">
        <v>20.35797</v>
      </c>
      <c r="X23" s="7" t="n">
        <v>19.923005</v>
      </c>
      <c r="Y23" s="7" t="n">
        <v>19.80604</v>
      </c>
    </row>
    <row r="24" customFormat="false" ht="12.75" hidden="false" customHeight="false" outlineLevel="0" collapsed="false">
      <c r="A24" s="6" t="n">
        <v>37279.2083333333</v>
      </c>
      <c r="B24" s="7" t="n">
        <v>20.054638</v>
      </c>
      <c r="C24" s="7" t="n">
        <v>19.967955</v>
      </c>
      <c r="D24" s="7" t="n">
        <v>19.265981</v>
      </c>
      <c r="E24" s="7" t="n">
        <v>19.912569</v>
      </c>
      <c r="F24" s="7" t="n">
        <v>20.074454</v>
      </c>
      <c r="G24" s="7" t="n">
        <v>20.095889</v>
      </c>
      <c r="H24" s="7" t="n">
        <v>16.436319</v>
      </c>
      <c r="I24" s="7" t="n">
        <v>9.7802</v>
      </c>
      <c r="J24" s="7" t="n">
        <v>5.746034</v>
      </c>
      <c r="K24" s="7" t="n">
        <v>14.190704</v>
      </c>
      <c r="L24" s="7" t="n">
        <v>2.365373</v>
      </c>
      <c r="M24" s="7" t="n">
        <v>5.752498</v>
      </c>
      <c r="N24" s="7" t="n">
        <v>2.031718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11.149669</v>
      </c>
      <c r="U24" s="7" t="n">
        <v>20.328286</v>
      </c>
      <c r="V24" s="7" t="n">
        <v>20.316655</v>
      </c>
      <c r="W24" s="7" t="n">
        <v>20.268579</v>
      </c>
      <c r="X24" s="7" t="n">
        <v>18.893182</v>
      </c>
      <c r="Y24" s="7" t="n">
        <v>20.181328</v>
      </c>
    </row>
    <row r="25" customFormat="false" ht="12.75" hidden="false" customHeight="false" outlineLevel="0" collapsed="false">
      <c r="A25" s="6" t="n">
        <v>37280.2083333333</v>
      </c>
      <c r="B25" s="7" t="n">
        <v>20.122129</v>
      </c>
      <c r="C25" s="7" t="n">
        <v>20.101513</v>
      </c>
      <c r="D25" s="7" t="n">
        <v>20.102316</v>
      </c>
      <c r="E25" s="7" t="n">
        <v>20.127839</v>
      </c>
      <c r="F25" s="7" t="n">
        <v>20.115472</v>
      </c>
      <c r="G25" s="7" t="n">
        <v>20.106282</v>
      </c>
      <c r="H25" s="7" t="n">
        <v>2.347702</v>
      </c>
      <c r="I25" s="7" t="n">
        <v>9.45071</v>
      </c>
      <c r="J25" s="7" t="n">
        <v>0</v>
      </c>
      <c r="K25" s="7" t="n">
        <v>0.676342</v>
      </c>
      <c r="L25" s="7" t="n">
        <v>0.337779</v>
      </c>
      <c r="M25" s="7" t="n">
        <v>0.676126</v>
      </c>
      <c r="N25" s="7" t="n">
        <v>0.338336</v>
      </c>
      <c r="O25" s="7" t="n">
        <v>10.733509</v>
      </c>
      <c r="P25" s="7" t="n">
        <v>25.442682</v>
      </c>
      <c r="Q25" s="7" t="n">
        <v>0</v>
      </c>
      <c r="R25" s="7" t="n">
        <v>30.207732</v>
      </c>
      <c r="S25" s="7" t="n">
        <v>17.180102</v>
      </c>
      <c r="T25" s="7" t="n">
        <v>0</v>
      </c>
      <c r="U25" s="7" t="n">
        <v>17.818961</v>
      </c>
      <c r="V25" s="7" t="n">
        <v>37.141126</v>
      </c>
      <c r="W25" s="7" t="n">
        <v>35.588353</v>
      </c>
      <c r="X25" s="7" t="n">
        <v>15.053371</v>
      </c>
      <c r="Y25" s="7" t="n">
        <v>20.217649</v>
      </c>
    </row>
    <row r="26" customFormat="false" ht="12.75" hidden="false" customHeight="false" outlineLevel="0" collapsed="false">
      <c r="A26" s="6" t="n">
        <v>37281.2083333333</v>
      </c>
      <c r="B26" s="7" t="n">
        <v>20.023535</v>
      </c>
      <c r="C26" s="7" t="n">
        <v>19.014196</v>
      </c>
      <c r="D26" s="7" t="n">
        <v>19.963634</v>
      </c>
      <c r="E26" s="7" t="n">
        <v>12.961838</v>
      </c>
      <c r="F26" s="7" t="n">
        <v>15.927406</v>
      </c>
      <c r="G26" s="7" t="n">
        <v>19.998656</v>
      </c>
      <c r="H26" s="7" t="n">
        <v>16.462289</v>
      </c>
      <c r="I26" s="7" t="n">
        <v>12.465898</v>
      </c>
      <c r="J26" s="7" t="n">
        <v>8.351443</v>
      </c>
      <c r="K26" s="7" t="n">
        <v>13.152637</v>
      </c>
      <c r="L26" s="7" t="n">
        <v>1.004213</v>
      </c>
      <c r="M26" s="7" t="n">
        <v>20.240691</v>
      </c>
      <c r="N26" s="7" t="n">
        <v>20.288178</v>
      </c>
      <c r="O26" s="7" t="n">
        <v>20.312179</v>
      </c>
      <c r="P26" s="7" t="n">
        <v>20.314076</v>
      </c>
      <c r="Q26" s="7" t="n">
        <v>20.303736</v>
      </c>
      <c r="R26" s="7" t="n">
        <v>20.262558</v>
      </c>
      <c r="S26" s="7" t="n">
        <v>20.288591</v>
      </c>
      <c r="T26" s="7" t="n">
        <v>20.286796</v>
      </c>
      <c r="U26" s="7" t="n">
        <v>20.337572</v>
      </c>
      <c r="V26" s="7" t="n">
        <v>20.318551</v>
      </c>
      <c r="W26" s="7" t="n">
        <v>20.283827</v>
      </c>
      <c r="X26" s="7" t="n">
        <v>20.258145</v>
      </c>
      <c r="Y26" s="7" t="n">
        <v>19.966554</v>
      </c>
    </row>
    <row r="27" customFormat="false" ht="12.75" hidden="false" customHeight="false" outlineLevel="0" collapsed="false">
      <c r="A27" s="6" t="n">
        <v>37282.2083333333</v>
      </c>
      <c r="B27" s="7" t="n">
        <v>20.23634</v>
      </c>
      <c r="C27" s="7" t="n">
        <v>19.995192</v>
      </c>
      <c r="D27" s="7" t="n">
        <v>19.937777</v>
      </c>
      <c r="E27" s="7" t="n">
        <v>19.909208</v>
      </c>
      <c r="F27" s="7" t="n">
        <v>9.287793</v>
      </c>
      <c r="G27" s="7" t="n">
        <v>0</v>
      </c>
      <c r="H27" s="7" t="n">
        <v>0</v>
      </c>
      <c r="I27" s="7" t="n">
        <v>7.318079</v>
      </c>
      <c r="J27" s="7" t="n">
        <v>20.158191</v>
      </c>
      <c r="K27" s="7" t="n">
        <v>20.230463</v>
      </c>
      <c r="L27" s="7" t="n">
        <v>20.285466</v>
      </c>
      <c r="M27" s="7" t="n">
        <v>20.322932</v>
      </c>
      <c r="N27" s="7" t="n">
        <v>20.268383</v>
      </c>
      <c r="O27" s="7" t="n">
        <v>20.228741</v>
      </c>
      <c r="P27" s="7" t="n">
        <v>20.282868</v>
      </c>
      <c r="Q27" s="7" t="n">
        <v>20.281971</v>
      </c>
      <c r="R27" s="7" t="n">
        <v>20.285642</v>
      </c>
      <c r="S27" s="7" t="n">
        <v>20.31221</v>
      </c>
      <c r="T27" s="7" t="n">
        <v>15.231982</v>
      </c>
      <c r="U27" s="7" t="n">
        <v>0</v>
      </c>
      <c r="V27" s="7" t="n">
        <v>2.034357</v>
      </c>
      <c r="W27" s="7" t="n">
        <v>13.893309</v>
      </c>
      <c r="X27" s="7" t="n">
        <v>6.102608</v>
      </c>
      <c r="Y27" s="7" t="n">
        <v>20.29092</v>
      </c>
    </row>
    <row r="28" customFormat="false" ht="12.75" hidden="false" customHeight="false" outlineLevel="0" collapsed="false">
      <c r="A28" s="6" t="n">
        <v>37283.2083333333</v>
      </c>
      <c r="B28" s="7" t="n">
        <v>17.693905</v>
      </c>
      <c r="C28" s="7" t="n">
        <v>13.98727</v>
      </c>
      <c r="D28" s="7" t="n">
        <v>1.331467</v>
      </c>
      <c r="E28" s="7" t="n">
        <v>0</v>
      </c>
      <c r="F28" s="7" t="n">
        <v>0</v>
      </c>
      <c r="G28" s="7" t="n">
        <v>0</v>
      </c>
      <c r="H28" s="7" t="n">
        <v>5.349777</v>
      </c>
      <c r="I28" s="7" t="n">
        <v>20.104064</v>
      </c>
      <c r="J28" s="7" t="n">
        <v>1.005637</v>
      </c>
      <c r="K28" s="7" t="n">
        <v>2.350548</v>
      </c>
      <c r="L28" s="7" t="n">
        <v>1.682575</v>
      </c>
      <c r="M28" s="7" t="n">
        <v>0</v>
      </c>
      <c r="N28" s="7" t="n">
        <v>0</v>
      </c>
      <c r="O28" s="7" t="n">
        <v>0</v>
      </c>
      <c r="P28" s="7" t="n">
        <v>20.225275</v>
      </c>
      <c r="Q28" s="7" t="n">
        <v>20.131995</v>
      </c>
      <c r="R28" s="7" t="n">
        <v>20.084755</v>
      </c>
      <c r="S28" s="7" t="n">
        <v>4.324644</v>
      </c>
      <c r="T28" s="7" t="n">
        <v>0.330356</v>
      </c>
      <c r="U28" s="7" t="n">
        <v>32.053972</v>
      </c>
      <c r="V28" s="7" t="n">
        <v>35.631919</v>
      </c>
      <c r="W28" s="7" t="n">
        <v>35.59383</v>
      </c>
      <c r="X28" s="7" t="n">
        <v>35.512925</v>
      </c>
      <c r="Y28" s="7" t="n">
        <v>26.044537</v>
      </c>
    </row>
    <row r="29" customFormat="false" ht="12.75" hidden="false" customHeight="false" outlineLevel="0" collapsed="false">
      <c r="A29" s="6" t="n">
        <v>37284.2083333333</v>
      </c>
      <c r="B29" s="7" t="n">
        <v>28.475763</v>
      </c>
      <c r="C29" s="7" t="n">
        <v>21.332336</v>
      </c>
      <c r="D29" s="7" t="n">
        <v>33.717608</v>
      </c>
      <c r="E29" s="7" t="n">
        <v>35.514198</v>
      </c>
      <c r="F29" s="7" t="n">
        <v>34.916721</v>
      </c>
      <c r="G29" s="7" t="n">
        <v>34.923483</v>
      </c>
      <c r="H29" s="7" t="n">
        <v>35.56508</v>
      </c>
      <c r="I29" s="7" t="n">
        <v>38.796142</v>
      </c>
      <c r="J29" s="7" t="n">
        <v>47.708969</v>
      </c>
      <c r="K29" s="7" t="n">
        <v>47.613658</v>
      </c>
      <c r="L29" s="7" t="n">
        <v>47.71152</v>
      </c>
      <c r="M29" s="7" t="n">
        <v>47.943708</v>
      </c>
      <c r="N29" s="7" t="n">
        <v>43.711306</v>
      </c>
      <c r="O29" s="7" t="n">
        <v>47.627832</v>
      </c>
      <c r="P29" s="7" t="n">
        <v>47.573073</v>
      </c>
      <c r="Q29" s="7" t="n">
        <v>47.723369</v>
      </c>
      <c r="R29" s="7" t="n">
        <v>47.130792</v>
      </c>
      <c r="S29" s="7" t="n">
        <v>47.820588</v>
      </c>
      <c r="T29" s="7" t="n">
        <v>42.269768</v>
      </c>
      <c r="U29" s="7" t="n">
        <v>47.849128</v>
      </c>
      <c r="V29" s="7" t="n">
        <v>45.136661</v>
      </c>
      <c r="W29" s="7" t="n">
        <v>31.841009</v>
      </c>
      <c r="X29" s="7" t="n">
        <v>35.670606</v>
      </c>
      <c r="Y29" s="7" t="n">
        <v>21.975682</v>
      </c>
    </row>
    <row r="30" customFormat="false" ht="12.75" hidden="false" customHeight="false" outlineLevel="0" collapsed="false">
      <c r="A30" s="6" t="n">
        <v>37285.2083333333</v>
      </c>
      <c r="B30" s="7" t="n">
        <v>46.265009</v>
      </c>
      <c r="C30" s="7" t="n">
        <v>32.942319</v>
      </c>
      <c r="D30" s="7" t="n">
        <v>28.439953</v>
      </c>
      <c r="E30" s="7" t="n">
        <v>35.494684</v>
      </c>
      <c r="F30" s="7" t="n">
        <v>35.466564</v>
      </c>
      <c r="G30" s="7" t="n">
        <v>35.462032</v>
      </c>
      <c r="H30" s="7" t="n">
        <v>35.512866</v>
      </c>
      <c r="I30" s="7" t="n">
        <v>35.624936</v>
      </c>
      <c r="J30" s="7" t="n">
        <v>35.60519</v>
      </c>
      <c r="K30" s="7" t="n">
        <v>35.564181</v>
      </c>
      <c r="L30" s="7" t="n">
        <v>34.423184</v>
      </c>
      <c r="M30" s="7" t="n">
        <v>35.651671</v>
      </c>
      <c r="N30" s="7" t="n">
        <v>39.728544</v>
      </c>
      <c r="O30" s="7" t="n">
        <v>47.583631</v>
      </c>
      <c r="P30" s="7" t="n">
        <v>47.852581</v>
      </c>
      <c r="Q30" s="7" t="n">
        <v>47.795046</v>
      </c>
      <c r="R30" s="7" t="n">
        <v>47.654436</v>
      </c>
      <c r="S30" s="7" t="n">
        <v>47.682655</v>
      </c>
      <c r="T30" s="7" t="n">
        <v>47.496553</v>
      </c>
      <c r="U30" s="7" t="n">
        <v>47.62261</v>
      </c>
      <c r="V30" s="7" t="n">
        <v>32.161825</v>
      </c>
      <c r="W30" s="7" t="n">
        <v>5.72257</v>
      </c>
      <c r="X30" s="7" t="n">
        <v>23.962803</v>
      </c>
      <c r="Y30" s="7" t="n">
        <v>35.001462</v>
      </c>
    </row>
    <row r="31" customFormat="false" ht="12.75" hidden="false" customHeight="false" outlineLevel="0" collapsed="false">
      <c r="A31" s="6" t="n">
        <v>37286.2083333333</v>
      </c>
      <c r="B31" s="7" t="n">
        <v>46.738724</v>
      </c>
      <c r="C31" s="7" t="n">
        <v>39.452861</v>
      </c>
      <c r="D31" s="7" t="n">
        <v>34.982626</v>
      </c>
      <c r="E31" s="7" t="n">
        <v>32.557227</v>
      </c>
      <c r="F31" s="7" t="n">
        <v>35.485215</v>
      </c>
      <c r="G31" s="7" t="n">
        <v>35.478637</v>
      </c>
      <c r="H31" s="7" t="n">
        <v>35.534093</v>
      </c>
      <c r="I31" s="7" t="n">
        <v>38.810989</v>
      </c>
      <c r="J31" s="7" t="n">
        <v>44.259423</v>
      </c>
      <c r="K31" s="7" t="n">
        <v>47.903684</v>
      </c>
      <c r="L31" s="7" t="n">
        <v>38.422038</v>
      </c>
      <c r="M31" s="7" t="n">
        <v>45.026747</v>
      </c>
      <c r="N31" s="7" t="n">
        <v>47.777708</v>
      </c>
      <c r="O31" s="7" t="n">
        <v>47.747067</v>
      </c>
      <c r="P31" s="7" t="n">
        <v>47.734637</v>
      </c>
      <c r="Q31" s="7" t="n">
        <v>47.706741</v>
      </c>
      <c r="R31" s="7" t="n">
        <v>47.70687</v>
      </c>
      <c r="S31" s="7" t="n">
        <v>36.588733</v>
      </c>
      <c r="T31" s="7" t="n">
        <v>47.553346</v>
      </c>
      <c r="U31" s="7" t="n">
        <v>47.827605</v>
      </c>
      <c r="V31" s="7" t="n">
        <v>34.282812</v>
      </c>
      <c r="W31" s="7" t="n">
        <v>35.613106</v>
      </c>
      <c r="X31" s="7" t="n">
        <v>34.982299</v>
      </c>
      <c r="Y31" s="7" t="n">
        <v>12.443279</v>
      </c>
    </row>
    <row r="32" customFormat="false" ht="12.75" hidden="false" customHeight="false" outlineLevel="0" collapsed="false">
      <c r="A32" s="6" t="n">
        <v>37287.2083333333</v>
      </c>
      <c r="B32" s="7" t="n">
        <v>24.28688</v>
      </c>
      <c r="C32" s="7" t="n">
        <v>29.79739</v>
      </c>
      <c r="D32" s="7" t="n">
        <v>27.281202</v>
      </c>
      <c r="E32" s="7" t="n">
        <v>30.214441</v>
      </c>
      <c r="F32" s="7" t="n">
        <v>35.509023</v>
      </c>
      <c r="G32" s="7" t="n">
        <v>35.498109</v>
      </c>
      <c r="H32" s="7" t="n">
        <v>35.551703</v>
      </c>
      <c r="I32" s="7" t="n">
        <v>39.4613</v>
      </c>
      <c r="J32" s="7" t="n">
        <v>46.849605</v>
      </c>
      <c r="K32" s="7" t="n">
        <v>35.741945</v>
      </c>
      <c r="L32" s="7" t="n">
        <v>35.601051</v>
      </c>
      <c r="M32" s="7" t="n">
        <v>43.977702</v>
      </c>
      <c r="N32" s="7" t="n">
        <v>41.328018</v>
      </c>
      <c r="O32" s="7" t="n">
        <v>47.057147</v>
      </c>
      <c r="P32" s="7" t="n">
        <v>45.762445</v>
      </c>
      <c r="Q32" s="7" t="n">
        <v>38.145004</v>
      </c>
      <c r="R32" s="7" t="n">
        <v>46.040829</v>
      </c>
      <c r="S32" s="7" t="n">
        <v>47.897138</v>
      </c>
      <c r="T32" s="7" t="n">
        <v>23.845816</v>
      </c>
      <c r="U32" s="7" t="n">
        <v>0</v>
      </c>
      <c r="V32" s="7" t="n">
        <v>0</v>
      </c>
      <c r="W32" s="7" t="n">
        <v>0</v>
      </c>
      <c r="X32" s="7" t="n">
        <v>0.794439</v>
      </c>
      <c r="Y32" s="7" t="n">
        <v>6.275328</v>
      </c>
    </row>
    <row r="33" customFormat="false" ht="12.75" hidden="false" customHeight="false" outlineLevel="0" collapsed="false">
      <c r="A33" s="6" t="n">
        <v>37288.2083333333</v>
      </c>
      <c r="B33" s="7" t="n">
        <v>13.136949</v>
      </c>
      <c r="C33" s="7" t="n">
        <v>4.138198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9.470078</v>
      </c>
      <c r="K33" s="7" t="n">
        <v>35.548825</v>
      </c>
      <c r="L33" s="7" t="n">
        <v>29.082109</v>
      </c>
      <c r="M33" s="7" t="n">
        <v>43.782682</v>
      </c>
      <c r="N33" s="7" t="n">
        <v>45.300695</v>
      </c>
      <c r="O33" s="7" t="n">
        <v>42.9404</v>
      </c>
      <c r="P33" s="7" t="n">
        <v>46.692654</v>
      </c>
      <c r="Q33" s="7" t="n">
        <v>33.218381</v>
      </c>
      <c r="R33" s="7" t="n">
        <v>35.324863</v>
      </c>
      <c r="S33" s="7" t="n">
        <v>47.62767</v>
      </c>
      <c r="T33" s="7" t="n">
        <v>9.168937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</row>
    <row r="34" customFormat="false" ht="12.75" hidden="false" customHeight="false" outlineLevel="0" collapsed="false">
      <c r="A34" s="6" t="n">
        <v>37289.2083333333</v>
      </c>
      <c r="B34" s="7" t="n">
        <v>7.707574</v>
      </c>
      <c r="C34" s="7" t="n">
        <v>33.152885</v>
      </c>
      <c r="D34" s="7" t="n">
        <v>14.186298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28.414979</v>
      </c>
      <c r="L34" s="7" t="n">
        <v>22.550606</v>
      </c>
      <c r="M34" s="7" t="n">
        <v>40.778274</v>
      </c>
      <c r="N34" s="7" t="n">
        <v>35.667689</v>
      </c>
      <c r="O34" s="7" t="n">
        <v>19.572295</v>
      </c>
      <c r="P34" s="7" t="n">
        <v>32.544279</v>
      </c>
      <c r="Q34" s="7" t="n">
        <v>35.468931</v>
      </c>
      <c r="R34" s="7" t="n">
        <v>35.489432</v>
      </c>
      <c r="S34" s="7" t="n">
        <v>35.506502</v>
      </c>
      <c r="T34" s="7" t="n">
        <v>23.682974</v>
      </c>
      <c r="U34" s="7" t="n">
        <v>24.317076</v>
      </c>
      <c r="V34" s="7" t="n">
        <v>13.058135</v>
      </c>
      <c r="W34" s="7" t="n">
        <v>2.374737</v>
      </c>
      <c r="X34" s="7" t="n">
        <v>1.186491</v>
      </c>
      <c r="Y34" s="7" t="n">
        <v>0</v>
      </c>
    </row>
    <row r="35" customFormat="false" ht="12.75" hidden="false" customHeight="false" outlineLevel="0" collapsed="false">
      <c r="A35" s="6" t="n">
        <v>37290.2083333333</v>
      </c>
      <c r="B35" s="7" t="n">
        <v>13.039145</v>
      </c>
      <c r="C35" s="7" t="n">
        <v>19.511665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22.492266</v>
      </c>
      <c r="L35" s="7" t="n">
        <v>33.213556</v>
      </c>
      <c r="M35" s="7" t="n">
        <v>18.99849</v>
      </c>
      <c r="N35" s="7" t="n">
        <v>24.360928</v>
      </c>
      <c r="O35" s="7" t="n">
        <v>39.374996</v>
      </c>
      <c r="P35" s="7" t="n">
        <v>35.816416</v>
      </c>
      <c r="Q35" s="7" t="n">
        <v>35.650077</v>
      </c>
      <c r="R35" s="7" t="n">
        <v>35.640697</v>
      </c>
      <c r="S35" s="7" t="n">
        <v>35.686183</v>
      </c>
      <c r="T35" s="7" t="n">
        <v>9.553701</v>
      </c>
      <c r="U35" s="7" t="n">
        <v>15.054072</v>
      </c>
      <c r="V35" s="7" t="n">
        <v>0</v>
      </c>
      <c r="W35" s="7" t="n">
        <v>3.977327</v>
      </c>
      <c r="X35" s="7" t="n">
        <v>25.637432</v>
      </c>
      <c r="Y35" s="7" t="n">
        <v>20.787299</v>
      </c>
    </row>
    <row r="36" customFormat="false" ht="12.75" hidden="false" customHeight="false" outlineLevel="0" collapsed="false">
      <c r="A36" s="6" t="n">
        <v>37291.2083333333</v>
      </c>
      <c r="B36" s="7" t="n">
        <v>16.012096</v>
      </c>
      <c r="C36" s="7" t="n">
        <v>0</v>
      </c>
      <c r="D36" s="7" t="n">
        <v>24.281599</v>
      </c>
      <c r="E36" s="7" t="n">
        <v>35.501042</v>
      </c>
      <c r="F36" s="7" t="n">
        <v>29.567974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11.867081</v>
      </c>
      <c r="L36" s="7" t="n">
        <v>0</v>
      </c>
      <c r="M36" s="7" t="n">
        <v>5.354601</v>
      </c>
      <c r="N36" s="7" t="n">
        <v>0.593385</v>
      </c>
      <c r="O36" s="7" t="n">
        <v>0</v>
      </c>
      <c r="P36" s="7" t="n">
        <v>18.93067</v>
      </c>
      <c r="Q36" s="7" t="n">
        <v>14.77278</v>
      </c>
      <c r="R36" s="7" t="n">
        <v>0</v>
      </c>
      <c r="S36" s="7" t="n">
        <v>4.73037</v>
      </c>
      <c r="T36" s="7" t="n">
        <v>35.547904</v>
      </c>
      <c r="U36" s="7" t="n">
        <v>35.148451</v>
      </c>
      <c r="V36" s="7" t="n">
        <v>6.338203</v>
      </c>
      <c r="W36" s="7" t="n">
        <v>0</v>
      </c>
      <c r="X36" s="7" t="n">
        <v>37.600004</v>
      </c>
      <c r="Y36" s="7" t="n">
        <v>0.591232</v>
      </c>
    </row>
    <row r="37" customFormat="false" ht="12.75" hidden="false" customHeight="false" outlineLevel="0" collapsed="false">
      <c r="A37" s="6" t="n">
        <v>37292.2083333333</v>
      </c>
      <c r="B37" s="7" t="n">
        <v>0</v>
      </c>
      <c r="C37" s="7" t="n">
        <v>0</v>
      </c>
      <c r="D37" s="7" t="n">
        <v>30.822999</v>
      </c>
      <c r="E37" s="7" t="n">
        <v>8.871709</v>
      </c>
      <c r="F37" s="7" t="n">
        <v>26.051797</v>
      </c>
      <c r="G37" s="7" t="n">
        <v>11.264323</v>
      </c>
      <c r="H37" s="7" t="n">
        <v>39.664386</v>
      </c>
      <c r="I37" s="7" t="n">
        <v>0</v>
      </c>
      <c r="J37" s="7" t="n">
        <v>2.390871</v>
      </c>
      <c r="K37" s="7" t="n">
        <v>28.935804</v>
      </c>
      <c r="L37" s="7" t="n">
        <v>34.89868</v>
      </c>
      <c r="M37" s="7" t="n">
        <v>27.795762</v>
      </c>
      <c r="N37" s="7" t="n">
        <v>37.972474</v>
      </c>
      <c r="O37" s="7" t="n">
        <v>35.014291</v>
      </c>
      <c r="P37" s="7" t="n">
        <v>23.698127</v>
      </c>
      <c r="Q37" s="7" t="n">
        <v>35.518847</v>
      </c>
      <c r="R37" s="7" t="n">
        <v>35.503461</v>
      </c>
      <c r="S37" s="7" t="n">
        <v>35.53763</v>
      </c>
      <c r="T37" s="7" t="n">
        <v>31.398558</v>
      </c>
      <c r="U37" s="7" t="n">
        <v>35.198435</v>
      </c>
      <c r="V37" s="7" t="n">
        <v>28.934314</v>
      </c>
      <c r="W37" s="7" t="n">
        <v>12.430366</v>
      </c>
      <c r="X37" s="7" t="n">
        <v>13.190563</v>
      </c>
      <c r="Y37" s="7" t="n">
        <v>38.622667</v>
      </c>
    </row>
    <row r="38" customFormat="false" ht="12.75" hidden="false" customHeight="false" outlineLevel="0" collapsed="false">
      <c r="A38" s="6" t="n">
        <v>37293.2083333333</v>
      </c>
      <c r="B38" s="7" t="n">
        <v>34.933902</v>
      </c>
      <c r="C38" s="7" t="n">
        <v>22.548238</v>
      </c>
      <c r="D38" s="7" t="n">
        <v>20.068539</v>
      </c>
      <c r="E38" s="7" t="n">
        <v>20.03931</v>
      </c>
      <c r="F38" s="7" t="n">
        <v>20.026526</v>
      </c>
      <c r="G38" s="7" t="n">
        <v>20.023742</v>
      </c>
      <c r="H38" s="7" t="n">
        <v>17.396449</v>
      </c>
      <c r="I38" s="7" t="n">
        <v>21.913487</v>
      </c>
      <c r="J38" s="7" t="n">
        <v>27.268764</v>
      </c>
      <c r="K38" s="7" t="n">
        <v>34.921787</v>
      </c>
      <c r="L38" s="7" t="n">
        <v>32.501104</v>
      </c>
      <c r="M38" s="7" t="n">
        <v>21.094629</v>
      </c>
      <c r="N38" s="7" t="n">
        <v>19.960838</v>
      </c>
      <c r="O38" s="7" t="n">
        <v>19.975008</v>
      </c>
      <c r="P38" s="7" t="n">
        <v>20.035599</v>
      </c>
      <c r="Q38" s="7" t="n">
        <v>19.959692</v>
      </c>
      <c r="R38" s="7" t="n">
        <v>20.006607</v>
      </c>
      <c r="S38" s="7" t="n">
        <v>20.079385</v>
      </c>
      <c r="T38" s="7" t="n">
        <v>20.048661</v>
      </c>
      <c r="U38" s="7" t="n">
        <v>20.088035</v>
      </c>
      <c r="V38" s="7" t="n">
        <v>20.10118</v>
      </c>
      <c r="W38" s="7" t="n">
        <v>20.070611</v>
      </c>
      <c r="X38" s="7" t="n">
        <v>20.002453</v>
      </c>
      <c r="Y38" s="7" t="n">
        <v>20.023031</v>
      </c>
    </row>
    <row r="39" customFormat="false" ht="12.75" hidden="false" customHeight="false" outlineLevel="0" collapsed="false">
      <c r="A39" s="6" t="n">
        <v>37294.2083333333</v>
      </c>
      <c r="B39" s="7" t="n">
        <v>20.058095</v>
      </c>
      <c r="C39" s="7" t="n">
        <v>20.022</v>
      </c>
      <c r="D39" s="7" t="n">
        <v>19.9727</v>
      </c>
      <c r="E39" s="7" t="n">
        <v>0.665208</v>
      </c>
      <c r="F39" s="7" t="n">
        <v>0</v>
      </c>
      <c r="G39" s="7" t="n">
        <v>0</v>
      </c>
      <c r="H39" s="7" t="n">
        <v>0</v>
      </c>
      <c r="I39" s="7" t="n">
        <v>15.037839</v>
      </c>
      <c r="J39" s="7" t="n">
        <v>20.086241</v>
      </c>
      <c r="K39" s="7" t="n">
        <v>20.083602</v>
      </c>
      <c r="L39" s="7" t="n">
        <v>20.098984</v>
      </c>
      <c r="M39" s="7" t="n">
        <v>20.104242</v>
      </c>
      <c r="N39" s="7" t="n">
        <v>26.495527</v>
      </c>
      <c r="O39" s="7" t="n">
        <v>32.122322</v>
      </c>
      <c r="P39" s="7" t="n">
        <v>25.57388</v>
      </c>
      <c r="Q39" s="7" t="n">
        <v>20.05666</v>
      </c>
      <c r="R39" s="7" t="n">
        <v>20.058124</v>
      </c>
      <c r="S39" s="7" t="n">
        <v>20.054979</v>
      </c>
      <c r="T39" s="7" t="n">
        <v>20.069888</v>
      </c>
      <c r="U39" s="7" t="n">
        <v>20.131777</v>
      </c>
      <c r="V39" s="7" t="n">
        <v>20.137428</v>
      </c>
      <c r="W39" s="7" t="n">
        <v>20.099419</v>
      </c>
      <c r="X39" s="7" t="n">
        <v>20.037495</v>
      </c>
      <c r="Y39" s="7" t="n">
        <v>20.056599</v>
      </c>
    </row>
    <row r="40" customFormat="false" ht="12.75" hidden="false" customHeight="false" outlineLevel="0" collapsed="false">
      <c r="A40" s="6" t="n">
        <v>37295.2083333333</v>
      </c>
      <c r="B40" s="7" t="n">
        <v>20.0207</v>
      </c>
      <c r="C40" s="7" t="n">
        <v>20.004647</v>
      </c>
      <c r="D40" s="7" t="n">
        <v>19.994245</v>
      </c>
      <c r="E40" s="7" t="n">
        <v>20.026937</v>
      </c>
      <c r="F40" s="7" t="n">
        <v>19.999688</v>
      </c>
      <c r="G40" s="7" t="n">
        <v>20.023968</v>
      </c>
      <c r="H40" s="7" t="n">
        <v>16.712302</v>
      </c>
      <c r="I40" s="7" t="n">
        <v>3.191629</v>
      </c>
      <c r="J40" s="7" t="n">
        <v>0</v>
      </c>
      <c r="K40" s="7" t="n">
        <v>0.539098</v>
      </c>
      <c r="L40" s="7" t="n">
        <v>3.349195</v>
      </c>
      <c r="M40" s="7" t="n">
        <v>1.002833</v>
      </c>
      <c r="N40" s="7" t="n">
        <v>1.333416</v>
      </c>
      <c r="O40" s="7" t="n">
        <v>0</v>
      </c>
      <c r="P40" s="7" t="n">
        <v>0</v>
      </c>
      <c r="Q40" s="7" t="n">
        <v>2.664852</v>
      </c>
      <c r="R40" s="7" t="n">
        <v>1.002111</v>
      </c>
      <c r="S40" s="7" t="n">
        <v>1.667432</v>
      </c>
      <c r="T40" s="7" t="n">
        <v>2.328619</v>
      </c>
      <c r="U40" s="7" t="n">
        <v>19.347688</v>
      </c>
      <c r="V40" s="7" t="n">
        <v>20.015196</v>
      </c>
      <c r="W40" s="7" t="n">
        <v>19.956562</v>
      </c>
      <c r="X40" s="7" t="n">
        <v>19.932602</v>
      </c>
      <c r="Y40" s="7" t="n">
        <v>19.926849</v>
      </c>
    </row>
    <row r="41" customFormat="false" ht="12.75" hidden="false" customHeight="false" outlineLevel="0" collapsed="false">
      <c r="A41" s="6" t="n">
        <v>37296.2083333333</v>
      </c>
      <c r="B41" s="7" t="n">
        <v>19.930127</v>
      </c>
      <c r="C41" s="7" t="n">
        <v>19.973346</v>
      </c>
      <c r="D41" s="7" t="n">
        <v>19.946541</v>
      </c>
      <c r="E41" s="7" t="n">
        <v>19.259909</v>
      </c>
      <c r="F41" s="7" t="n">
        <v>19.914549</v>
      </c>
      <c r="G41" s="7" t="n">
        <v>19.91825</v>
      </c>
      <c r="H41" s="7" t="n">
        <v>7.964605</v>
      </c>
      <c r="I41" s="7" t="n">
        <v>0</v>
      </c>
      <c r="J41" s="7" t="n">
        <v>10.543202</v>
      </c>
      <c r="K41" s="7" t="n">
        <v>0</v>
      </c>
      <c r="L41" s="7" t="n">
        <v>8.516525</v>
      </c>
      <c r="M41" s="7" t="n">
        <v>14.618034</v>
      </c>
      <c r="N41" s="7" t="n">
        <v>3.004528</v>
      </c>
      <c r="O41" s="7" t="n">
        <v>12.002555</v>
      </c>
      <c r="P41" s="7" t="n">
        <v>0</v>
      </c>
      <c r="Q41" s="7" t="n">
        <v>1.665824</v>
      </c>
      <c r="R41" s="7" t="n">
        <v>7.992741</v>
      </c>
      <c r="S41" s="7" t="n">
        <v>14.649612</v>
      </c>
      <c r="T41" s="7" t="n">
        <v>19.985595</v>
      </c>
      <c r="U41" s="7" t="n">
        <v>20.029474</v>
      </c>
      <c r="V41" s="7" t="n">
        <v>20.048733</v>
      </c>
      <c r="W41" s="7" t="n">
        <v>20.010472</v>
      </c>
      <c r="X41" s="7" t="n">
        <v>19.965171</v>
      </c>
      <c r="Y41" s="7" t="n">
        <v>19.962964</v>
      </c>
    </row>
    <row r="42" customFormat="false" ht="12.75" hidden="false" customHeight="false" outlineLevel="0" collapsed="false">
      <c r="A42" s="6" t="n">
        <v>37297.2083333333</v>
      </c>
      <c r="B42" s="7" t="n">
        <v>19.944757</v>
      </c>
      <c r="C42" s="7" t="n">
        <v>19.942819</v>
      </c>
      <c r="D42" s="7" t="n">
        <v>19.944179</v>
      </c>
      <c r="E42" s="7" t="n">
        <v>19.927323</v>
      </c>
      <c r="F42" s="7" t="n">
        <v>19.573212</v>
      </c>
      <c r="G42" s="7" t="n">
        <v>2.321392</v>
      </c>
      <c r="H42" s="7" t="n">
        <v>9.956805</v>
      </c>
      <c r="I42" s="7" t="n">
        <v>11.625196</v>
      </c>
      <c r="J42" s="7" t="n">
        <v>19.954984</v>
      </c>
      <c r="K42" s="7" t="n">
        <v>13.005048</v>
      </c>
      <c r="L42" s="7" t="n">
        <v>0</v>
      </c>
      <c r="M42" s="7" t="n">
        <v>0.667847</v>
      </c>
      <c r="N42" s="7" t="n">
        <v>0</v>
      </c>
      <c r="O42" s="7" t="n">
        <v>1.669071</v>
      </c>
      <c r="P42" s="7" t="n">
        <v>2.006108</v>
      </c>
      <c r="Q42" s="7" t="n">
        <v>0</v>
      </c>
      <c r="R42" s="7" t="n">
        <v>0</v>
      </c>
      <c r="S42" s="7" t="n">
        <v>1.001822</v>
      </c>
      <c r="T42" s="7" t="n">
        <v>8.676486</v>
      </c>
      <c r="U42" s="7" t="n">
        <v>20.027793</v>
      </c>
      <c r="V42" s="7" t="n">
        <v>19.992172</v>
      </c>
      <c r="W42" s="7" t="n">
        <v>19.974295</v>
      </c>
      <c r="X42" s="7" t="n">
        <v>19.969274</v>
      </c>
      <c r="Y42" s="7" t="n">
        <v>19.969243</v>
      </c>
    </row>
    <row r="43" customFormat="false" ht="12.75" hidden="false" customHeight="false" outlineLevel="0" collapsed="false">
      <c r="A43" s="6" t="n">
        <v>37298.2083333333</v>
      </c>
      <c r="B43" s="7" t="n">
        <v>19.924807</v>
      </c>
      <c r="C43" s="7" t="n">
        <v>19.924982</v>
      </c>
      <c r="D43" s="7" t="n">
        <v>19.927426</v>
      </c>
      <c r="E43" s="7" t="n">
        <v>19.575027</v>
      </c>
      <c r="F43" s="7" t="n">
        <v>19.894321</v>
      </c>
      <c r="G43" s="7" t="n">
        <v>19.896094</v>
      </c>
      <c r="H43" s="7" t="n">
        <v>16.288444</v>
      </c>
      <c r="I43" s="7" t="n">
        <v>15.927887</v>
      </c>
      <c r="J43" s="7" t="n">
        <v>19.951026</v>
      </c>
      <c r="K43" s="7" t="n">
        <v>19.95204</v>
      </c>
      <c r="L43" s="7" t="n">
        <v>19.949799</v>
      </c>
      <c r="M43" s="7" t="n">
        <v>19.955284</v>
      </c>
      <c r="N43" s="7" t="n">
        <v>19.946232</v>
      </c>
      <c r="O43" s="7" t="n">
        <v>19.95117</v>
      </c>
      <c r="P43" s="7" t="n">
        <v>19.947005</v>
      </c>
      <c r="Q43" s="7" t="n">
        <v>19.955944</v>
      </c>
      <c r="R43" s="7" t="n">
        <v>19.961212</v>
      </c>
      <c r="S43" s="7" t="n">
        <v>19.964058</v>
      </c>
      <c r="T43" s="7" t="n">
        <v>6.325948</v>
      </c>
      <c r="U43" s="7" t="n">
        <v>21.774654</v>
      </c>
      <c r="V43" s="7" t="n">
        <v>22.583469</v>
      </c>
      <c r="W43" s="7" t="n">
        <v>28.274458</v>
      </c>
      <c r="X43" s="7" t="n">
        <v>3.276034</v>
      </c>
      <c r="Y43" s="7" t="n">
        <v>10.648716</v>
      </c>
    </row>
    <row r="44" customFormat="false" ht="12.75" hidden="false" customHeight="false" outlineLevel="0" collapsed="false">
      <c r="A44" s="6" t="n">
        <v>37299.2083333333</v>
      </c>
      <c r="B44" s="7" t="n">
        <v>1.662628</v>
      </c>
      <c r="C44" s="7" t="n">
        <v>0</v>
      </c>
      <c r="D44" s="7" t="n">
        <v>0</v>
      </c>
      <c r="E44" s="7" t="n">
        <v>13.987508</v>
      </c>
      <c r="F44" s="7" t="n">
        <v>16.318467</v>
      </c>
      <c r="G44" s="7" t="n">
        <v>1.33291</v>
      </c>
      <c r="H44" s="7" t="n">
        <v>1.333508</v>
      </c>
      <c r="I44" s="7" t="n">
        <v>29.105374</v>
      </c>
      <c r="J44" s="7" t="n">
        <v>20.971883</v>
      </c>
      <c r="K44" s="7" t="n">
        <v>33.745113</v>
      </c>
      <c r="L44" s="7" t="n">
        <v>34.978685</v>
      </c>
      <c r="M44" s="7" t="n">
        <v>35.513768</v>
      </c>
      <c r="N44" s="7" t="n">
        <v>35.212485</v>
      </c>
      <c r="O44" s="7" t="n">
        <v>20.08946</v>
      </c>
      <c r="P44" s="7" t="n">
        <v>20.075734</v>
      </c>
      <c r="Q44" s="7" t="n">
        <v>20.070219</v>
      </c>
      <c r="R44" s="7" t="n">
        <v>20.078631</v>
      </c>
      <c r="S44" s="7" t="n">
        <v>20.079271</v>
      </c>
      <c r="T44" s="7" t="n">
        <v>6.691781</v>
      </c>
      <c r="U44" s="7" t="n">
        <v>23.699382</v>
      </c>
      <c r="V44" s="7" t="n">
        <v>8.910124</v>
      </c>
      <c r="W44" s="7" t="n">
        <v>27.305634</v>
      </c>
      <c r="X44" s="7" t="n">
        <v>34.965317</v>
      </c>
      <c r="Y44" s="7" t="n">
        <v>2.263087</v>
      </c>
    </row>
    <row r="45" customFormat="false" ht="12.75" hidden="false" customHeight="false" outlineLevel="0" collapsed="false">
      <c r="A45" s="6" t="n">
        <v>37300.2083333333</v>
      </c>
      <c r="B45" s="7" t="n">
        <v>0</v>
      </c>
      <c r="C45" s="7" t="n">
        <v>7.008044</v>
      </c>
      <c r="D45" s="7" t="n">
        <v>9.998179</v>
      </c>
      <c r="E45" s="7" t="n">
        <v>19.985647</v>
      </c>
      <c r="F45" s="7" t="n">
        <v>17.98957</v>
      </c>
      <c r="G45" s="7" t="n">
        <v>0</v>
      </c>
      <c r="H45" s="7" t="n">
        <v>14.997857</v>
      </c>
      <c r="I45" s="7" t="n">
        <v>29.61667</v>
      </c>
      <c r="J45" s="7" t="n">
        <v>35.618213</v>
      </c>
      <c r="K45" s="7" t="n">
        <v>35.598549</v>
      </c>
      <c r="L45" s="7" t="n">
        <v>37.400749</v>
      </c>
      <c r="M45" s="7" t="n">
        <v>35.59985</v>
      </c>
      <c r="N45" s="7" t="n">
        <v>35.580865</v>
      </c>
      <c r="O45" s="7" t="n">
        <v>23.433126</v>
      </c>
      <c r="P45" s="7" t="n">
        <v>35.576185</v>
      </c>
      <c r="Q45" s="7" t="n">
        <v>35.543783</v>
      </c>
      <c r="R45" s="7" t="n">
        <v>35.53821</v>
      </c>
      <c r="S45" s="7" t="n">
        <v>35.542737</v>
      </c>
      <c r="T45" s="7" t="n">
        <v>35.524079</v>
      </c>
      <c r="U45" s="7" t="n">
        <v>27.633888</v>
      </c>
      <c r="V45" s="7" t="n">
        <v>6.751591</v>
      </c>
      <c r="W45" s="7" t="n">
        <v>44.186738</v>
      </c>
      <c r="X45" s="7" t="n">
        <v>6.179467</v>
      </c>
      <c r="Y45" s="7" t="n">
        <v>32.719211</v>
      </c>
    </row>
    <row r="46" customFormat="false" ht="12.75" hidden="false" customHeight="false" outlineLevel="0" collapsed="false">
      <c r="A46" s="6" t="n">
        <v>37301.2083333333</v>
      </c>
      <c r="B46" s="7" t="n">
        <v>6.512601</v>
      </c>
      <c r="C46" s="7" t="n">
        <v>15.797308</v>
      </c>
      <c r="D46" s="7" t="n">
        <v>4.174234</v>
      </c>
      <c r="E46" s="7" t="n">
        <v>1.329354</v>
      </c>
      <c r="F46" s="7" t="n">
        <v>6.304822</v>
      </c>
      <c r="G46" s="7" t="n">
        <v>9.96193</v>
      </c>
      <c r="H46" s="7" t="n">
        <v>17.970804</v>
      </c>
      <c r="I46" s="7" t="n">
        <v>22.559902</v>
      </c>
      <c r="J46" s="7" t="n">
        <v>30.566396</v>
      </c>
      <c r="K46" s="7" t="n">
        <v>25.950203</v>
      </c>
      <c r="L46" s="7" t="n">
        <v>30.827072</v>
      </c>
      <c r="M46" s="7" t="n">
        <v>21.975844</v>
      </c>
      <c r="N46" s="7" t="n">
        <v>23.569517</v>
      </c>
      <c r="O46" s="7" t="n">
        <v>20.095993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</row>
    <row r="47" customFormat="false" ht="12.75" hidden="false" customHeight="false" outlineLevel="0" collapsed="false">
      <c r="A47" s="6" t="n">
        <v>37302.2083333333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20.058589</v>
      </c>
      <c r="K47" s="7" t="n">
        <v>20.01504</v>
      </c>
      <c r="L47" s="7" t="n">
        <v>19.946262</v>
      </c>
      <c r="M47" s="7" t="n">
        <v>19.935756</v>
      </c>
      <c r="N47" s="7" t="n">
        <v>18.606269</v>
      </c>
      <c r="O47" s="7" t="n">
        <v>17.942659</v>
      </c>
      <c r="P47" s="7" t="n">
        <v>19.932416</v>
      </c>
      <c r="Q47" s="7" t="n">
        <v>19.934849</v>
      </c>
      <c r="R47" s="7" t="n">
        <v>19.932694</v>
      </c>
      <c r="S47" s="7" t="n">
        <v>19.930591</v>
      </c>
      <c r="T47" s="7" t="n">
        <v>19.975779</v>
      </c>
      <c r="U47" s="7" t="n">
        <v>19.712262</v>
      </c>
      <c r="V47" s="7" t="n">
        <v>20.024607</v>
      </c>
      <c r="W47" s="7" t="n">
        <v>19.973284</v>
      </c>
      <c r="X47" s="7" t="n">
        <v>19.922487</v>
      </c>
      <c r="Y47" s="7" t="n">
        <v>19.871516</v>
      </c>
    </row>
    <row r="48" customFormat="false" ht="12.75" hidden="false" customHeight="false" outlineLevel="0" collapsed="false">
      <c r="A48" s="6" t="n">
        <v>37303.2083333333</v>
      </c>
      <c r="B48" s="7" t="n">
        <v>20.031175</v>
      </c>
      <c r="C48" s="7" t="n">
        <v>19.986852</v>
      </c>
      <c r="D48" s="7" t="n">
        <v>18.280098</v>
      </c>
      <c r="E48" s="7" t="n">
        <v>19.918157</v>
      </c>
      <c r="F48" s="7" t="n">
        <v>19.89762</v>
      </c>
      <c r="G48" s="7" t="n">
        <v>19.891259</v>
      </c>
      <c r="H48" s="7" t="n">
        <v>19.903332</v>
      </c>
      <c r="I48" s="7" t="n">
        <v>19.286683</v>
      </c>
      <c r="J48" s="7" t="n">
        <v>19.966439</v>
      </c>
      <c r="K48" s="7" t="n">
        <v>19.968057</v>
      </c>
      <c r="L48" s="7" t="n">
        <v>19.966232</v>
      </c>
      <c r="M48" s="7" t="n">
        <v>19.958243</v>
      </c>
      <c r="N48" s="7" t="n">
        <v>19.977821</v>
      </c>
      <c r="O48" s="7" t="n">
        <v>19.946448</v>
      </c>
      <c r="P48" s="7" t="n">
        <v>19.93322</v>
      </c>
      <c r="Q48" s="7" t="n">
        <v>19.921209</v>
      </c>
      <c r="R48" s="7" t="n">
        <v>19.915188</v>
      </c>
      <c r="S48" s="7" t="n">
        <v>19.934962</v>
      </c>
      <c r="T48" s="7" t="n">
        <v>19.982367</v>
      </c>
      <c r="U48" s="7" t="n">
        <v>20.050269</v>
      </c>
      <c r="V48" s="7" t="n">
        <v>20.088044</v>
      </c>
      <c r="W48" s="7" t="n">
        <v>20.063115</v>
      </c>
      <c r="X48" s="7" t="n">
        <v>19.625525</v>
      </c>
      <c r="Y48" s="7" t="n">
        <v>13.274874</v>
      </c>
    </row>
    <row r="49" customFormat="false" ht="12.75" hidden="false" customHeight="false" outlineLevel="0" collapsed="false">
      <c r="A49" s="6" t="n">
        <v>37304.2083333333</v>
      </c>
      <c r="B49" s="7" t="n">
        <v>20.042423</v>
      </c>
      <c r="C49" s="7" t="n">
        <v>20.002214</v>
      </c>
      <c r="D49" s="7" t="n">
        <v>19.972171</v>
      </c>
      <c r="E49" s="7" t="n">
        <v>19.948252</v>
      </c>
      <c r="F49" s="7" t="n">
        <v>19.94453</v>
      </c>
      <c r="G49" s="7" t="n">
        <v>19.946242</v>
      </c>
      <c r="H49" s="7" t="n">
        <v>19.965026</v>
      </c>
      <c r="I49" s="7" t="n">
        <v>20.086291</v>
      </c>
      <c r="J49" s="7" t="n">
        <v>20.093199</v>
      </c>
      <c r="K49" s="7" t="n">
        <v>20.076971</v>
      </c>
      <c r="L49" s="7" t="n">
        <v>20.056434</v>
      </c>
      <c r="M49" s="7" t="n">
        <v>18.600939</v>
      </c>
      <c r="N49" s="7" t="n">
        <v>19.899867</v>
      </c>
      <c r="O49" s="7" t="n">
        <v>19.892248</v>
      </c>
      <c r="P49" s="7" t="n">
        <v>19.884506</v>
      </c>
      <c r="Q49" s="7" t="n">
        <v>19.876484</v>
      </c>
      <c r="R49" s="7" t="n">
        <v>19.88</v>
      </c>
      <c r="S49" s="7" t="n">
        <v>19.882001</v>
      </c>
      <c r="T49" s="7" t="n">
        <v>19.698829</v>
      </c>
      <c r="U49" s="7" t="n">
        <v>20.088074</v>
      </c>
      <c r="V49" s="7" t="n">
        <v>20.105918</v>
      </c>
      <c r="W49" s="7" t="n">
        <v>19.974583</v>
      </c>
      <c r="X49" s="7" t="n">
        <v>19.989378</v>
      </c>
      <c r="Y49" s="7" t="n">
        <v>19.943406</v>
      </c>
    </row>
    <row r="50" customFormat="false" ht="12.75" hidden="false" customHeight="false" outlineLevel="0" collapsed="false">
      <c r="A50" s="6" t="n">
        <v>37305.2083333333</v>
      </c>
      <c r="B50" s="7" t="n">
        <v>20.079841</v>
      </c>
      <c r="C50" s="7" t="n">
        <v>20.053712</v>
      </c>
      <c r="D50" s="7" t="n">
        <v>20.020256</v>
      </c>
      <c r="E50" s="7" t="n">
        <v>20.005204</v>
      </c>
      <c r="F50" s="7" t="n">
        <v>20.003853</v>
      </c>
      <c r="G50" s="7" t="n">
        <v>20.030793</v>
      </c>
      <c r="H50" s="7" t="n">
        <v>8.370605</v>
      </c>
      <c r="I50" s="7" t="n">
        <v>2.507548</v>
      </c>
      <c r="J50" s="7" t="n">
        <v>1.00896</v>
      </c>
      <c r="K50" s="7" t="n">
        <v>9.268834</v>
      </c>
      <c r="L50" s="7" t="n">
        <v>17.431896</v>
      </c>
      <c r="M50" s="7" t="n">
        <v>6.999251</v>
      </c>
      <c r="N50" s="7" t="n">
        <v>9.558944</v>
      </c>
      <c r="O50" s="7" t="n">
        <v>11.990452</v>
      </c>
      <c r="P50" s="7" t="n">
        <v>19.956779</v>
      </c>
      <c r="Q50" s="7" t="n">
        <v>13.294361</v>
      </c>
      <c r="R50" s="7" t="n">
        <v>5.654049</v>
      </c>
      <c r="S50" s="7" t="n">
        <v>3.319214</v>
      </c>
      <c r="T50" s="7" t="n">
        <v>3.667055</v>
      </c>
      <c r="U50" s="7" t="n">
        <v>18.372002</v>
      </c>
      <c r="V50" s="7" t="n">
        <v>20.101726</v>
      </c>
      <c r="W50" s="7" t="n">
        <v>20.044413</v>
      </c>
      <c r="X50" s="7" t="n">
        <v>20.02103</v>
      </c>
      <c r="Y50" s="7" t="n">
        <v>19.961872</v>
      </c>
    </row>
    <row r="51" customFormat="false" ht="12.75" hidden="false" customHeight="false" outlineLevel="0" collapsed="false">
      <c r="A51" s="6" t="n">
        <v>37306.2083333333</v>
      </c>
      <c r="B51" s="7" t="n">
        <v>19.991771</v>
      </c>
      <c r="C51" s="7" t="n">
        <v>19.958005</v>
      </c>
      <c r="D51" s="7" t="n">
        <v>19.957232</v>
      </c>
      <c r="E51" s="7" t="n">
        <v>19.95682</v>
      </c>
      <c r="F51" s="7" t="n">
        <v>19.960738</v>
      </c>
      <c r="G51" s="7" t="n">
        <v>19.980079</v>
      </c>
      <c r="H51" s="7" t="n">
        <v>16.507169</v>
      </c>
      <c r="I51" s="7" t="n">
        <v>25.336863</v>
      </c>
      <c r="J51" s="7" t="n">
        <v>7.059841</v>
      </c>
      <c r="K51" s="7" t="n">
        <v>16.998387</v>
      </c>
      <c r="L51" s="7" t="n">
        <v>9.506712</v>
      </c>
      <c r="M51" s="7" t="n">
        <v>19.984863</v>
      </c>
      <c r="N51" s="7" t="n">
        <v>3.403175</v>
      </c>
      <c r="O51" s="7" t="n">
        <v>15.609231</v>
      </c>
      <c r="P51" s="7" t="n">
        <v>22.794805</v>
      </c>
      <c r="Q51" s="7" t="n">
        <v>16.570811</v>
      </c>
      <c r="R51" s="7" t="n">
        <v>0</v>
      </c>
      <c r="S51" s="7" t="n">
        <v>17.011318</v>
      </c>
      <c r="T51" s="7" t="n">
        <v>24.902433</v>
      </c>
      <c r="U51" s="7" t="n">
        <v>27.438283</v>
      </c>
      <c r="V51" s="7" t="n">
        <v>33.43355</v>
      </c>
      <c r="W51" s="7" t="n">
        <v>23.465562</v>
      </c>
      <c r="X51" s="7" t="n">
        <v>23.271017</v>
      </c>
      <c r="Y51" s="7" t="n">
        <v>20.30071</v>
      </c>
    </row>
    <row r="52" customFormat="false" ht="12.75" hidden="false" customHeight="false" outlineLevel="0" collapsed="false">
      <c r="A52" s="6" t="n">
        <v>37307.2083333333</v>
      </c>
      <c r="B52" s="7" t="n">
        <v>0</v>
      </c>
      <c r="C52" s="7" t="n">
        <v>19.33609</v>
      </c>
      <c r="D52" s="7" t="n">
        <v>19.955409</v>
      </c>
      <c r="E52" s="7" t="n">
        <v>19.603607</v>
      </c>
      <c r="F52" s="7" t="n">
        <v>19.932531</v>
      </c>
      <c r="G52" s="7" t="n">
        <v>19.934768</v>
      </c>
      <c r="H52" s="7" t="n">
        <v>19.922634</v>
      </c>
      <c r="I52" s="7" t="n">
        <v>11.020384</v>
      </c>
      <c r="J52" s="7" t="n">
        <v>16.17799</v>
      </c>
      <c r="K52" s="7" t="n">
        <v>20.549648</v>
      </c>
      <c r="L52" s="7" t="n">
        <v>21.698271</v>
      </c>
      <c r="M52" s="7" t="n">
        <v>14.343557</v>
      </c>
      <c r="N52" s="7" t="n">
        <v>12.676094</v>
      </c>
      <c r="O52" s="7" t="n">
        <v>0.666868</v>
      </c>
      <c r="P52" s="7" t="n">
        <v>0</v>
      </c>
      <c r="Q52" s="7" t="n">
        <v>4.005134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3.00756</v>
      </c>
      <c r="W52" s="7" t="n">
        <v>19.98672</v>
      </c>
      <c r="X52" s="7" t="n">
        <v>19.941511</v>
      </c>
      <c r="Y52" s="7" t="n">
        <v>20.065467</v>
      </c>
    </row>
    <row r="53" customFormat="false" ht="12.75" hidden="false" customHeight="false" outlineLevel="0" collapsed="false">
      <c r="A53" s="6" t="n">
        <v>37308.2083333333</v>
      </c>
      <c r="B53" s="7" t="n">
        <v>19.991792</v>
      </c>
      <c r="C53" s="7" t="n">
        <v>19.94979</v>
      </c>
      <c r="D53" s="7" t="n">
        <v>19.952109</v>
      </c>
      <c r="E53" s="7" t="n">
        <v>19.930438</v>
      </c>
      <c r="F53" s="7" t="n">
        <v>19.914138</v>
      </c>
      <c r="G53" s="7" t="n">
        <v>14.93475</v>
      </c>
      <c r="H53" s="7" t="n">
        <v>15.314161</v>
      </c>
      <c r="I53" s="7" t="n">
        <v>5.008101</v>
      </c>
      <c r="J53" s="7" t="n">
        <v>19.050922</v>
      </c>
      <c r="K53" s="7" t="n">
        <v>2.006067</v>
      </c>
      <c r="L53" s="7" t="n">
        <v>0</v>
      </c>
      <c r="M53" s="7" t="n">
        <v>1.671845</v>
      </c>
      <c r="N53" s="7" t="n">
        <v>0.334326</v>
      </c>
      <c r="O53" s="7" t="n">
        <v>0</v>
      </c>
      <c r="P53" s="7" t="n">
        <v>3.674551</v>
      </c>
      <c r="Q53" s="7" t="n">
        <v>8.68992</v>
      </c>
      <c r="R53" s="7" t="n">
        <v>0.668486</v>
      </c>
      <c r="S53" s="7" t="n">
        <v>0</v>
      </c>
      <c r="T53" s="7" t="n">
        <v>11.328688</v>
      </c>
      <c r="U53" s="7" t="n">
        <v>5.359695</v>
      </c>
      <c r="V53" s="7" t="n">
        <v>0</v>
      </c>
      <c r="W53" s="7" t="n">
        <v>5.687175</v>
      </c>
      <c r="X53" s="7" t="n">
        <v>20.001174</v>
      </c>
      <c r="Y53" s="7" t="n">
        <v>20.038558</v>
      </c>
    </row>
    <row r="54" customFormat="false" ht="12.75" hidden="false" customHeight="false" outlineLevel="0" collapsed="false">
      <c r="A54" s="6" t="n">
        <v>37309.2083333333</v>
      </c>
      <c r="B54" s="7" t="n">
        <v>19.676035</v>
      </c>
      <c r="C54" s="7" t="n">
        <v>19.955079</v>
      </c>
      <c r="D54" s="7" t="n">
        <v>19.974482</v>
      </c>
      <c r="E54" s="7" t="n">
        <v>19.946831</v>
      </c>
      <c r="F54" s="7" t="n">
        <v>19.927892</v>
      </c>
      <c r="G54" s="7" t="n">
        <v>19.916602</v>
      </c>
      <c r="H54" s="7" t="n">
        <v>19.281778</v>
      </c>
      <c r="I54" s="7" t="n">
        <v>9.004286</v>
      </c>
      <c r="J54" s="7" t="n">
        <v>20.061136</v>
      </c>
      <c r="K54" s="7" t="n">
        <v>20.068549</v>
      </c>
      <c r="L54" s="7" t="n">
        <v>20.085354</v>
      </c>
      <c r="M54" s="7" t="n">
        <v>20.062838</v>
      </c>
      <c r="N54" s="7" t="n">
        <v>20.048796</v>
      </c>
      <c r="O54" s="7" t="n">
        <v>20.071611</v>
      </c>
      <c r="P54" s="7" t="n">
        <v>20.028392</v>
      </c>
      <c r="Q54" s="7" t="n">
        <v>20.048888</v>
      </c>
      <c r="R54" s="7" t="n">
        <v>20.052177</v>
      </c>
      <c r="S54" s="7" t="n">
        <v>20.058827</v>
      </c>
      <c r="T54" s="7" t="n">
        <v>20.071023</v>
      </c>
      <c r="U54" s="7" t="n">
        <v>20.103603</v>
      </c>
      <c r="V54" s="7" t="n">
        <v>20.057507</v>
      </c>
      <c r="W54" s="7" t="n">
        <v>20.065312</v>
      </c>
      <c r="X54" s="7" t="n">
        <v>20.062827</v>
      </c>
      <c r="Y54" s="7" t="n">
        <v>20.060446</v>
      </c>
    </row>
    <row r="55" customFormat="false" ht="12.75" hidden="false" customHeight="false" outlineLevel="0" collapsed="false">
      <c r="A55" s="6" t="n">
        <v>37310.2083333333</v>
      </c>
      <c r="B55" s="7" t="n">
        <v>19.975935</v>
      </c>
      <c r="C55" s="7" t="n">
        <v>19.992215</v>
      </c>
      <c r="D55" s="7" t="n">
        <v>19.957986</v>
      </c>
      <c r="E55" s="7" t="n">
        <v>19.934212</v>
      </c>
      <c r="F55" s="7" t="n">
        <v>19.92186</v>
      </c>
      <c r="G55" s="7" t="n">
        <v>19.911272</v>
      </c>
      <c r="H55" s="7" t="n">
        <v>9.616604</v>
      </c>
      <c r="I55" s="7" t="n">
        <v>17.850944</v>
      </c>
      <c r="J55" s="7" t="n">
        <v>18.582424</v>
      </c>
      <c r="K55" s="7" t="n">
        <v>18.323422</v>
      </c>
      <c r="L55" s="7" t="n">
        <v>20.049084</v>
      </c>
      <c r="M55" s="7" t="n">
        <v>16.409834</v>
      </c>
      <c r="N55" s="7" t="n">
        <v>0</v>
      </c>
      <c r="O55" s="7" t="n">
        <v>2.975413</v>
      </c>
      <c r="P55" s="7" t="n">
        <v>19.734296</v>
      </c>
      <c r="Q55" s="7" t="n">
        <v>20.11282</v>
      </c>
      <c r="R55" s="7" t="n">
        <v>20.117954</v>
      </c>
      <c r="S55" s="7" t="n">
        <v>20.143923</v>
      </c>
      <c r="T55" s="7" t="n">
        <v>20.171275</v>
      </c>
      <c r="U55" s="7" t="n">
        <v>20.232464</v>
      </c>
      <c r="V55" s="7" t="n">
        <v>20.25697</v>
      </c>
      <c r="W55" s="7" t="n">
        <v>20.238691</v>
      </c>
      <c r="X55" s="7" t="n">
        <v>20.193998</v>
      </c>
      <c r="Y55" s="7" t="n">
        <v>20.312798</v>
      </c>
    </row>
    <row r="56" customFormat="false" ht="12.75" hidden="false" customHeight="false" outlineLevel="0" collapsed="false">
      <c r="A56" s="6" t="n">
        <v>37311.2083333333</v>
      </c>
      <c r="B56" s="7" t="n">
        <v>19.907293</v>
      </c>
      <c r="C56" s="7" t="n">
        <v>20.090425</v>
      </c>
      <c r="D56" s="7" t="n">
        <v>20.054825</v>
      </c>
      <c r="E56" s="7" t="n">
        <v>20.047082</v>
      </c>
      <c r="F56" s="7" t="n">
        <v>20.043536</v>
      </c>
      <c r="G56" s="7" t="n">
        <v>20.05799</v>
      </c>
      <c r="H56" s="7" t="n">
        <v>20.083734</v>
      </c>
      <c r="I56" s="7" t="n">
        <v>20.053918</v>
      </c>
      <c r="J56" s="7" t="n">
        <v>20.133325</v>
      </c>
      <c r="K56" s="7" t="n">
        <v>20.219597</v>
      </c>
      <c r="L56" s="7" t="n">
        <v>20.228206</v>
      </c>
      <c r="M56" s="7" t="n">
        <v>20.192678</v>
      </c>
      <c r="N56" s="7" t="n">
        <v>20.156501</v>
      </c>
      <c r="O56" s="7" t="n">
        <v>2.342259</v>
      </c>
      <c r="P56" s="7" t="n">
        <v>0</v>
      </c>
      <c r="Q56" s="7" t="n">
        <v>14.957782</v>
      </c>
      <c r="R56" s="7" t="n">
        <v>19.928509</v>
      </c>
      <c r="S56" s="7" t="n">
        <v>19.936489</v>
      </c>
      <c r="T56" s="7" t="n">
        <v>3.341772</v>
      </c>
      <c r="U56" s="7" t="n">
        <v>5.375954</v>
      </c>
      <c r="V56" s="7" t="n">
        <v>0</v>
      </c>
      <c r="W56" s="7" t="n">
        <v>0</v>
      </c>
      <c r="X56" s="7" t="n">
        <v>16.52287</v>
      </c>
      <c r="Y56" s="7" t="n">
        <v>20.310602</v>
      </c>
    </row>
    <row r="57" customFormat="false" ht="12.75" hidden="false" customHeight="false" outlineLevel="0" collapsed="false">
      <c r="A57" s="6" t="n">
        <v>37312.2083333333</v>
      </c>
      <c r="B57" s="7" t="n">
        <v>19.797525</v>
      </c>
      <c r="C57" s="7" t="n">
        <v>20.060331</v>
      </c>
      <c r="D57" s="7" t="n">
        <v>20.033886</v>
      </c>
      <c r="E57" s="7" t="n">
        <v>20.017442</v>
      </c>
      <c r="F57" s="7" t="n">
        <v>20.022319</v>
      </c>
      <c r="G57" s="7" t="n">
        <v>20.058362</v>
      </c>
      <c r="H57" s="7" t="n">
        <v>19.90752</v>
      </c>
      <c r="I57" s="7" t="n">
        <v>19.952182</v>
      </c>
      <c r="J57" s="7" t="n">
        <v>20.338665</v>
      </c>
      <c r="K57" s="7" t="n">
        <v>20.267868</v>
      </c>
      <c r="L57" s="7" t="n">
        <v>20.208215</v>
      </c>
      <c r="M57" s="7" t="n">
        <v>20.233567</v>
      </c>
      <c r="N57" s="7" t="n">
        <v>20.245794</v>
      </c>
      <c r="O57" s="7" t="n">
        <v>20.214679</v>
      </c>
      <c r="P57" s="7" t="n">
        <v>20.180358</v>
      </c>
      <c r="Q57" s="7" t="n">
        <v>20.165904</v>
      </c>
      <c r="R57" s="7" t="n">
        <v>20.170512</v>
      </c>
      <c r="S57" s="7" t="n">
        <v>20.186688</v>
      </c>
      <c r="T57" s="7" t="n">
        <v>20.199514</v>
      </c>
      <c r="U57" s="7" t="n">
        <v>20.268827</v>
      </c>
      <c r="V57" s="7" t="n">
        <v>20.324644</v>
      </c>
      <c r="W57" s="7" t="n">
        <v>20.304829</v>
      </c>
      <c r="X57" s="7" t="n">
        <v>20.248702</v>
      </c>
      <c r="Y57" s="7" t="n">
        <v>17.956353</v>
      </c>
    </row>
    <row r="58" customFormat="false" ht="12.75" hidden="false" customHeight="false" outlineLevel="0" collapsed="false">
      <c r="A58" s="6" t="n">
        <v>37313.2083333333</v>
      </c>
      <c r="B58" s="7" t="n">
        <v>19.43895</v>
      </c>
      <c r="C58" s="7" t="n">
        <v>20.023452</v>
      </c>
      <c r="D58" s="7" t="n">
        <v>19.975677</v>
      </c>
      <c r="E58" s="7" t="n">
        <v>19.962645</v>
      </c>
      <c r="F58" s="7" t="n">
        <v>19.957985</v>
      </c>
      <c r="G58" s="7" t="n">
        <v>19.982089</v>
      </c>
      <c r="H58" s="7" t="n">
        <v>19.198166</v>
      </c>
      <c r="I58" s="7" t="n">
        <v>20.241743</v>
      </c>
      <c r="J58" s="7" t="n">
        <v>20.237959</v>
      </c>
      <c r="K58" s="7" t="n">
        <v>20.177203</v>
      </c>
      <c r="L58" s="7" t="n">
        <v>20.140923</v>
      </c>
      <c r="M58" s="7" t="n">
        <v>20.163398</v>
      </c>
      <c r="N58" s="7" t="n">
        <v>20.15181</v>
      </c>
      <c r="O58" s="7" t="n">
        <v>20.138139</v>
      </c>
      <c r="P58" s="7" t="n">
        <v>20.117643</v>
      </c>
      <c r="Q58" s="7" t="n">
        <v>20.128293</v>
      </c>
      <c r="R58" s="7" t="n">
        <v>20.134273</v>
      </c>
      <c r="S58" s="7" t="n">
        <v>20.142005</v>
      </c>
      <c r="T58" s="7" t="n">
        <v>20.147449</v>
      </c>
      <c r="U58" s="7" t="n">
        <v>19.865673</v>
      </c>
      <c r="V58" s="7" t="n">
        <v>20.271311</v>
      </c>
      <c r="W58" s="7" t="n">
        <v>20.230515</v>
      </c>
      <c r="X58" s="7" t="n">
        <v>11.443601</v>
      </c>
      <c r="Y58" s="7" t="n">
        <v>20.317747</v>
      </c>
    </row>
    <row r="59" customFormat="false" ht="12.75" hidden="false" customHeight="false" outlineLevel="0" collapsed="false">
      <c r="A59" s="6" t="n">
        <v>37314.2083333333</v>
      </c>
      <c r="B59" s="7" t="n">
        <v>16.084827</v>
      </c>
      <c r="C59" s="7" t="n">
        <v>16.665722</v>
      </c>
      <c r="D59" s="7" t="n">
        <v>19.952604</v>
      </c>
      <c r="E59" s="7" t="n">
        <v>19.918302</v>
      </c>
      <c r="F59" s="7" t="n">
        <v>19.90755</v>
      </c>
      <c r="G59" s="7" t="n">
        <v>7.016023</v>
      </c>
      <c r="H59" s="7" t="n">
        <v>16.409091</v>
      </c>
      <c r="I59" s="7" t="n">
        <v>20.076662</v>
      </c>
      <c r="J59" s="7" t="n">
        <v>20.155625</v>
      </c>
      <c r="K59" s="7" t="n">
        <v>20.169811</v>
      </c>
      <c r="L59" s="7" t="n">
        <v>20.19241</v>
      </c>
      <c r="M59" s="7" t="n">
        <v>20.183667</v>
      </c>
      <c r="N59" s="7" t="n">
        <v>20.172058</v>
      </c>
      <c r="O59" s="7" t="n">
        <v>20.156449</v>
      </c>
      <c r="P59" s="7" t="n">
        <v>20.13615</v>
      </c>
      <c r="Q59" s="7" t="n">
        <v>20.174162</v>
      </c>
      <c r="R59" s="7" t="n">
        <v>20.181574</v>
      </c>
      <c r="S59" s="7" t="n">
        <v>20.190977</v>
      </c>
      <c r="T59" s="7" t="n">
        <v>20.165625</v>
      </c>
      <c r="U59" s="7" t="n">
        <v>20.330985</v>
      </c>
      <c r="V59" s="7" t="n">
        <v>4.814447</v>
      </c>
      <c r="W59" s="7" t="n">
        <v>7.070645</v>
      </c>
      <c r="X59" s="7" t="n">
        <v>20.306725</v>
      </c>
      <c r="Y59" s="7" t="n">
        <v>19.594649</v>
      </c>
    </row>
    <row r="60" customFormat="false" ht="12.75" hidden="false" customHeight="false" outlineLevel="0" collapsed="false">
      <c r="A60" s="6" t="n">
        <v>37315.2083333333</v>
      </c>
      <c r="B60" s="7" t="n">
        <v>20.250527</v>
      </c>
      <c r="C60" s="7" t="n">
        <v>16.902641</v>
      </c>
      <c r="D60" s="7" t="n">
        <v>20.341728</v>
      </c>
      <c r="E60" s="7" t="n">
        <v>19.961286</v>
      </c>
      <c r="F60" s="7" t="n">
        <v>19.926758</v>
      </c>
      <c r="G60" s="7" t="n">
        <v>20.32551</v>
      </c>
      <c r="H60" s="7" t="n">
        <v>20.302715</v>
      </c>
      <c r="I60" s="7" t="n">
        <v>20.000679</v>
      </c>
      <c r="J60" s="7" t="n">
        <v>20.241246</v>
      </c>
      <c r="K60" s="7" t="n">
        <v>19.92578</v>
      </c>
      <c r="L60" s="7" t="n">
        <v>12.459826</v>
      </c>
      <c r="M60" s="7" t="n">
        <v>18.207262</v>
      </c>
      <c r="N60" s="7" t="n">
        <v>20.154985</v>
      </c>
      <c r="O60" s="7" t="n">
        <v>20.058551</v>
      </c>
      <c r="P60" s="7" t="n">
        <v>20.037585</v>
      </c>
      <c r="Q60" s="7" t="n">
        <v>20.080568</v>
      </c>
      <c r="R60" s="7" t="n">
        <v>20.169821</v>
      </c>
      <c r="S60" s="7" t="n">
        <v>15.129966</v>
      </c>
      <c r="T60" s="7" t="n">
        <v>0</v>
      </c>
      <c r="U60" s="7" t="n">
        <v>19.552565</v>
      </c>
      <c r="V60" s="7" t="n">
        <v>1.017534</v>
      </c>
      <c r="W60" s="7" t="n">
        <v>0</v>
      </c>
      <c r="X60" s="7" t="n">
        <v>0</v>
      </c>
      <c r="Y60" s="7" t="n">
        <v>0</v>
      </c>
    </row>
    <row r="61" customFormat="false" ht="12.75" hidden="false" customHeight="false" outlineLevel="0" collapsed="false">
      <c r="A61" s="6" t="n">
        <v>37316.2083333333</v>
      </c>
      <c r="B61" s="7" t="n">
        <v>15.245397</v>
      </c>
      <c r="C61" s="7" t="n">
        <v>20.231711</v>
      </c>
      <c r="D61" s="7" t="n">
        <v>5.728703</v>
      </c>
      <c r="E61" s="7" t="n">
        <v>1.011441</v>
      </c>
      <c r="F61" s="7" t="n">
        <v>18.221871</v>
      </c>
      <c r="G61" s="7" t="n">
        <v>6.415778</v>
      </c>
      <c r="H61" s="7" t="n">
        <v>3.048221</v>
      </c>
      <c r="I61" s="7" t="n">
        <v>0.678157</v>
      </c>
      <c r="J61" s="7" t="n">
        <v>16.505209</v>
      </c>
      <c r="K61" s="7" t="n">
        <v>20.191441</v>
      </c>
      <c r="L61" s="7" t="n">
        <v>19.897767</v>
      </c>
      <c r="M61" s="7" t="n">
        <v>19.620713</v>
      </c>
      <c r="N61" s="7" t="n">
        <v>20.207071</v>
      </c>
      <c r="O61" s="7" t="n">
        <v>20.152295</v>
      </c>
      <c r="P61" s="7" t="n">
        <v>6.039512</v>
      </c>
      <c r="Q61" s="7" t="n">
        <v>19.643652</v>
      </c>
      <c r="R61" s="7" t="n">
        <v>20.324706</v>
      </c>
      <c r="S61" s="7" t="n">
        <v>20.321747</v>
      </c>
      <c r="T61" s="7" t="n">
        <v>16.93354</v>
      </c>
      <c r="U61" s="7" t="n">
        <v>1.115498</v>
      </c>
      <c r="V61" s="7" t="n">
        <v>1.354829</v>
      </c>
      <c r="W61" s="7" t="n">
        <v>7.119781</v>
      </c>
      <c r="X61" s="7" t="n">
        <v>0</v>
      </c>
      <c r="Y61" s="7" t="n">
        <v>9.14354</v>
      </c>
    </row>
    <row r="62" customFormat="false" ht="12.75" hidden="false" customHeight="false" outlineLevel="0" collapsed="false">
      <c r="A62" s="6" t="n">
        <v>37317.2083333333</v>
      </c>
      <c r="B62" s="7" t="n">
        <v>11.743255</v>
      </c>
      <c r="C62" s="7" t="n">
        <v>20.039237</v>
      </c>
      <c r="D62" s="7" t="n">
        <v>19.989657</v>
      </c>
      <c r="E62" s="7" t="n">
        <v>19.96278</v>
      </c>
      <c r="F62" s="7" t="n">
        <v>19.947397</v>
      </c>
      <c r="G62" s="7" t="n">
        <v>19.943974</v>
      </c>
      <c r="H62" s="7" t="n">
        <v>19.947789</v>
      </c>
      <c r="I62" s="7" t="n">
        <v>19.990966</v>
      </c>
      <c r="J62" s="7" t="n">
        <v>20.030659</v>
      </c>
      <c r="K62" s="7" t="n">
        <v>18.748092</v>
      </c>
      <c r="L62" s="7" t="n">
        <v>0</v>
      </c>
      <c r="M62" s="7" t="n">
        <v>16.478198</v>
      </c>
      <c r="N62" s="7" t="n">
        <v>20.136871</v>
      </c>
      <c r="O62" s="7" t="n">
        <v>20.003792</v>
      </c>
      <c r="P62" s="7" t="n">
        <v>20.144964</v>
      </c>
      <c r="Q62" s="7" t="n">
        <v>20.118468</v>
      </c>
      <c r="R62" s="7" t="n">
        <v>20.133891</v>
      </c>
      <c r="S62" s="7" t="n">
        <v>19.499221</v>
      </c>
      <c r="T62" s="7" t="n">
        <v>14.201726</v>
      </c>
      <c r="U62" s="7" t="n">
        <v>3.722058</v>
      </c>
      <c r="V62" s="7" t="n">
        <v>11.168505</v>
      </c>
      <c r="W62" s="7" t="n">
        <v>1.015163</v>
      </c>
      <c r="X62" s="7" t="n">
        <v>13.112868</v>
      </c>
      <c r="Y62" s="7" t="n">
        <v>20.098065</v>
      </c>
    </row>
    <row r="63" customFormat="false" ht="12.75" hidden="false" customHeight="false" outlineLevel="0" collapsed="false">
      <c r="A63" s="6" t="n">
        <v>37318.2083333333</v>
      </c>
      <c r="B63" s="7" t="n">
        <v>20.03167</v>
      </c>
      <c r="C63" s="7" t="n">
        <v>19.977326</v>
      </c>
      <c r="D63" s="7" t="n">
        <v>19.938634</v>
      </c>
      <c r="E63" s="7" t="n">
        <v>3.651828</v>
      </c>
      <c r="F63" s="7" t="n">
        <v>0</v>
      </c>
      <c r="G63" s="7" t="n">
        <v>0.331903</v>
      </c>
      <c r="H63" s="7" t="n">
        <v>0</v>
      </c>
      <c r="I63" s="7" t="n">
        <v>15.604133</v>
      </c>
      <c r="J63" s="7" t="n">
        <v>18.950946</v>
      </c>
      <c r="K63" s="7" t="n">
        <v>18.026623</v>
      </c>
      <c r="L63" s="7" t="n">
        <v>17.236988</v>
      </c>
      <c r="M63" s="7" t="n">
        <v>20.309478</v>
      </c>
      <c r="N63" s="7" t="n">
        <v>20.271817</v>
      </c>
      <c r="O63" s="7" t="n">
        <v>20.283219</v>
      </c>
      <c r="P63" s="7" t="n">
        <v>20.289591</v>
      </c>
      <c r="Q63" s="7" t="n">
        <v>20.283703</v>
      </c>
      <c r="R63" s="7" t="n">
        <v>20.271445</v>
      </c>
      <c r="S63" s="7" t="n">
        <v>20.256114</v>
      </c>
      <c r="T63" s="7" t="n">
        <v>20.299921</v>
      </c>
      <c r="U63" s="7" t="n">
        <v>15.230446</v>
      </c>
      <c r="V63" s="7" t="n">
        <v>6.097752</v>
      </c>
      <c r="W63" s="7" t="n">
        <v>18.940587</v>
      </c>
      <c r="X63" s="7" t="n">
        <v>14.772454</v>
      </c>
      <c r="Y63" s="7" t="n">
        <v>20.082487</v>
      </c>
    </row>
    <row r="64" customFormat="false" ht="12.75" hidden="false" customHeight="false" outlineLevel="0" collapsed="false">
      <c r="A64" s="6" t="n">
        <v>37319.2083333333</v>
      </c>
      <c r="B64" s="7" t="n">
        <v>11.010888</v>
      </c>
      <c r="C64" s="7" t="n">
        <v>19.950283</v>
      </c>
      <c r="D64" s="7" t="n">
        <v>10.629375</v>
      </c>
      <c r="E64" s="7" t="n">
        <v>0</v>
      </c>
      <c r="F64" s="7" t="n">
        <v>0</v>
      </c>
      <c r="G64" s="7" t="n">
        <v>14.950153</v>
      </c>
      <c r="H64" s="7" t="n">
        <v>15.011548</v>
      </c>
      <c r="I64" s="7" t="n">
        <v>19.980845</v>
      </c>
      <c r="J64" s="7" t="n">
        <v>20.187018</v>
      </c>
      <c r="K64" s="7" t="n">
        <v>4.891506</v>
      </c>
      <c r="L64" s="7" t="n">
        <v>2.70871</v>
      </c>
      <c r="M64" s="7" t="n">
        <v>14.876336</v>
      </c>
      <c r="N64" s="7" t="n">
        <v>20.327861</v>
      </c>
      <c r="O64" s="7" t="n">
        <v>20.702957</v>
      </c>
      <c r="P64" s="7" t="n">
        <v>24.937042</v>
      </c>
      <c r="Q64" s="7" t="n">
        <v>24.952614</v>
      </c>
      <c r="R64" s="7" t="n">
        <v>24.958671</v>
      </c>
      <c r="S64" s="7" t="n">
        <v>21.343114</v>
      </c>
      <c r="T64" s="7" t="n">
        <v>23.684616</v>
      </c>
      <c r="U64" s="7" t="n">
        <v>0</v>
      </c>
      <c r="V64" s="7" t="n">
        <v>21.230679</v>
      </c>
      <c r="W64" s="7" t="n">
        <v>25.016992</v>
      </c>
      <c r="X64" s="7" t="n">
        <v>2.56</v>
      </c>
      <c r="Y64" s="7" t="n">
        <v>8.422899</v>
      </c>
    </row>
    <row r="65" customFormat="false" ht="12.75" hidden="false" customHeight="false" outlineLevel="0" collapsed="false">
      <c r="A65" s="6" t="n">
        <v>37320.2083333333</v>
      </c>
      <c r="B65" s="7" t="n">
        <v>13.647868</v>
      </c>
      <c r="C65" s="7" t="n">
        <v>23.888276</v>
      </c>
      <c r="D65" s="7" t="n">
        <v>24.859609</v>
      </c>
      <c r="E65" s="7" t="n">
        <v>24.873988</v>
      </c>
      <c r="F65" s="7" t="n">
        <v>24.916393</v>
      </c>
      <c r="G65" s="7" t="n">
        <v>24.958185</v>
      </c>
      <c r="H65" s="7" t="n">
        <v>28.292838</v>
      </c>
      <c r="I65" s="7" t="n">
        <v>24.685617</v>
      </c>
      <c r="J65" s="7" t="n">
        <v>32.632551</v>
      </c>
      <c r="K65" s="7" t="n">
        <v>22.422824</v>
      </c>
      <c r="L65" s="7" t="n">
        <v>23.755789</v>
      </c>
      <c r="M65" s="7" t="n">
        <v>21.97998</v>
      </c>
      <c r="N65" s="7" t="n">
        <v>20.070156</v>
      </c>
      <c r="O65" s="7" t="n">
        <v>16.003658</v>
      </c>
      <c r="P65" s="7" t="n">
        <v>22.079005</v>
      </c>
      <c r="Q65" s="7" t="n">
        <v>20.101345</v>
      </c>
      <c r="R65" s="7" t="n">
        <v>20.098467</v>
      </c>
      <c r="S65" s="7" t="n">
        <v>20.099725</v>
      </c>
      <c r="T65" s="7" t="n">
        <v>20.137273</v>
      </c>
      <c r="U65" s="7" t="n">
        <v>20.237505</v>
      </c>
      <c r="V65" s="7" t="n">
        <v>20.326582</v>
      </c>
      <c r="W65" s="7" t="n">
        <v>20.327871</v>
      </c>
      <c r="X65" s="7" t="n">
        <v>20.297766</v>
      </c>
      <c r="Y65" s="7" t="n">
        <v>12.540583</v>
      </c>
    </row>
    <row r="66" customFormat="false" ht="12.75" hidden="false" customHeight="false" outlineLevel="0" collapsed="false">
      <c r="A66" s="6" t="n">
        <v>37321.2083333333</v>
      </c>
      <c r="B66" s="7" t="n">
        <v>18.235304</v>
      </c>
      <c r="C66" s="7" t="n">
        <v>20.314077</v>
      </c>
      <c r="D66" s="7" t="n">
        <v>20.342985</v>
      </c>
      <c r="E66" s="7" t="n">
        <v>20.356264</v>
      </c>
      <c r="F66" s="7" t="n">
        <v>1.357159</v>
      </c>
      <c r="G66" s="7" t="n">
        <v>1.017936</v>
      </c>
      <c r="H66" s="7" t="n">
        <v>9.464721</v>
      </c>
      <c r="I66" s="7" t="n">
        <v>0</v>
      </c>
      <c r="J66" s="7" t="n">
        <v>18.544155</v>
      </c>
      <c r="K66" s="7" t="n">
        <v>20.274229</v>
      </c>
      <c r="L66" s="7" t="n">
        <v>19.981143</v>
      </c>
      <c r="M66" s="7" t="n">
        <v>20.272311</v>
      </c>
      <c r="N66" s="7" t="n">
        <v>20.217535</v>
      </c>
      <c r="O66" s="7" t="n">
        <v>20.179306</v>
      </c>
      <c r="P66" s="7" t="n">
        <v>20.167697</v>
      </c>
      <c r="Q66" s="7" t="n">
        <v>20.159914</v>
      </c>
      <c r="R66" s="7" t="n">
        <v>20.153057</v>
      </c>
      <c r="S66" s="7" t="n">
        <v>20.148573</v>
      </c>
      <c r="T66" s="7" t="n">
        <v>20.150006</v>
      </c>
      <c r="U66" s="7" t="n">
        <v>20.198421</v>
      </c>
      <c r="V66" s="7" t="n">
        <v>20.264043</v>
      </c>
      <c r="W66" s="7" t="n">
        <v>20.25197</v>
      </c>
      <c r="X66" s="7" t="n">
        <v>20.199235</v>
      </c>
      <c r="Y66" s="7" t="n">
        <v>20.201648</v>
      </c>
    </row>
    <row r="67" customFormat="false" ht="12.75" hidden="false" customHeight="false" outlineLevel="0" collapsed="false">
      <c r="A67" s="6" t="n">
        <v>37322.2083333333</v>
      </c>
      <c r="B67" s="7" t="n">
        <v>20.041825</v>
      </c>
      <c r="C67" s="7" t="n">
        <v>19.988451</v>
      </c>
      <c r="D67" s="7" t="n">
        <v>19.965151</v>
      </c>
      <c r="E67" s="7" t="n">
        <v>19.955727</v>
      </c>
      <c r="F67" s="7" t="n">
        <v>19.955459</v>
      </c>
      <c r="G67" s="7" t="n">
        <v>19.95716</v>
      </c>
      <c r="H67" s="7" t="n">
        <v>15.410733</v>
      </c>
      <c r="I67" s="7" t="n">
        <v>6.406664</v>
      </c>
      <c r="J67" s="7" t="n">
        <v>20.248289</v>
      </c>
      <c r="K67" s="7" t="n">
        <v>20.228866</v>
      </c>
      <c r="L67" s="7" t="n">
        <v>20.19974</v>
      </c>
      <c r="M67" s="7" t="n">
        <v>20.183368</v>
      </c>
      <c r="N67" s="7" t="n">
        <v>20.195544</v>
      </c>
      <c r="O67" s="7" t="n">
        <v>20.222144</v>
      </c>
      <c r="P67" s="7" t="n">
        <v>20.215277</v>
      </c>
      <c r="Q67" s="7" t="n">
        <v>20.213327</v>
      </c>
      <c r="R67" s="7" t="n">
        <v>20.213473</v>
      </c>
      <c r="S67" s="7" t="n">
        <v>20.213414</v>
      </c>
      <c r="T67" s="7" t="n">
        <v>20.213195</v>
      </c>
      <c r="U67" s="7" t="n">
        <v>19.913026</v>
      </c>
      <c r="V67" s="7" t="n">
        <v>20.318664</v>
      </c>
      <c r="W67" s="7" t="n">
        <v>20.295478</v>
      </c>
      <c r="X67" s="7" t="n">
        <v>4.731066</v>
      </c>
      <c r="Y67" s="7" t="n">
        <v>6.426119</v>
      </c>
    </row>
    <row r="68" customFormat="false" ht="12.75" hidden="false" customHeight="false" outlineLevel="0" collapsed="false">
      <c r="A68" s="6" t="n">
        <v>37323.2083333333</v>
      </c>
      <c r="B68" s="7" t="n">
        <v>19.193763</v>
      </c>
      <c r="C68" s="7" t="n">
        <v>4.343522</v>
      </c>
      <c r="D68" s="7" t="n">
        <v>4.648114</v>
      </c>
      <c r="E68" s="7" t="n">
        <v>16.25666</v>
      </c>
      <c r="F68" s="7" t="n">
        <v>19.895549</v>
      </c>
      <c r="G68" s="7" t="n">
        <v>19.901188</v>
      </c>
      <c r="H68" s="7" t="n">
        <v>16.29161</v>
      </c>
      <c r="I68" s="7" t="n">
        <v>3.999835</v>
      </c>
      <c r="J68" s="7" t="n">
        <v>1.004853</v>
      </c>
      <c r="K68" s="7" t="n">
        <v>19.948213</v>
      </c>
      <c r="L68" s="7" t="n">
        <v>8.133171</v>
      </c>
      <c r="M68" s="7" t="n">
        <v>0.338986</v>
      </c>
      <c r="N68" s="7" t="n">
        <v>0</v>
      </c>
      <c r="O68" s="7" t="n">
        <v>0</v>
      </c>
      <c r="P68" s="7" t="n">
        <v>5.756065</v>
      </c>
      <c r="Q68" s="7" t="n">
        <v>0.676982</v>
      </c>
      <c r="R68" s="7" t="n">
        <v>0.676889</v>
      </c>
      <c r="S68" s="7" t="n">
        <v>0</v>
      </c>
      <c r="T68" s="7" t="n">
        <v>15.896654</v>
      </c>
      <c r="U68" s="7" t="n">
        <v>20.160254</v>
      </c>
      <c r="V68" s="7" t="n">
        <v>20.322768</v>
      </c>
      <c r="W68" s="7" t="n">
        <v>20.347542</v>
      </c>
      <c r="X68" s="7" t="n">
        <v>19.890653</v>
      </c>
      <c r="Y68" s="7" t="n">
        <v>20.116179</v>
      </c>
    </row>
    <row r="69" customFormat="false" ht="12.75" hidden="false" customHeight="false" outlineLevel="0" collapsed="false">
      <c r="A69" s="6" t="n">
        <v>37324.2083333333</v>
      </c>
      <c r="B69" s="7" t="n">
        <v>20.043309</v>
      </c>
      <c r="C69" s="7" t="n">
        <v>19.968511</v>
      </c>
      <c r="D69" s="7" t="n">
        <v>15.937758</v>
      </c>
      <c r="E69" s="7" t="n">
        <v>19.889786</v>
      </c>
      <c r="F69" s="7" t="n">
        <v>19.873671</v>
      </c>
      <c r="G69" s="7" t="n">
        <v>19.867846</v>
      </c>
      <c r="H69" s="7" t="n">
        <v>19.88825</v>
      </c>
      <c r="I69" s="7" t="n">
        <v>19.937427</v>
      </c>
      <c r="J69" s="7" t="n">
        <v>17.306381</v>
      </c>
      <c r="K69" s="7" t="n">
        <v>19.867631</v>
      </c>
      <c r="L69" s="7" t="n">
        <v>10.47076</v>
      </c>
      <c r="M69" s="7" t="n">
        <v>1.015679</v>
      </c>
      <c r="N69" s="7" t="n">
        <v>1.015483</v>
      </c>
      <c r="O69" s="7" t="n">
        <v>1.014648</v>
      </c>
      <c r="P69" s="7" t="n">
        <v>1.353499</v>
      </c>
      <c r="Q69" s="7" t="n">
        <v>0.677342</v>
      </c>
      <c r="R69" s="7" t="n">
        <v>5.760591</v>
      </c>
      <c r="S69" s="7" t="n">
        <v>1.694176</v>
      </c>
      <c r="T69" s="7" t="n">
        <v>0</v>
      </c>
      <c r="U69" s="7" t="n">
        <v>9.491197</v>
      </c>
      <c r="V69" s="7" t="n">
        <v>19.290202</v>
      </c>
      <c r="W69" s="7" t="n">
        <v>17.861719</v>
      </c>
      <c r="X69" s="7" t="n">
        <v>9.809542</v>
      </c>
      <c r="Y69" s="7" t="n">
        <v>19.659869</v>
      </c>
    </row>
    <row r="70" customFormat="false" ht="12.75" hidden="false" customHeight="false" outlineLevel="0" collapsed="false">
      <c r="A70" s="6" t="n">
        <v>37325.2083333333</v>
      </c>
      <c r="B70" s="7" t="n">
        <v>19.095696</v>
      </c>
      <c r="C70" s="7" t="n">
        <v>20.011081</v>
      </c>
      <c r="D70" s="7" t="n">
        <v>19.958315</v>
      </c>
      <c r="E70" s="7" t="n">
        <v>19.925736</v>
      </c>
      <c r="F70" s="7" t="n">
        <v>19.897219</v>
      </c>
      <c r="G70" s="7" t="n">
        <v>19.884857</v>
      </c>
      <c r="H70" s="7" t="n">
        <v>3.977297</v>
      </c>
      <c r="I70" s="7" t="n">
        <v>5.97157</v>
      </c>
      <c r="J70" s="7" t="n">
        <v>8.647247</v>
      </c>
      <c r="K70" s="7" t="n">
        <v>6.381766</v>
      </c>
      <c r="L70" s="7" t="n">
        <v>20.239506</v>
      </c>
      <c r="M70" s="7" t="n">
        <v>20.282095</v>
      </c>
      <c r="N70" s="7" t="n">
        <v>20.319231</v>
      </c>
      <c r="O70" s="7" t="n">
        <v>0.338955</v>
      </c>
      <c r="P70" s="7" t="n">
        <v>4.059941</v>
      </c>
      <c r="Q70" s="7" t="n">
        <v>1.690742</v>
      </c>
      <c r="R70" s="7" t="n">
        <v>1.014709</v>
      </c>
      <c r="S70" s="7" t="n">
        <v>0.338439</v>
      </c>
      <c r="T70" s="7" t="n">
        <v>15.900938</v>
      </c>
      <c r="U70" s="7" t="n">
        <v>12.898552</v>
      </c>
      <c r="V70" s="7" t="n">
        <v>31.032736</v>
      </c>
      <c r="W70" s="7" t="n">
        <v>29.360125</v>
      </c>
      <c r="X70" s="7" t="n">
        <v>16.484102</v>
      </c>
      <c r="Y70" s="7" t="n">
        <v>17.591665</v>
      </c>
    </row>
    <row r="71" customFormat="false" ht="12.75" hidden="false" customHeight="false" outlineLevel="0" collapsed="false">
      <c r="A71" s="6" t="n">
        <v>37326.2083333333</v>
      </c>
      <c r="B71" s="7" t="n">
        <v>19.051746</v>
      </c>
      <c r="C71" s="7" t="n">
        <v>19.950975</v>
      </c>
      <c r="D71" s="7" t="n">
        <v>19.907704</v>
      </c>
      <c r="E71" s="7" t="n">
        <v>19.893219</v>
      </c>
      <c r="F71" s="7" t="n">
        <v>19.882476</v>
      </c>
      <c r="G71" s="7" t="n">
        <v>19.895827</v>
      </c>
      <c r="H71" s="7" t="n">
        <v>19.624773</v>
      </c>
      <c r="I71" s="7" t="n">
        <v>18.923719</v>
      </c>
      <c r="J71" s="7" t="n">
        <v>10.175374</v>
      </c>
      <c r="K71" s="7" t="n">
        <v>18.602642</v>
      </c>
      <c r="L71" s="7" t="n">
        <v>20.282436</v>
      </c>
      <c r="M71" s="7" t="n">
        <v>20.299447</v>
      </c>
      <c r="N71" s="7" t="n">
        <v>20.309025</v>
      </c>
      <c r="O71" s="7" t="n">
        <v>20.320779</v>
      </c>
      <c r="P71" s="7" t="n">
        <v>20.329242</v>
      </c>
      <c r="Q71" s="7" t="n">
        <v>9.157438</v>
      </c>
      <c r="R71" s="7" t="n">
        <v>17.524414</v>
      </c>
      <c r="S71" s="7" t="n">
        <v>20.321788</v>
      </c>
      <c r="T71" s="7" t="n">
        <v>7.116988</v>
      </c>
      <c r="U71" s="7" t="n">
        <v>7.067845</v>
      </c>
      <c r="V71" s="7" t="n">
        <v>23.761957</v>
      </c>
      <c r="W71" s="7" t="n">
        <v>8.18269</v>
      </c>
      <c r="X71" s="7" t="n">
        <v>2.462733</v>
      </c>
      <c r="Y71" s="7" t="n">
        <v>7.104059</v>
      </c>
    </row>
    <row r="72" customFormat="false" ht="12.75" hidden="false" customHeight="false" outlineLevel="0" collapsed="false">
      <c r="A72" s="6" t="n">
        <v>37327.2083333333</v>
      </c>
      <c r="B72" s="7" t="n">
        <v>19.750821</v>
      </c>
      <c r="C72" s="7" t="n">
        <v>19.980883</v>
      </c>
      <c r="D72" s="7" t="n">
        <v>19.934066</v>
      </c>
      <c r="E72" s="7" t="n">
        <v>19.246002</v>
      </c>
      <c r="F72" s="7" t="n">
        <v>0</v>
      </c>
      <c r="G72" s="7" t="n">
        <v>1.327756</v>
      </c>
      <c r="H72" s="7" t="n">
        <v>19.757893</v>
      </c>
      <c r="I72" s="7" t="n">
        <v>20.179296</v>
      </c>
      <c r="J72" s="7" t="n">
        <v>16.577007</v>
      </c>
      <c r="K72" s="7" t="n">
        <v>20.326964</v>
      </c>
      <c r="L72" s="7" t="n">
        <v>13.227462</v>
      </c>
      <c r="M72" s="7" t="n">
        <v>0</v>
      </c>
      <c r="N72" s="7" t="n">
        <v>0</v>
      </c>
      <c r="O72" s="7" t="n">
        <v>15.183774</v>
      </c>
      <c r="P72" s="7" t="n">
        <v>19.321667</v>
      </c>
      <c r="Q72" s="7" t="n">
        <v>20.35815</v>
      </c>
      <c r="R72" s="7" t="n">
        <v>28.070886</v>
      </c>
      <c r="S72" s="7" t="n">
        <v>28.266356</v>
      </c>
      <c r="T72" s="7" t="n">
        <v>8.779502</v>
      </c>
      <c r="U72" s="7" t="n">
        <v>8.449238</v>
      </c>
      <c r="V72" s="7" t="n">
        <v>0</v>
      </c>
      <c r="W72" s="7" t="n">
        <v>6.770517</v>
      </c>
      <c r="X72" s="7" t="n">
        <v>11.167907</v>
      </c>
      <c r="Y72" s="7" t="n">
        <v>0</v>
      </c>
    </row>
    <row r="73" customFormat="false" ht="12.75" hidden="false" customHeight="false" outlineLevel="0" collapsed="false">
      <c r="A73" s="6" t="n">
        <v>37328.2083333333</v>
      </c>
      <c r="B73" s="7" t="n">
        <v>11.440364</v>
      </c>
      <c r="C73" s="7" t="n">
        <v>12.649886</v>
      </c>
      <c r="D73" s="7" t="n">
        <v>14.286842</v>
      </c>
      <c r="E73" s="7" t="n">
        <v>19.899807</v>
      </c>
      <c r="F73" s="7" t="n">
        <v>0.331439</v>
      </c>
      <c r="G73" s="7" t="n">
        <v>1.991922</v>
      </c>
      <c r="H73" s="7" t="n">
        <v>19.430104</v>
      </c>
      <c r="I73" s="7" t="n">
        <v>19.582463</v>
      </c>
      <c r="J73" s="7" t="n">
        <v>20.005763</v>
      </c>
      <c r="K73" s="7" t="n">
        <v>15.939821</v>
      </c>
      <c r="L73" s="7" t="n">
        <v>18.92407</v>
      </c>
      <c r="M73" s="7" t="n">
        <v>20.328912</v>
      </c>
      <c r="N73" s="7" t="n">
        <v>20.279992</v>
      </c>
      <c r="O73" s="7" t="n">
        <v>20.28493</v>
      </c>
      <c r="P73" s="7" t="n">
        <v>20.304117</v>
      </c>
      <c r="Q73" s="7" t="n">
        <v>20.314066</v>
      </c>
      <c r="R73" s="7" t="n">
        <v>20.325995</v>
      </c>
      <c r="S73" s="7" t="n">
        <v>26.47684</v>
      </c>
      <c r="T73" s="7" t="n">
        <v>27.991138</v>
      </c>
      <c r="U73" s="7" t="n">
        <v>9.808059</v>
      </c>
      <c r="V73" s="7" t="n">
        <v>10.866973</v>
      </c>
      <c r="W73" s="7" t="n">
        <v>27.544309</v>
      </c>
      <c r="X73" s="7" t="n">
        <v>10.213246</v>
      </c>
      <c r="Y73" s="7" t="n">
        <v>9.480041</v>
      </c>
    </row>
    <row r="74" customFormat="false" ht="12.75" hidden="false" customHeight="false" outlineLevel="0" collapsed="false">
      <c r="A74" s="6" t="n">
        <v>37329.2083333333</v>
      </c>
      <c r="B74" s="7" t="n">
        <v>18.185621</v>
      </c>
      <c r="C74" s="7" t="n">
        <v>18.313884</v>
      </c>
      <c r="D74" s="7" t="n">
        <v>11.963626</v>
      </c>
      <c r="E74" s="7" t="n">
        <v>17.249781</v>
      </c>
      <c r="F74" s="7" t="n">
        <v>7.95311</v>
      </c>
      <c r="G74" s="7" t="n">
        <v>4.651959</v>
      </c>
      <c r="H74" s="7" t="n">
        <v>19.778936</v>
      </c>
      <c r="I74" s="7" t="n">
        <v>18.901079</v>
      </c>
      <c r="J74" s="7" t="n">
        <v>20.324324</v>
      </c>
      <c r="K74" s="7" t="n">
        <v>20.272023</v>
      </c>
      <c r="L74" s="7" t="n">
        <v>13.545673</v>
      </c>
      <c r="M74" s="7" t="n">
        <v>20.278951</v>
      </c>
      <c r="N74" s="7" t="n">
        <v>20.27791</v>
      </c>
      <c r="O74" s="7" t="n">
        <v>20.298838</v>
      </c>
      <c r="P74" s="7" t="n">
        <v>14.899812</v>
      </c>
      <c r="Q74" s="7" t="n">
        <v>0</v>
      </c>
      <c r="R74" s="7" t="n">
        <v>0</v>
      </c>
      <c r="S74" s="7" t="n">
        <v>24.306138</v>
      </c>
      <c r="T74" s="7" t="n">
        <v>28.052702</v>
      </c>
      <c r="U74" s="7" t="n">
        <v>10.292184</v>
      </c>
      <c r="V74" s="7" t="n">
        <v>23.892135</v>
      </c>
      <c r="W74" s="7" t="n">
        <v>19.188736</v>
      </c>
      <c r="X74" s="7" t="n">
        <v>19.411438</v>
      </c>
      <c r="Y74" s="7" t="n">
        <v>0</v>
      </c>
    </row>
    <row r="75" customFormat="false" ht="12.75" hidden="false" customHeight="false" outlineLevel="0" collapsed="false">
      <c r="A75" s="6" t="n">
        <v>37330.2083333333</v>
      </c>
      <c r="B75" s="7" t="n">
        <v>17.88105</v>
      </c>
      <c r="C75" s="7" t="n">
        <v>18.32506</v>
      </c>
      <c r="D75" s="7" t="n">
        <v>19.9362</v>
      </c>
      <c r="E75" s="7" t="n">
        <v>7.632898</v>
      </c>
      <c r="F75" s="7" t="n">
        <v>19.901106</v>
      </c>
      <c r="G75" s="7" t="n">
        <v>6.637551</v>
      </c>
      <c r="H75" s="7" t="n">
        <v>20.107612</v>
      </c>
      <c r="I75" s="7" t="n">
        <v>19.909232</v>
      </c>
      <c r="J75" s="7" t="n">
        <v>20.319231</v>
      </c>
      <c r="K75" s="7" t="n">
        <v>20.274281</v>
      </c>
      <c r="L75" s="7" t="n">
        <v>20.281487</v>
      </c>
      <c r="M75" s="7" t="n">
        <v>20.329881</v>
      </c>
      <c r="N75" s="7" t="n">
        <v>18.860876</v>
      </c>
      <c r="O75" s="7" t="n">
        <v>16.798116</v>
      </c>
      <c r="P75" s="7" t="n">
        <v>23.376657</v>
      </c>
      <c r="Q75" s="7" t="n">
        <v>33.974411</v>
      </c>
      <c r="R75" s="7" t="n">
        <v>35.733087</v>
      </c>
      <c r="S75" s="7" t="n">
        <v>37.141343</v>
      </c>
      <c r="T75" s="7" t="n">
        <v>32.981758</v>
      </c>
      <c r="U75" s="7" t="n">
        <v>30.257383</v>
      </c>
      <c r="V75" s="7" t="n">
        <v>37.484613</v>
      </c>
      <c r="W75" s="7" t="n">
        <v>29.846102</v>
      </c>
      <c r="X75" s="7" t="n">
        <v>24.759513</v>
      </c>
      <c r="Y75" s="7" t="n">
        <v>13.973658</v>
      </c>
    </row>
    <row r="76" customFormat="false" ht="12.75" hidden="false" customHeight="false" outlineLevel="0" collapsed="false">
      <c r="A76" s="6" t="n">
        <v>37331.2083333333</v>
      </c>
      <c r="B76" s="7" t="n">
        <v>12.178672</v>
      </c>
      <c r="C76" s="7" t="n">
        <v>19.264437</v>
      </c>
      <c r="D76" s="7" t="n">
        <v>20.221288</v>
      </c>
      <c r="E76" s="7" t="n">
        <v>20.173986</v>
      </c>
      <c r="F76" s="7" t="n">
        <v>20.158026</v>
      </c>
      <c r="G76" s="7" t="n">
        <v>20.146036</v>
      </c>
      <c r="H76" s="7" t="n">
        <v>20.147376</v>
      </c>
      <c r="I76" s="7" t="n">
        <v>20.149892</v>
      </c>
      <c r="J76" s="7" t="n">
        <v>20.148448</v>
      </c>
      <c r="K76" s="7" t="n">
        <v>20.102384</v>
      </c>
      <c r="L76" s="7" t="n">
        <v>20.137776</v>
      </c>
      <c r="M76" s="7" t="n">
        <v>20.220174</v>
      </c>
      <c r="N76" s="7" t="n">
        <v>20.220329</v>
      </c>
      <c r="O76" s="7" t="n">
        <v>19.973039</v>
      </c>
      <c r="P76" s="7" t="n">
        <v>3.39097</v>
      </c>
      <c r="Q76" s="7" t="n">
        <v>3.048293</v>
      </c>
      <c r="R76" s="7" t="n">
        <v>15.566576</v>
      </c>
      <c r="S76" s="7" t="n">
        <v>20.314159</v>
      </c>
      <c r="T76" s="7" t="n">
        <v>20.300282</v>
      </c>
      <c r="U76" s="7" t="n">
        <v>20.291127</v>
      </c>
      <c r="V76" s="7" t="n">
        <v>20.330748</v>
      </c>
      <c r="W76" s="7" t="n">
        <v>13.182477</v>
      </c>
      <c r="X76" s="7" t="n">
        <v>21.295653</v>
      </c>
      <c r="Y76" s="7" t="n">
        <v>20.215382</v>
      </c>
    </row>
    <row r="77" customFormat="false" ht="12.75" hidden="false" customHeight="false" outlineLevel="0" collapsed="false">
      <c r="A77" s="6" t="n">
        <v>37332.2083333333</v>
      </c>
      <c r="B77" s="7" t="n">
        <v>9.816277</v>
      </c>
      <c r="C77" s="7" t="n">
        <v>20.28549</v>
      </c>
      <c r="D77" s="7" t="n">
        <v>17.547036</v>
      </c>
      <c r="E77" s="7" t="n">
        <v>20.194185</v>
      </c>
      <c r="F77" s="7" t="n">
        <v>4.347821</v>
      </c>
      <c r="G77" s="7" t="n">
        <v>0.33346</v>
      </c>
      <c r="H77" s="7" t="n">
        <v>19.774419</v>
      </c>
      <c r="I77" s="7" t="n">
        <v>20.151533</v>
      </c>
      <c r="J77" s="7" t="n">
        <v>20.076054</v>
      </c>
      <c r="K77" s="7" t="n">
        <v>20.058033</v>
      </c>
      <c r="L77" s="7" t="n">
        <v>20.132409</v>
      </c>
      <c r="M77" s="7" t="n">
        <v>20.046354</v>
      </c>
      <c r="N77" s="7" t="n">
        <v>20.04508</v>
      </c>
      <c r="O77" s="7" t="n">
        <v>21.458099</v>
      </c>
      <c r="P77" s="7" t="n">
        <v>36.82555</v>
      </c>
      <c r="Q77" s="7" t="n">
        <v>36.855706</v>
      </c>
      <c r="R77" s="7" t="n">
        <v>36.835709</v>
      </c>
      <c r="S77" s="7" t="n">
        <v>21.601032</v>
      </c>
      <c r="T77" s="7" t="n">
        <v>23.337233</v>
      </c>
      <c r="U77" s="7" t="n">
        <v>17.26045</v>
      </c>
      <c r="V77" s="7" t="n">
        <v>30.744271</v>
      </c>
      <c r="W77" s="7" t="n">
        <v>18.323868</v>
      </c>
      <c r="X77" s="7" t="n">
        <v>1.197625</v>
      </c>
      <c r="Y77" s="7" t="n">
        <v>0</v>
      </c>
    </row>
    <row r="78" customFormat="false" ht="12.75" hidden="false" customHeight="false" outlineLevel="0" collapsed="false">
      <c r="A78" s="6" t="n">
        <v>37333.2083333333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2.324114</v>
      </c>
      <c r="K78" s="7" t="n">
        <v>3.973328</v>
      </c>
      <c r="L78" s="7" t="n">
        <v>11.935861</v>
      </c>
      <c r="M78" s="7" t="n">
        <v>6.643768</v>
      </c>
      <c r="N78" s="7" t="n">
        <v>0.664796</v>
      </c>
      <c r="O78" s="7" t="n">
        <v>0.332222</v>
      </c>
      <c r="P78" s="7" t="n">
        <v>22.481324</v>
      </c>
      <c r="Q78" s="7" t="n">
        <v>10.182242</v>
      </c>
      <c r="R78" s="7" t="n">
        <v>1.13297</v>
      </c>
      <c r="S78" s="7" t="n">
        <v>1.245768</v>
      </c>
      <c r="T78" s="7" t="n">
        <v>11.021847</v>
      </c>
      <c r="U78" s="7" t="n">
        <v>32.337823</v>
      </c>
      <c r="V78" s="7" t="n">
        <v>37.547822</v>
      </c>
      <c r="W78" s="7" t="n">
        <v>29.00987</v>
      </c>
      <c r="X78" s="7" t="n">
        <v>26.177149</v>
      </c>
      <c r="Y78" s="7" t="n">
        <v>27.121158</v>
      </c>
    </row>
    <row r="79" customFormat="false" ht="12.75" hidden="false" customHeight="false" outlineLevel="0" collapsed="false">
      <c r="A79" s="6" t="n">
        <v>37334.2083333333</v>
      </c>
      <c r="B79" s="7" t="n">
        <v>28.037645</v>
      </c>
      <c r="C79" s="7" t="n">
        <v>30.1958</v>
      </c>
      <c r="D79" s="7" t="n">
        <v>25.712279</v>
      </c>
      <c r="E79" s="7" t="n">
        <v>28.040153</v>
      </c>
      <c r="F79" s="7" t="n">
        <v>25.690322</v>
      </c>
      <c r="G79" s="7" t="n">
        <v>28.021888</v>
      </c>
      <c r="H79" s="7" t="n">
        <v>24.789588</v>
      </c>
      <c r="I79" s="7" t="n">
        <v>0.937008</v>
      </c>
      <c r="J79" s="7" t="n">
        <v>1.580758</v>
      </c>
      <c r="K79" s="7" t="n">
        <v>2.669132</v>
      </c>
      <c r="L79" s="7" t="n">
        <v>9.341201</v>
      </c>
      <c r="M79" s="7" t="n">
        <v>0</v>
      </c>
      <c r="N79" s="7" t="n">
        <v>0.466042</v>
      </c>
      <c r="O79" s="7" t="n">
        <v>28.047896</v>
      </c>
      <c r="P79" s="7" t="n">
        <v>31.178451</v>
      </c>
      <c r="Q79" s="7" t="n">
        <v>9.554505</v>
      </c>
      <c r="R79" s="7" t="n">
        <v>0</v>
      </c>
      <c r="S79" s="7" t="n">
        <v>4.302681</v>
      </c>
      <c r="T79" s="7" t="n">
        <v>21.732727</v>
      </c>
      <c r="U79" s="7" t="n">
        <v>28.099967</v>
      </c>
      <c r="V79" s="7" t="n">
        <v>32.101027</v>
      </c>
      <c r="W79" s="7" t="n">
        <v>22.555217</v>
      </c>
      <c r="X79" s="7" t="n">
        <v>35.557283</v>
      </c>
      <c r="Y79" s="7" t="n">
        <v>34.015128</v>
      </c>
    </row>
    <row r="80" customFormat="false" ht="12.75" hidden="false" customHeight="false" outlineLevel="0" collapsed="false">
      <c r="A80" s="6" t="n">
        <v>37335.2083333333</v>
      </c>
      <c r="B80" s="7" t="n">
        <v>34.944855</v>
      </c>
      <c r="C80" s="7" t="n">
        <v>28.693917</v>
      </c>
      <c r="D80" s="7" t="n">
        <v>26.18353</v>
      </c>
      <c r="E80" s="7" t="n">
        <v>27.997479</v>
      </c>
      <c r="F80" s="7" t="n">
        <v>9.315212</v>
      </c>
      <c r="G80" s="7" t="n">
        <v>0</v>
      </c>
      <c r="H80" s="7" t="n">
        <v>4.660331</v>
      </c>
      <c r="I80" s="7" t="n">
        <v>0</v>
      </c>
      <c r="J80" s="7" t="n">
        <v>0</v>
      </c>
      <c r="K80" s="7" t="n">
        <v>12.610351</v>
      </c>
      <c r="L80" s="7" t="n">
        <v>15.439139</v>
      </c>
      <c r="M80" s="7" t="n">
        <v>13.565282</v>
      </c>
      <c r="N80" s="7" t="n">
        <v>2.338684</v>
      </c>
      <c r="O80" s="7" t="n">
        <v>2.806428</v>
      </c>
      <c r="P80" s="7" t="n">
        <v>2.338201</v>
      </c>
      <c r="Q80" s="7" t="n">
        <v>0</v>
      </c>
      <c r="R80" s="7" t="n">
        <v>1.401798</v>
      </c>
      <c r="S80" s="7" t="n">
        <v>8.653989</v>
      </c>
      <c r="T80" s="7" t="n">
        <v>13.059531</v>
      </c>
      <c r="U80" s="7" t="n">
        <v>25.502385</v>
      </c>
      <c r="V80" s="7" t="n">
        <v>37.564573</v>
      </c>
      <c r="W80" s="7" t="n">
        <v>28.16927</v>
      </c>
      <c r="X80" s="7" t="n">
        <v>27.156103</v>
      </c>
      <c r="Y80" s="7" t="n">
        <v>18.241173</v>
      </c>
    </row>
    <row r="81" customFormat="false" ht="12.75" hidden="false" customHeight="false" outlineLevel="0" collapsed="false">
      <c r="A81" s="6" t="n">
        <v>37336.2083333333</v>
      </c>
      <c r="B81" s="7" t="n">
        <v>15.682682</v>
      </c>
      <c r="C81" s="7" t="n">
        <v>29.623667</v>
      </c>
      <c r="D81" s="7" t="n">
        <v>27.109241</v>
      </c>
      <c r="E81" s="7" t="n">
        <v>21.471147</v>
      </c>
      <c r="F81" s="7" t="n">
        <v>27.986693</v>
      </c>
      <c r="G81" s="7" t="n">
        <v>27.987378</v>
      </c>
      <c r="H81" s="7" t="n">
        <v>27.996897</v>
      </c>
      <c r="I81" s="7" t="n">
        <v>3.273839</v>
      </c>
      <c r="J81" s="7" t="n">
        <v>5.607998</v>
      </c>
      <c r="K81" s="7" t="n">
        <v>14.015155</v>
      </c>
      <c r="L81" s="7" t="n">
        <v>18.143374</v>
      </c>
      <c r="M81" s="7" t="n">
        <v>7.963911</v>
      </c>
      <c r="N81" s="7" t="n">
        <v>2.81101</v>
      </c>
      <c r="O81" s="7" t="n">
        <v>13.076478</v>
      </c>
      <c r="P81" s="7" t="n">
        <v>0.931817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.465672</v>
      </c>
      <c r="V81" s="7" t="n">
        <v>25.686669</v>
      </c>
      <c r="W81" s="7" t="n">
        <v>12.12142</v>
      </c>
      <c r="X81" s="7" t="n">
        <v>19.127089</v>
      </c>
      <c r="Y81" s="7" t="n">
        <v>18.200051</v>
      </c>
    </row>
    <row r="82" customFormat="false" ht="12.75" hidden="false" customHeight="false" outlineLevel="0" collapsed="false">
      <c r="A82" s="6" t="n">
        <v>37337.208333333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1.864159</v>
      </c>
      <c r="N82" s="7" t="n">
        <v>22.930836</v>
      </c>
      <c r="O82" s="7" t="n">
        <v>34.404842</v>
      </c>
      <c r="P82" s="7" t="n">
        <v>37.402565</v>
      </c>
      <c r="Q82" s="7" t="n">
        <v>37.503756</v>
      </c>
      <c r="R82" s="7" t="n">
        <v>37.451442</v>
      </c>
      <c r="S82" s="7" t="n">
        <v>37.480157</v>
      </c>
      <c r="T82" s="7" t="n">
        <v>37.399459</v>
      </c>
      <c r="U82" s="7" t="n">
        <v>37.305533</v>
      </c>
      <c r="V82" s="7" t="n">
        <v>15.041781</v>
      </c>
      <c r="W82" s="7" t="n">
        <v>20.528296</v>
      </c>
      <c r="X82" s="7" t="n">
        <v>0</v>
      </c>
      <c r="Y82" s="7" t="n">
        <v>0</v>
      </c>
    </row>
    <row r="83" customFormat="false" ht="12.75" hidden="false" customHeight="false" outlineLevel="0" collapsed="false">
      <c r="A83" s="6" t="n">
        <v>37338.2083333333</v>
      </c>
      <c r="B83" s="7" t="n">
        <v>27.515277</v>
      </c>
      <c r="C83" s="7" t="n">
        <v>2.795117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17.253439</v>
      </c>
      <c r="M83" s="7" t="n">
        <v>18.648807</v>
      </c>
      <c r="N83" s="7" t="n">
        <v>27.972437</v>
      </c>
      <c r="O83" s="7" t="n">
        <v>27.970257</v>
      </c>
      <c r="P83" s="7" t="n">
        <v>27.969258</v>
      </c>
      <c r="Q83" s="7" t="n">
        <v>27.969117</v>
      </c>
      <c r="R83" s="7" t="n">
        <v>27.965515</v>
      </c>
      <c r="S83" s="7" t="n">
        <v>27.981802</v>
      </c>
      <c r="T83" s="7" t="n">
        <v>27.994825</v>
      </c>
      <c r="U83" s="7" t="n">
        <v>25.213368</v>
      </c>
      <c r="V83" s="7" t="n">
        <v>26.217637</v>
      </c>
      <c r="W83" s="7" t="n">
        <v>22.457488</v>
      </c>
      <c r="X83" s="7" t="n">
        <v>13.540048</v>
      </c>
      <c r="Y83" s="7" t="n">
        <v>6.058189</v>
      </c>
    </row>
    <row r="84" customFormat="false" ht="12.75" hidden="false" customHeight="false" outlineLevel="0" collapsed="false">
      <c r="A84" s="6" t="n">
        <v>37339.2083333333</v>
      </c>
      <c r="B84" s="7" t="n">
        <v>21.912728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3.72653</v>
      </c>
      <c r="N84" s="7" t="n">
        <v>27.039659</v>
      </c>
      <c r="O84" s="7" t="n">
        <v>27.111769</v>
      </c>
      <c r="P84" s="7" t="n">
        <v>28.08898</v>
      </c>
      <c r="Q84" s="7" t="n">
        <v>28.252594</v>
      </c>
      <c r="R84" s="7" t="n">
        <v>35.169524</v>
      </c>
      <c r="S84" s="7" t="n">
        <v>37.480998</v>
      </c>
      <c r="T84" s="7" t="n">
        <v>37.507243</v>
      </c>
      <c r="U84" s="7" t="n">
        <v>27.913147</v>
      </c>
      <c r="V84" s="7" t="n">
        <v>35.243782</v>
      </c>
      <c r="W84" s="7" t="n">
        <v>26.815509</v>
      </c>
      <c r="X84" s="7" t="n">
        <v>27.162026</v>
      </c>
      <c r="Y84" s="7" t="n">
        <v>19.140745</v>
      </c>
    </row>
    <row r="85" customFormat="false" ht="12.75" hidden="false" customHeight="false" outlineLevel="0" collapsed="false">
      <c r="A85" s="6" t="n">
        <v>37340.2083333333</v>
      </c>
      <c r="B85" s="7" t="n">
        <v>21.917507</v>
      </c>
      <c r="C85" s="7" t="n">
        <v>21.445669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1.39708</v>
      </c>
      <c r="K85" s="7" t="n">
        <v>26.593243</v>
      </c>
      <c r="L85" s="7" t="n">
        <v>23.55938</v>
      </c>
      <c r="M85" s="7" t="n">
        <v>24.858973</v>
      </c>
      <c r="N85" s="7" t="n">
        <v>26.487608</v>
      </c>
      <c r="O85" s="7" t="n">
        <v>36.397755</v>
      </c>
      <c r="P85" s="7" t="n">
        <v>36.374989</v>
      </c>
      <c r="Q85" s="7" t="n">
        <v>22.618312</v>
      </c>
      <c r="R85" s="7" t="n">
        <v>19.435935</v>
      </c>
      <c r="S85" s="7" t="n">
        <v>37.211752</v>
      </c>
      <c r="T85" s="7" t="n">
        <v>28.08332</v>
      </c>
      <c r="U85" s="7" t="n">
        <v>27.57246</v>
      </c>
      <c r="V85" s="7" t="n">
        <v>28.020152</v>
      </c>
      <c r="W85" s="7" t="n">
        <v>16.794975</v>
      </c>
      <c r="X85" s="7" t="n">
        <v>20.499906</v>
      </c>
      <c r="Y85" s="7" t="n">
        <v>37.494312</v>
      </c>
    </row>
    <row r="86" customFormat="false" ht="12.75" hidden="false" customHeight="false" outlineLevel="0" collapsed="false">
      <c r="A86" s="6" t="n">
        <v>37341.2083333333</v>
      </c>
      <c r="B86" s="7" t="n">
        <v>28.636488</v>
      </c>
      <c r="C86" s="7" t="n">
        <v>27.107811</v>
      </c>
      <c r="D86" s="7" t="n">
        <v>27.512369</v>
      </c>
      <c r="E86" s="7" t="n">
        <v>18.632211</v>
      </c>
      <c r="F86" s="7" t="n">
        <v>3.725405</v>
      </c>
      <c r="G86" s="7" t="n">
        <v>0</v>
      </c>
      <c r="H86" s="7" t="n">
        <v>0</v>
      </c>
      <c r="I86" s="7" t="n">
        <v>0</v>
      </c>
      <c r="J86" s="7" t="n">
        <v>4.664682</v>
      </c>
      <c r="K86" s="7" t="n">
        <v>2.333727</v>
      </c>
      <c r="L86" s="7" t="n">
        <v>3.267898</v>
      </c>
      <c r="M86" s="7" t="n">
        <v>5.14273</v>
      </c>
      <c r="N86" s="7" t="n">
        <v>30.181121</v>
      </c>
      <c r="O86" s="7" t="n">
        <v>0</v>
      </c>
      <c r="P86" s="7" t="n">
        <v>33.717881</v>
      </c>
      <c r="Q86" s="7" t="n">
        <v>34.029832</v>
      </c>
      <c r="R86" s="7" t="n">
        <v>0.625315</v>
      </c>
      <c r="S86" s="7" t="n">
        <v>0</v>
      </c>
      <c r="T86" s="7" t="n">
        <v>22.434009</v>
      </c>
      <c r="U86" s="7" t="n">
        <v>11.684954</v>
      </c>
      <c r="V86" s="7" t="n">
        <v>32.850145</v>
      </c>
      <c r="W86" s="7" t="n">
        <v>34.728948</v>
      </c>
      <c r="X86" s="7" t="n">
        <v>26.676331</v>
      </c>
      <c r="Y86" s="7" t="n">
        <v>29.736924</v>
      </c>
    </row>
    <row r="87" customFormat="false" ht="12.75" hidden="false" customHeight="false" outlineLevel="0" collapsed="false">
      <c r="A87" s="6" t="n">
        <v>37342.2083333333</v>
      </c>
      <c r="B87" s="7" t="n">
        <v>35.271796</v>
      </c>
      <c r="C87" s="7" t="n">
        <v>27.119553</v>
      </c>
      <c r="D87" s="7" t="n">
        <v>26.585241</v>
      </c>
      <c r="E87" s="7" t="n">
        <v>6.055389</v>
      </c>
      <c r="F87" s="7" t="n">
        <v>22.450402</v>
      </c>
      <c r="G87" s="7" t="n">
        <v>28.1092</v>
      </c>
      <c r="H87" s="7" t="n">
        <v>28.156799</v>
      </c>
      <c r="I87" s="7" t="n">
        <v>2.336897</v>
      </c>
      <c r="J87" s="7" t="n">
        <v>4.669808</v>
      </c>
      <c r="K87" s="7" t="n">
        <v>0</v>
      </c>
      <c r="L87" s="7" t="n">
        <v>8.410285</v>
      </c>
      <c r="M87" s="7" t="n">
        <v>12.179762</v>
      </c>
      <c r="N87" s="7" t="n">
        <v>3.279593</v>
      </c>
      <c r="O87" s="7" t="n">
        <v>11.69136</v>
      </c>
      <c r="P87" s="7" t="n">
        <v>23.862765</v>
      </c>
      <c r="Q87" s="7" t="n">
        <v>30.94548</v>
      </c>
      <c r="R87" s="7" t="n">
        <v>16.869403</v>
      </c>
      <c r="S87" s="7" t="n">
        <v>0</v>
      </c>
      <c r="T87" s="7" t="n">
        <v>22.755551</v>
      </c>
      <c r="U87" s="7" t="n">
        <v>27.555892</v>
      </c>
      <c r="V87" s="7" t="n">
        <v>22.887083</v>
      </c>
      <c r="W87" s="7" t="n">
        <v>0</v>
      </c>
      <c r="X87" s="7" t="n">
        <v>5.142214</v>
      </c>
      <c r="Y87" s="7" t="n">
        <v>27.520617</v>
      </c>
    </row>
    <row r="88" customFormat="false" ht="12.75" hidden="false" customHeight="false" outlineLevel="0" collapsed="false">
      <c r="A88" s="6" t="n">
        <v>37343.2083333333</v>
      </c>
      <c r="B88" s="7" t="n">
        <v>27.973229</v>
      </c>
      <c r="C88" s="7" t="n">
        <v>10.253087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4.199714</v>
      </c>
      <c r="Q88" s="7" t="n">
        <v>36.680211</v>
      </c>
      <c r="R88" s="7" t="n">
        <v>29.743244</v>
      </c>
      <c r="S88" s="7" t="n">
        <v>37.729448</v>
      </c>
      <c r="T88" s="7" t="n">
        <v>27.985727</v>
      </c>
      <c r="U88" s="7" t="n">
        <v>28.099006</v>
      </c>
      <c r="V88" s="7" t="n">
        <v>28.655216</v>
      </c>
      <c r="W88" s="7" t="n">
        <v>26.184599</v>
      </c>
      <c r="X88" s="7" t="n">
        <v>21.452247</v>
      </c>
      <c r="Y88" s="7" t="n">
        <v>0</v>
      </c>
    </row>
    <row r="89" customFormat="false" ht="12.75" hidden="false" customHeight="false" outlineLevel="0" collapsed="false">
      <c r="A89" s="6" t="n">
        <v>37344.2083333333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14.924504</v>
      </c>
      <c r="M89" s="7" t="n">
        <v>0</v>
      </c>
      <c r="N89" s="7" t="n">
        <v>2.330843</v>
      </c>
      <c r="O89" s="7" t="n">
        <v>21.888136</v>
      </c>
      <c r="P89" s="7" t="n">
        <v>7.900292</v>
      </c>
      <c r="Q89" s="7" t="n">
        <v>47.462851</v>
      </c>
      <c r="R89" s="7" t="n">
        <v>43.648955</v>
      </c>
      <c r="S89" s="7" t="n">
        <v>49.540021</v>
      </c>
      <c r="T89" s="7" t="n">
        <v>41.011564</v>
      </c>
      <c r="U89" s="7" t="n">
        <v>34.709545</v>
      </c>
      <c r="V89" s="7" t="n">
        <v>47.965135</v>
      </c>
      <c r="W89" s="7" t="n">
        <v>43.932658</v>
      </c>
      <c r="X89" s="7" t="n">
        <v>42.834641</v>
      </c>
      <c r="Y89" s="7" t="n">
        <v>36.199706</v>
      </c>
    </row>
    <row r="90" customFormat="false" ht="12.75" hidden="false" customHeight="false" outlineLevel="0" collapsed="false">
      <c r="A90" s="6" t="n">
        <v>37345.2083333333</v>
      </c>
      <c r="B90" s="7" t="n">
        <v>40.174288</v>
      </c>
      <c r="C90" s="7" t="n">
        <v>38.06137</v>
      </c>
      <c r="D90" s="7" t="n">
        <v>14.562114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26.015049</v>
      </c>
      <c r="M90" s="7" t="n">
        <v>24.932246</v>
      </c>
      <c r="N90" s="7" t="n">
        <v>44.438322</v>
      </c>
      <c r="O90" s="7" t="n">
        <v>23.370075</v>
      </c>
      <c r="P90" s="7" t="n">
        <v>49.586536</v>
      </c>
      <c r="Q90" s="7" t="n">
        <v>32.037453</v>
      </c>
      <c r="R90" s="7" t="n">
        <v>45.268271</v>
      </c>
      <c r="S90" s="7" t="n">
        <v>50.567819</v>
      </c>
      <c r="T90" s="7" t="n">
        <v>50.602889</v>
      </c>
      <c r="U90" s="7" t="n">
        <v>35.506076</v>
      </c>
      <c r="V90" s="7" t="n">
        <v>47.347049</v>
      </c>
      <c r="W90" s="7" t="n">
        <v>27.984835</v>
      </c>
      <c r="X90" s="7" t="n">
        <v>38.09192</v>
      </c>
      <c r="Y90" s="7" t="n">
        <v>38.087854</v>
      </c>
    </row>
    <row r="91" customFormat="false" ht="12.75" hidden="false" customHeight="false" outlineLevel="0" collapsed="false">
      <c r="A91" s="6" t="n">
        <v>37346.2083333333</v>
      </c>
      <c r="B91" s="7" t="n">
        <v>43.438295</v>
      </c>
      <c r="C91" s="7" t="n">
        <v>40.676003</v>
      </c>
      <c r="D91" s="7" t="n">
        <v>36.287156</v>
      </c>
      <c r="E91" s="7" t="n">
        <v>34.964504</v>
      </c>
      <c r="F91" s="7" t="n">
        <v>17.778309</v>
      </c>
      <c r="G91" s="7" t="n">
        <v>38.086597</v>
      </c>
      <c r="H91" s="7" t="n">
        <v>23.487125</v>
      </c>
      <c r="I91" s="7" t="n">
        <v>0.634808</v>
      </c>
      <c r="J91" s="7" t="n">
        <v>16.486459</v>
      </c>
      <c r="K91" s="7" t="n">
        <v>13.314828</v>
      </c>
      <c r="L91" s="7" t="n">
        <v>31.153043</v>
      </c>
      <c r="M91" s="7" t="n">
        <v>25.141271</v>
      </c>
      <c r="N91" s="7" t="n">
        <v>36.20114</v>
      </c>
      <c r="O91" s="7" t="n">
        <v>38.266376</v>
      </c>
      <c r="P91" s="7" t="n">
        <v>46.958943</v>
      </c>
      <c r="Q91" s="7" t="n">
        <v>50.59495</v>
      </c>
      <c r="R91" s="7" t="n">
        <v>24.66786</v>
      </c>
      <c r="S91" s="7" t="n">
        <v>37.531409</v>
      </c>
      <c r="T91" s="7" t="n">
        <v>38.15697</v>
      </c>
      <c r="U91" s="7" t="n">
        <v>26.034385</v>
      </c>
      <c r="V91" s="7" t="n">
        <v>38.157468</v>
      </c>
      <c r="W91" s="7" t="n">
        <v>38.136587</v>
      </c>
      <c r="X91" s="7" t="n">
        <v>37.451477</v>
      </c>
      <c r="Y91" s="7" t="n">
        <v>42.789448</v>
      </c>
    </row>
    <row r="92" customFormat="false" ht="12.75" hidden="false" customHeight="false" outlineLevel="0" collapsed="false">
      <c r="A92" s="6" t="n">
        <v>37347.2083333333</v>
      </c>
      <c r="B92" s="7" t="n">
        <v>50.26221</v>
      </c>
      <c r="C92" s="7" t="n">
        <v>38.408342</v>
      </c>
      <c r="D92" s="7" t="n">
        <v>33.682023</v>
      </c>
      <c r="E92" s="7" t="n">
        <v>35.549354</v>
      </c>
      <c r="F92" s="7" t="n">
        <v>17.124031</v>
      </c>
      <c r="G92" s="7" t="n">
        <v>38.048484</v>
      </c>
      <c r="H92" s="7" t="n">
        <v>21.56982</v>
      </c>
      <c r="I92" s="7" t="n">
        <v>37.436782</v>
      </c>
      <c r="J92" s="7" t="n">
        <v>21.253991</v>
      </c>
      <c r="K92" s="7" t="n">
        <v>1.269896</v>
      </c>
      <c r="L92" s="7" t="n">
        <v>9.207068</v>
      </c>
      <c r="M92" s="7" t="n">
        <v>26.593298</v>
      </c>
      <c r="N92" s="7" t="n">
        <v>0</v>
      </c>
      <c r="O92" s="7" t="n">
        <v>17.509447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7" t="n">
        <v>0</v>
      </c>
      <c r="X92" s="7" t="n">
        <v>0</v>
      </c>
      <c r="Y92" s="7" t="n">
        <v>19.029474</v>
      </c>
    </row>
    <row r="93" customFormat="false" ht="12.75" hidden="false" customHeight="false" outlineLevel="0" collapsed="false">
      <c r="A93" s="6" t="n">
        <v>37348.2083333333</v>
      </c>
      <c r="B93" s="7" t="n">
        <v>0.632718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3.164404</v>
      </c>
      <c r="K93" s="7" t="n">
        <v>38.030291</v>
      </c>
      <c r="L93" s="7" t="n">
        <v>36.188509</v>
      </c>
      <c r="M93" s="7" t="n">
        <v>12.091202</v>
      </c>
      <c r="N93" s="7" t="n">
        <v>18.889976</v>
      </c>
      <c r="O93" s="7" t="n">
        <v>0</v>
      </c>
      <c r="P93" s="7" t="n">
        <v>38.298204</v>
      </c>
      <c r="Q93" s="7" t="n">
        <v>29.74696</v>
      </c>
      <c r="R93" s="7" t="n">
        <v>45.995183</v>
      </c>
      <c r="S93" s="7" t="n">
        <v>47.094708</v>
      </c>
      <c r="T93" s="7" t="n">
        <v>50.668996</v>
      </c>
      <c r="U93" s="7" t="n">
        <v>50.828278</v>
      </c>
      <c r="V93" s="7" t="n">
        <v>50.881067</v>
      </c>
      <c r="W93" s="7" t="n">
        <v>47.262135</v>
      </c>
      <c r="X93" s="7" t="n">
        <v>40.110335</v>
      </c>
      <c r="Y93" s="7" t="n">
        <v>41.776033</v>
      </c>
    </row>
    <row r="94" customFormat="false" ht="12.75" hidden="false" customHeight="false" outlineLevel="0" collapsed="false">
      <c r="A94" s="6" t="n">
        <v>37349.2083333333</v>
      </c>
      <c r="B94" s="7" t="n">
        <v>9.393987</v>
      </c>
      <c r="C94" s="7" t="n">
        <v>12.780444</v>
      </c>
      <c r="D94" s="7" t="n">
        <v>17.748905</v>
      </c>
      <c r="E94" s="7" t="n">
        <v>0</v>
      </c>
      <c r="F94" s="7" t="n">
        <v>0</v>
      </c>
      <c r="G94" s="7" t="n">
        <v>0</v>
      </c>
      <c r="H94" s="7" t="n">
        <v>3.165583</v>
      </c>
      <c r="I94" s="7" t="n">
        <v>2.535509</v>
      </c>
      <c r="J94" s="7" t="n">
        <v>39.518434</v>
      </c>
      <c r="K94" s="7" t="n">
        <v>35.549655</v>
      </c>
      <c r="L94" s="7" t="n">
        <v>19.061897</v>
      </c>
      <c r="M94" s="7" t="n">
        <v>0</v>
      </c>
      <c r="N94" s="7" t="n">
        <v>0</v>
      </c>
      <c r="O94" s="7" t="n">
        <v>34.130024</v>
      </c>
      <c r="P94" s="7" t="n">
        <v>50.938423</v>
      </c>
      <c r="Q94" s="7" t="n">
        <v>50.989689</v>
      </c>
      <c r="R94" s="7" t="n">
        <v>45.93949</v>
      </c>
      <c r="S94" s="7" t="n">
        <v>50.964506</v>
      </c>
      <c r="T94" s="7" t="n">
        <v>42.169752</v>
      </c>
      <c r="U94" s="7" t="n">
        <v>49.16774</v>
      </c>
      <c r="V94" s="7" t="n">
        <v>16.233972</v>
      </c>
      <c r="W94" s="7" t="n">
        <v>34.047367</v>
      </c>
      <c r="X94" s="7" t="n">
        <v>32.335253</v>
      </c>
      <c r="Y94" s="7" t="n">
        <v>10.777668</v>
      </c>
    </row>
    <row r="95" customFormat="false" ht="12.75" hidden="false" customHeight="false" outlineLevel="0" collapsed="false">
      <c r="A95" s="6" t="n">
        <v>37350.2083333333</v>
      </c>
      <c r="B95" s="7" t="n">
        <v>25.445986</v>
      </c>
      <c r="C95" s="7" t="n">
        <v>22.8122</v>
      </c>
      <c r="D95" s="7" t="n">
        <v>38.011751</v>
      </c>
      <c r="E95" s="7" t="n">
        <v>32.985288</v>
      </c>
      <c r="F95" s="7" t="n">
        <v>38.022049</v>
      </c>
      <c r="G95" s="7" t="n">
        <v>38.018965</v>
      </c>
      <c r="H95" s="7" t="n">
        <v>33.594797</v>
      </c>
      <c r="I95" s="7" t="n">
        <v>13.980288</v>
      </c>
      <c r="J95" s="7" t="n">
        <v>17.77458</v>
      </c>
      <c r="K95" s="7" t="n">
        <v>2.53319</v>
      </c>
      <c r="L95" s="7" t="n">
        <v>38.172953</v>
      </c>
      <c r="M95" s="7" t="n">
        <v>15.866901</v>
      </c>
      <c r="N95" s="7" t="n">
        <v>13.948681</v>
      </c>
      <c r="O95" s="7" t="n">
        <v>22.186035</v>
      </c>
      <c r="P95" s="7" t="n">
        <v>34.932252</v>
      </c>
      <c r="Q95" s="7" t="n">
        <v>38.100818</v>
      </c>
      <c r="R95" s="7" t="n">
        <v>37.361841</v>
      </c>
      <c r="S95" s="7" t="n">
        <v>38.146176</v>
      </c>
      <c r="T95" s="7" t="n">
        <v>38.087283</v>
      </c>
      <c r="U95" s="7" t="n">
        <v>38.080356</v>
      </c>
      <c r="V95" s="7" t="n">
        <v>38.108242</v>
      </c>
      <c r="W95" s="7" t="n">
        <v>37.504289</v>
      </c>
      <c r="X95" s="7" t="n">
        <v>34.850445</v>
      </c>
      <c r="Y95" s="7" t="n">
        <v>6.330012</v>
      </c>
    </row>
    <row r="96" customFormat="false" ht="12.75" hidden="false" customHeight="false" outlineLevel="0" collapsed="false">
      <c r="A96" s="6" t="n">
        <v>37351.2083333333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4.344512</v>
      </c>
      <c r="P96" s="7" t="n">
        <v>8.074828</v>
      </c>
      <c r="Q96" s="7" t="n">
        <v>0</v>
      </c>
      <c r="R96" s="7" t="n">
        <v>0</v>
      </c>
      <c r="S96" s="7" t="n">
        <v>4.729304</v>
      </c>
      <c r="T96" s="7" t="n">
        <v>0</v>
      </c>
      <c r="U96" s="7" t="n">
        <v>17.297789</v>
      </c>
      <c r="V96" s="7" t="n">
        <v>20.359688</v>
      </c>
      <c r="W96" s="7" t="n">
        <v>20.356096</v>
      </c>
      <c r="X96" s="7" t="n">
        <v>19.957141</v>
      </c>
      <c r="Y96" s="7" t="n">
        <v>20.23765</v>
      </c>
    </row>
    <row r="97" customFormat="false" ht="12.75" hidden="false" customHeight="false" outlineLevel="0" collapsed="false">
      <c r="A97" s="6" t="n">
        <v>37352.2083333333</v>
      </c>
      <c r="B97" s="7" t="n">
        <v>20.229587</v>
      </c>
      <c r="C97" s="7" t="n">
        <v>20.134654</v>
      </c>
      <c r="D97" s="7" t="n">
        <v>20.088559</v>
      </c>
      <c r="E97" s="7" t="n">
        <v>1.004049</v>
      </c>
      <c r="F97" s="7" t="n">
        <v>1.335024</v>
      </c>
      <c r="G97" s="7" t="n">
        <v>17.88176</v>
      </c>
      <c r="H97" s="7" t="n">
        <v>13.608036</v>
      </c>
      <c r="I97" s="7" t="n">
        <v>4.682806</v>
      </c>
      <c r="J97" s="7" t="n">
        <v>9.403336</v>
      </c>
      <c r="K97" s="7" t="n">
        <v>15.17667</v>
      </c>
      <c r="L97" s="7" t="n">
        <v>20.28724</v>
      </c>
      <c r="M97" s="7" t="n">
        <v>10.162075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.339037</v>
      </c>
      <c r="S97" s="7" t="n">
        <v>0</v>
      </c>
      <c r="T97" s="7" t="n">
        <v>0</v>
      </c>
      <c r="U97" s="7" t="n">
        <v>13.555921</v>
      </c>
      <c r="V97" s="7" t="n">
        <v>20.358486</v>
      </c>
      <c r="W97" s="7" t="n">
        <v>20.329039</v>
      </c>
      <c r="X97" s="7" t="n">
        <v>20.268383</v>
      </c>
      <c r="Y97" s="7" t="n">
        <v>20.233959</v>
      </c>
    </row>
    <row r="98" customFormat="false" ht="12.75" hidden="false" customHeight="false" outlineLevel="0" collapsed="false">
      <c r="A98" s="6" t="n">
        <v>37353.2083333333</v>
      </c>
      <c r="B98" s="7" t="n">
        <v>20.209999</v>
      </c>
      <c r="C98" s="7" t="n">
        <v>9999</v>
      </c>
      <c r="D98" s="7" t="n">
        <v>20.167718</v>
      </c>
      <c r="E98" s="7" t="n">
        <v>19.959521</v>
      </c>
      <c r="F98" s="7" t="n">
        <v>19.914055</v>
      </c>
      <c r="G98" s="7" t="n">
        <v>19.89858</v>
      </c>
      <c r="H98" s="7" t="n">
        <v>10.610158</v>
      </c>
      <c r="I98" s="7" t="n">
        <v>6.968681</v>
      </c>
      <c r="J98" s="7" t="n">
        <v>5.003471</v>
      </c>
      <c r="K98" s="7" t="n">
        <v>16.798863</v>
      </c>
      <c r="L98" s="7" t="n">
        <v>20.222443</v>
      </c>
      <c r="M98" s="7" t="n">
        <v>20.278003</v>
      </c>
      <c r="N98" s="7" t="n">
        <v>11.515089</v>
      </c>
      <c r="O98" s="7" t="n">
        <v>0</v>
      </c>
      <c r="P98" s="7" t="n">
        <v>0</v>
      </c>
      <c r="Q98" s="7" t="n">
        <v>10.826437</v>
      </c>
      <c r="R98" s="7" t="n">
        <v>20.294622</v>
      </c>
      <c r="S98" s="7" t="n">
        <v>20.31155</v>
      </c>
      <c r="T98" s="7" t="n">
        <v>20.336903</v>
      </c>
      <c r="U98" s="7" t="n">
        <v>20.314643</v>
      </c>
      <c r="V98" s="7" t="n">
        <v>20.35016</v>
      </c>
      <c r="W98" s="7" t="n">
        <v>20.35914</v>
      </c>
      <c r="X98" s="7" t="n">
        <v>20.359001</v>
      </c>
      <c r="Y98" s="7" t="n">
        <v>19.636301</v>
      </c>
    </row>
    <row r="99" customFormat="false" ht="12.75" hidden="false" customHeight="false" outlineLevel="0" collapsed="false">
      <c r="A99" s="6" t="n">
        <v>37354.1666666667</v>
      </c>
      <c r="B99" s="7" t="n">
        <v>19.8982</v>
      </c>
      <c r="C99" s="7" t="n">
        <v>20.200101</v>
      </c>
      <c r="D99" s="7" t="n">
        <v>18.646251</v>
      </c>
      <c r="E99" s="7" t="n">
        <v>12.948746</v>
      </c>
      <c r="F99" s="7" t="n">
        <v>19.898085</v>
      </c>
      <c r="G99" s="7" t="n">
        <v>19.89625</v>
      </c>
      <c r="H99" s="7" t="n">
        <v>19.7754</v>
      </c>
      <c r="I99" s="7" t="n">
        <v>20.252908</v>
      </c>
      <c r="J99" s="7" t="n">
        <v>4.284913</v>
      </c>
      <c r="K99" s="7" t="n">
        <v>19.897116</v>
      </c>
      <c r="L99" s="7" t="n">
        <v>20.255311</v>
      </c>
      <c r="M99" s="7" t="n">
        <v>20.332593</v>
      </c>
      <c r="N99" s="7" t="n">
        <v>20.332263</v>
      </c>
      <c r="O99" s="7" t="n">
        <v>21.534365</v>
      </c>
      <c r="P99" s="7" t="n">
        <v>38.098694</v>
      </c>
      <c r="Q99" s="7" t="n">
        <v>38.168303</v>
      </c>
      <c r="R99" s="7" t="n">
        <v>41.956364</v>
      </c>
      <c r="S99" s="7" t="n">
        <v>50.955183</v>
      </c>
      <c r="T99" s="7" t="n">
        <v>38.181285</v>
      </c>
      <c r="U99" s="7" t="n">
        <v>0</v>
      </c>
      <c r="V99" s="7" t="n">
        <v>39.404632</v>
      </c>
      <c r="W99" s="7" t="n">
        <v>0</v>
      </c>
      <c r="X99" s="7" t="n">
        <v>13.370627</v>
      </c>
      <c r="Y99" s="7" t="n">
        <v>32.989529</v>
      </c>
    </row>
    <row r="100" customFormat="false" ht="12.75" hidden="false" customHeight="false" outlineLevel="0" collapsed="false">
      <c r="A100" s="6" t="n">
        <v>37355.1666666667</v>
      </c>
      <c r="B100" s="7" t="n">
        <v>9.835941</v>
      </c>
      <c r="C100" s="7" t="n">
        <v>16.901868</v>
      </c>
      <c r="D100" s="7" t="n">
        <v>20.205215</v>
      </c>
      <c r="E100" s="7" t="n">
        <v>19.990585</v>
      </c>
      <c r="F100" s="7" t="n">
        <v>19.279045</v>
      </c>
      <c r="G100" s="7" t="n">
        <v>1.663226</v>
      </c>
      <c r="H100" s="7" t="n">
        <v>19.796947</v>
      </c>
      <c r="I100" s="7" t="n">
        <v>20.279271</v>
      </c>
      <c r="J100" s="7" t="n">
        <v>20.347966</v>
      </c>
      <c r="K100" s="7" t="n">
        <v>20.316664</v>
      </c>
      <c r="L100" s="7" t="n">
        <v>20.298385</v>
      </c>
      <c r="M100" s="7" t="n">
        <v>20.353874</v>
      </c>
      <c r="N100" s="7" t="n">
        <v>17.984286</v>
      </c>
      <c r="O100" s="7" t="n">
        <v>0</v>
      </c>
      <c r="P100" s="7" t="n">
        <v>22.215646</v>
      </c>
      <c r="Q100" s="7" t="n">
        <v>38.149113</v>
      </c>
      <c r="R100" s="7" t="n">
        <v>44.221855</v>
      </c>
      <c r="S100" s="7" t="n">
        <v>41.474177</v>
      </c>
      <c r="T100" s="7" t="n">
        <v>44.519882</v>
      </c>
      <c r="U100" s="7" t="n">
        <v>0</v>
      </c>
      <c r="V100" s="7" t="n">
        <v>2.674213</v>
      </c>
      <c r="W100" s="7" t="n">
        <v>29.491132</v>
      </c>
      <c r="X100" s="7" t="n">
        <v>0</v>
      </c>
      <c r="Y100" s="7" t="n">
        <v>19.705557</v>
      </c>
    </row>
    <row r="101" customFormat="false" ht="12.75" hidden="false" customHeight="false" outlineLevel="0" collapsed="false">
      <c r="A101" s="6" t="n">
        <v>37356.1666666667</v>
      </c>
      <c r="B101" s="7" t="n">
        <v>23.512548</v>
      </c>
      <c r="C101" s="7" t="n">
        <v>16.531159</v>
      </c>
      <c r="D101" s="7" t="n">
        <v>20.155985</v>
      </c>
      <c r="E101" s="7" t="n">
        <v>20.10222</v>
      </c>
      <c r="F101" s="7" t="n">
        <v>0.667486</v>
      </c>
      <c r="G101" s="7" t="n">
        <v>16.051174</v>
      </c>
      <c r="H101" s="7" t="n">
        <v>20.108076</v>
      </c>
      <c r="I101" s="7" t="n">
        <v>20.235371</v>
      </c>
      <c r="J101" s="7" t="n">
        <v>20.237072</v>
      </c>
      <c r="K101" s="7" t="n">
        <v>20.584532</v>
      </c>
      <c r="L101" s="7" t="n">
        <v>20.327151</v>
      </c>
      <c r="M101" s="7" t="n">
        <v>34.763908</v>
      </c>
      <c r="N101" s="7" t="n">
        <v>38.041177</v>
      </c>
      <c r="O101" s="7" t="n">
        <v>38.105399</v>
      </c>
      <c r="P101" s="7" t="n">
        <v>38.157283</v>
      </c>
      <c r="Q101" s="7" t="n">
        <v>38.142703</v>
      </c>
      <c r="R101" s="7" t="n">
        <v>38.157645</v>
      </c>
      <c r="S101" s="7" t="n">
        <v>38.139937</v>
      </c>
      <c r="T101" s="7" t="n">
        <v>37.517458</v>
      </c>
      <c r="U101" s="7" t="n">
        <v>0.636395</v>
      </c>
      <c r="V101" s="7" t="n">
        <v>0</v>
      </c>
      <c r="W101" s="7" t="n">
        <v>32.467928</v>
      </c>
      <c r="X101" s="7" t="n">
        <v>26.059981</v>
      </c>
      <c r="Y101" s="7" t="n">
        <v>14.574942</v>
      </c>
    </row>
    <row r="102" customFormat="false" ht="12.75" hidden="false" customHeight="false" outlineLevel="0" collapsed="false">
      <c r="A102" s="6" t="n">
        <v>37357.1666666667</v>
      </c>
      <c r="B102" s="7" t="n">
        <v>1.017782</v>
      </c>
      <c r="C102" s="7" t="n">
        <v>14.895987</v>
      </c>
      <c r="D102" s="7" t="n">
        <v>20.234588</v>
      </c>
      <c r="E102" s="7" t="n">
        <v>20.182482</v>
      </c>
      <c r="F102" s="7" t="n">
        <v>3.347043</v>
      </c>
      <c r="G102" s="7" t="n">
        <v>20.142768</v>
      </c>
      <c r="H102" s="7" t="n">
        <v>20.186172</v>
      </c>
      <c r="I102" s="7" t="n">
        <v>20.311664</v>
      </c>
      <c r="J102" s="7" t="n">
        <v>20.341655</v>
      </c>
      <c r="K102" s="7" t="n">
        <v>20.348703</v>
      </c>
      <c r="L102" s="7" t="n">
        <v>18.109318</v>
      </c>
      <c r="M102" s="7" t="n">
        <v>20.153562</v>
      </c>
      <c r="N102" s="7" t="n">
        <v>20.344828</v>
      </c>
      <c r="O102" s="7" t="n">
        <v>20.316417</v>
      </c>
      <c r="P102" s="7" t="n">
        <v>20.319984</v>
      </c>
      <c r="Q102" s="7" t="n">
        <v>20.348803</v>
      </c>
      <c r="R102" s="7" t="n">
        <v>20.276022</v>
      </c>
      <c r="S102" s="7" t="n">
        <v>20.259096</v>
      </c>
      <c r="T102" s="7" t="n">
        <v>20.237744</v>
      </c>
      <c r="U102" s="7" t="n">
        <v>20.323671</v>
      </c>
      <c r="V102" s="7" t="n">
        <v>15.582216</v>
      </c>
      <c r="W102" s="7" t="n">
        <v>0.678394</v>
      </c>
      <c r="X102" s="7" t="n">
        <v>18.628252</v>
      </c>
      <c r="Y102" s="7" t="n">
        <v>18.243315</v>
      </c>
    </row>
    <row r="103" customFormat="false" ht="12.75" hidden="false" customHeight="false" outlineLevel="0" collapsed="false">
      <c r="A103" s="6" t="n">
        <v>37358.1666666667</v>
      </c>
      <c r="B103" s="7" t="n">
        <v>19.881395</v>
      </c>
      <c r="C103" s="7" t="n">
        <v>20.14915</v>
      </c>
      <c r="D103" s="7" t="n">
        <v>1.343932</v>
      </c>
      <c r="E103" s="7" t="n">
        <v>1.67935</v>
      </c>
      <c r="F103" s="7" t="n">
        <v>2.343733</v>
      </c>
      <c r="G103" s="7" t="n">
        <v>17.092828</v>
      </c>
      <c r="H103" s="7" t="n">
        <v>20.156676</v>
      </c>
      <c r="I103" s="7" t="n">
        <v>13.166345</v>
      </c>
      <c r="J103" s="7" t="n">
        <v>0</v>
      </c>
      <c r="K103" s="7" t="n">
        <v>7.401923</v>
      </c>
      <c r="L103" s="7" t="n">
        <v>0</v>
      </c>
      <c r="M103" s="7" t="n">
        <v>6.037759</v>
      </c>
      <c r="N103" s="7" t="n">
        <v>13.844244</v>
      </c>
      <c r="O103" s="7" t="n">
        <v>9.471082</v>
      </c>
      <c r="P103" s="7" t="n">
        <v>2.026182</v>
      </c>
      <c r="Q103" s="7" t="n">
        <v>3.364969</v>
      </c>
      <c r="R103" s="7" t="n">
        <v>11.476613</v>
      </c>
      <c r="S103" s="7" t="n">
        <v>6.075225</v>
      </c>
      <c r="T103" s="7" t="n">
        <v>13.170417</v>
      </c>
      <c r="U103" s="7" t="n">
        <v>20.177739</v>
      </c>
      <c r="V103" s="7" t="n">
        <v>19.981421</v>
      </c>
      <c r="W103" s="7" t="n">
        <v>20.330985</v>
      </c>
      <c r="X103" s="7" t="n">
        <v>20.302942</v>
      </c>
      <c r="Y103" s="7" t="n">
        <v>20.27625</v>
      </c>
    </row>
    <row r="104" customFormat="false" ht="12.75" hidden="false" customHeight="false" outlineLevel="0" collapsed="false">
      <c r="A104" s="6" t="n">
        <v>37359.1666666667</v>
      </c>
      <c r="B104" s="7" t="n">
        <v>20.280889</v>
      </c>
      <c r="C104" s="7" t="n">
        <v>20.293302</v>
      </c>
      <c r="D104" s="7" t="n">
        <v>20.228494</v>
      </c>
      <c r="E104" s="7" t="n">
        <v>19.85094</v>
      </c>
      <c r="F104" s="7" t="n">
        <v>20.0124</v>
      </c>
      <c r="G104" s="7" t="n">
        <v>12.996055</v>
      </c>
      <c r="H104" s="7" t="n">
        <v>18.121825</v>
      </c>
      <c r="I104" s="7" t="n">
        <v>20.187173</v>
      </c>
      <c r="J104" s="7" t="n">
        <v>20.216432</v>
      </c>
      <c r="K104" s="7" t="n">
        <v>20.273569</v>
      </c>
      <c r="L104" s="7" t="n">
        <v>20.344794</v>
      </c>
      <c r="M104" s="7" t="n">
        <v>20.355666</v>
      </c>
      <c r="N104" s="7" t="n">
        <v>13.453551</v>
      </c>
      <c r="O104" s="7" t="n">
        <v>33.845332</v>
      </c>
      <c r="P104" s="7" t="n">
        <v>31.991053</v>
      </c>
      <c r="Q104" s="7" t="n">
        <v>37.654704</v>
      </c>
      <c r="R104" s="7" t="n">
        <v>37.626502</v>
      </c>
      <c r="S104" s="7" t="n">
        <v>37.611215</v>
      </c>
      <c r="T104" s="7" t="n">
        <v>36.962215</v>
      </c>
      <c r="U104" s="7" t="n">
        <v>37.547434</v>
      </c>
      <c r="V104" s="7" t="n">
        <v>37.551146</v>
      </c>
      <c r="W104" s="7" t="n">
        <v>37.590645</v>
      </c>
      <c r="X104" s="7" t="n">
        <v>22.532023</v>
      </c>
      <c r="Y104" s="7" t="n">
        <v>19.943337</v>
      </c>
    </row>
    <row r="105" customFormat="false" ht="12.75" hidden="false" customHeight="false" outlineLevel="0" collapsed="false">
      <c r="A105" s="6" t="n">
        <v>37360.1666666667</v>
      </c>
      <c r="B105" s="7" t="n">
        <v>20.30154</v>
      </c>
      <c r="C105" s="7" t="n">
        <v>20.252383</v>
      </c>
      <c r="D105" s="7" t="n">
        <v>20.202916</v>
      </c>
      <c r="E105" s="7" t="n">
        <v>20.159522</v>
      </c>
      <c r="F105" s="7" t="n">
        <v>17.32983</v>
      </c>
      <c r="G105" s="7" t="n">
        <v>0.998296</v>
      </c>
      <c r="H105" s="7" t="n">
        <v>0</v>
      </c>
      <c r="I105" s="7" t="n">
        <v>1.996067</v>
      </c>
      <c r="J105" s="7" t="n">
        <v>18.772299</v>
      </c>
      <c r="K105" s="7" t="n">
        <v>20.215638</v>
      </c>
      <c r="L105" s="7" t="n">
        <v>20.305849</v>
      </c>
      <c r="M105" s="7" t="n">
        <v>2.035721</v>
      </c>
      <c r="N105" s="7" t="n">
        <v>0</v>
      </c>
      <c r="O105" s="7" t="n">
        <v>36.348825</v>
      </c>
      <c r="P105" s="7" t="n">
        <v>39.398738</v>
      </c>
      <c r="Q105" s="7" t="n">
        <v>47.886182</v>
      </c>
      <c r="R105" s="7" t="n">
        <v>50.774849</v>
      </c>
      <c r="S105" s="7" t="n">
        <v>42.068569</v>
      </c>
      <c r="T105" s="7" t="n">
        <v>41.42704</v>
      </c>
      <c r="U105" s="7" t="n">
        <v>31.22293</v>
      </c>
      <c r="V105" s="7" t="n">
        <v>34.0298</v>
      </c>
      <c r="W105" s="7" t="n">
        <v>44.856144</v>
      </c>
      <c r="X105" s="7" t="n">
        <v>37.104449</v>
      </c>
      <c r="Y105" s="7" t="n">
        <v>23.778433</v>
      </c>
    </row>
    <row r="106" customFormat="false" ht="12.75" hidden="false" customHeight="false" outlineLevel="0" collapsed="false">
      <c r="A106" s="6" t="n">
        <v>37361.1666666667</v>
      </c>
      <c r="B106" s="7" t="n">
        <v>0</v>
      </c>
      <c r="C106" s="7" t="n">
        <v>19.600866</v>
      </c>
      <c r="D106" s="7" t="n">
        <v>19.708541</v>
      </c>
      <c r="E106" s="7" t="n">
        <v>16.307085</v>
      </c>
      <c r="F106" s="7" t="n">
        <v>11.302933</v>
      </c>
      <c r="G106" s="7" t="n">
        <v>19.942726</v>
      </c>
      <c r="H106" s="7" t="n">
        <v>19.978739</v>
      </c>
      <c r="I106" s="7" t="n">
        <v>18.57361</v>
      </c>
      <c r="J106" s="7" t="n">
        <v>9.150541</v>
      </c>
      <c r="K106" s="7" t="n">
        <v>3.722347</v>
      </c>
      <c r="L106" s="7" t="n">
        <v>26.108848</v>
      </c>
      <c r="M106" s="7" t="n">
        <v>33.978926</v>
      </c>
      <c r="N106" s="7" t="n">
        <v>6.239076</v>
      </c>
      <c r="O106" s="7" t="n">
        <v>0</v>
      </c>
      <c r="P106" s="7" t="n">
        <v>28.479551</v>
      </c>
      <c r="Q106" s="7" t="n">
        <v>5.874254</v>
      </c>
      <c r="R106" s="7" t="n">
        <v>2.373901</v>
      </c>
      <c r="S106" s="7" t="n">
        <v>0.756154</v>
      </c>
      <c r="T106" s="7" t="n">
        <v>20.538106</v>
      </c>
      <c r="U106" s="7" t="n">
        <v>42.735511</v>
      </c>
      <c r="V106" s="7" t="n">
        <v>45.902442</v>
      </c>
      <c r="W106" s="7" t="n">
        <v>45.904514</v>
      </c>
      <c r="X106" s="7" t="n">
        <v>34.183651</v>
      </c>
      <c r="Y106" s="7" t="n">
        <v>26.273873</v>
      </c>
    </row>
    <row r="107" customFormat="false" ht="12.75" hidden="false" customHeight="false" outlineLevel="0" collapsed="false">
      <c r="A107" s="6" t="n">
        <v>37362.1666666667</v>
      </c>
      <c r="B107" s="7" t="n">
        <v>17.710925</v>
      </c>
      <c r="C107" s="7" t="n">
        <v>19.51383</v>
      </c>
      <c r="D107" s="7" t="n">
        <v>20.098817</v>
      </c>
      <c r="E107" s="7" t="n">
        <v>20.052475</v>
      </c>
      <c r="F107" s="7" t="n">
        <v>20.018246</v>
      </c>
      <c r="G107" s="7" t="n">
        <v>20.004874</v>
      </c>
      <c r="H107" s="7" t="n">
        <v>20.022256</v>
      </c>
      <c r="I107" s="7" t="n">
        <v>6.403499</v>
      </c>
      <c r="J107" s="7" t="n">
        <v>0</v>
      </c>
      <c r="K107" s="7" t="n">
        <v>10.964304</v>
      </c>
      <c r="L107" s="7" t="n">
        <v>33.409155</v>
      </c>
      <c r="M107" s="7" t="n">
        <v>30.394011</v>
      </c>
      <c r="N107" s="7" t="n">
        <v>1.931262</v>
      </c>
      <c r="O107" s="7" t="n">
        <v>15.286769</v>
      </c>
      <c r="P107" s="7" t="n">
        <v>24.629316</v>
      </c>
      <c r="Q107" s="7" t="n">
        <v>8.801104</v>
      </c>
      <c r="R107" s="7" t="n">
        <v>1.451849</v>
      </c>
      <c r="S107" s="7" t="n">
        <v>1.511844</v>
      </c>
      <c r="T107" s="7" t="n">
        <v>5.593904</v>
      </c>
      <c r="U107" s="7" t="n">
        <v>38.168895</v>
      </c>
      <c r="V107" s="7" t="n">
        <v>32.527019</v>
      </c>
      <c r="W107" s="7" t="n">
        <v>34.08636</v>
      </c>
      <c r="X107" s="7" t="n">
        <v>33.422439</v>
      </c>
      <c r="Y107" s="7" t="n">
        <v>38.996647</v>
      </c>
    </row>
    <row r="108" customFormat="false" ht="12.75" hidden="false" customHeight="false" outlineLevel="0" collapsed="false">
      <c r="A108" s="6" t="n">
        <v>37363.1666666667</v>
      </c>
      <c r="B108" s="7" t="n">
        <v>30.558575</v>
      </c>
      <c r="C108" s="7" t="n">
        <v>17.92164</v>
      </c>
      <c r="D108" s="7" t="n">
        <v>17.705504</v>
      </c>
      <c r="E108" s="7" t="n">
        <v>19.972141</v>
      </c>
      <c r="F108" s="7" t="n">
        <v>19.939046</v>
      </c>
      <c r="G108" s="7" t="n">
        <v>19.931538</v>
      </c>
      <c r="H108" s="7" t="n">
        <v>12.733818</v>
      </c>
      <c r="I108" s="7" t="n">
        <v>12.145364</v>
      </c>
      <c r="J108" s="7" t="n">
        <v>9.885368</v>
      </c>
      <c r="K108" s="7" t="n">
        <v>0</v>
      </c>
      <c r="L108" s="7" t="n">
        <v>1.514159</v>
      </c>
      <c r="M108" s="7" t="n">
        <v>1.518049</v>
      </c>
      <c r="N108" s="7" t="n">
        <v>6.773811</v>
      </c>
      <c r="O108" s="7" t="n">
        <v>16.890373</v>
      </c>
      <c r="P108" s="7" t="n">
        <v>4.742624</v>
      </c>
      <c r="Q108" s="7" t="n">
        <v>17.244359</v>
      </c>
      <c r="R108" s="7" t="n">
        <v>27.119241</v>
      </c>
      <c r="S108" s="7" t="n">
        <v>4.991103</v>
      </c>
      <c r="T108" s="7" t="n">
        <v>5.513397</v>
      </c>
      <c r="U108" s="7" t="n">
        <v>31.349216</v>
      </c>
      <c r="V108" s="7" t="n">
        <v>20.142631</v>
      </c>
      <c r="W108" s="7" t="n">
        <v>6.159568</v>
      </c>
      <c r="X108" s="7" t="n">
        <v>8.386944</v>
      </c>
      <c r="Y108" s="7" t="n">
        <v>5.494748</v>
      </c>
    </row>
    <row r="109" customFormat="false" ht="12.75" hidden="false" customHeight="false" outlineLevel="0" collapsed="false">
      <c r="A109" s="6" t="n">
        <v>37364.1666666667</v>
      </c>
      <c r="B109" s="7" t="n">
        <v>35.689653</v>
      </c>
      <c r="C109" s="7" t="n">
        <v>21.089673</v>
      </c>
      <c r="D109" s="7" t="n">
        <v>20.211359</v>
      </c>
      <c r="E109" s="7" t="n">
        <v>15.328274</v>
      </c>
      <c r="F109" s="7" t="n">
        <v>7.646064</v>
      </c>
      <c r="G109" s="7" t="n">
        <v>0.666136</v>
      </c>
      <c r="H109" s="7" t="n">
        <v>20.110859</v>
      </c>
      <c r="I109" s="7" t="n">
        <v>20.238763</v>
      </c>
      <c r="J109" s="7" t="n">
        <v>19.957317</v>
      </c>
      <c r="K109" s="7" t="n">
        <v>13.681663</v>
      </c>
      <c r="L109" s="7" t="n">
        <v>32.320859</v>
      </c>
      <c r="M109" s="7" t="n">
        <v>13.658729</v>
      </c>
      <c r="N109" s="7" t="n">
        <v>8.166367</v>
      </c>
      <c r="O109" s="7" t="n">
        <v>1.133644</v>
      </c>
      <c r="P109" s="7" t="n">
        <v>3.727863</v>
      </c>
      <c r="Q109" s="7" t="n">
        <v>0.90561</v>
      </c>
      <c r="R109" s="7" t="n">
        <v>21.000399</v>
      </c>
      <c r="S109" s="7" t="n">
        <v>17.610349</v>
      </c>
      <c r="T109" s="7" t="n">
        <v>17.031385</v>
      </c>
      <c r="U109" s="7" t="n">
        <v>30.600337</v>
      </c>
      <c r="V109" s="7" t="n">
        <v>34.402435</v>
      </c>
      <c r="W109" s="7" t="n">
        <v>11.410797</v>
      </c>
      <c r="X109" s="7" t="n">
        <v>9.111282</v>
      </c>
      <c r="Y109" s="7" t="n">
        <v>0</v>
      </c>
    </row>
    <row r="110" customFormat="false" ht="12.75" hidden="false" customHeight="false" outlineLevel="0" collapsed="false">
      <c r="A110" s="6" t="n">
        <v>37365.1666666667</v>
      </c>
      <c r="B110" s="7" t="n">
        <v>20.326249</v>
      </c>
      <c r="C110" s="7" t="n">
        <v>23.251707</v>
      </c>
      <c r="D110" s="7" t="n">
        <v>20.292415</v>
      </c>
      <c r="E110" s="7" t="n">
        <v>20.329133</v>
      </c>
      <c r="F110" s="7" t="n">
        <v>16.331272</v>
      </c>
      <c r="G110" s="7" t="n">
        <v>4.317221</v>
      </c>
      <c r="H110" s="7" t="n">
        <v>19.738521</v>
      </c>
      <c r="I110" s="7" t="n">
        <v>20.193853</v>
      </c>
      <c r="J110" s="7" t="n">
        <v>16.541397</v>
      </c>
      <c r="K110" s="7" t="n">
        <v>12.867063</v>
      </c>
      <c r="L110" s="7" t="n">
        <v>32.80393</v>
      </c>
      <c r="M110" s="7" t="n">
        <v>39.036168</v>
      </c>
      <c r="N110" s="7" t="n">
        <v>41.261858</v>
      </c>
      <c r="O110" s="7" t="n">
        <v>32.448647</v>
      </c>
      <c r="P110" s="7" t="n">
        <v>29.205062</v>
      </c>
      <c r="Q110" s="7" t="n">
        <v>37.044048</v>
      </c>
      <c r="R110" s="7" t="n">
        <v>37.780484</v>
      </c>
      <c r="S110" s="7" t="n">
        <v>43.988888</v>
      </c>
      <c r="T110" s="7" t="n">
        <v>45.468509</v>
      </c>
      <c r="U110" s="7" t="n">
        <v>6.837673</v>
      </c>
      <c r="V110" s="7" t="n">
        <v>36.589952</v>
      </c>
      <c r="W110" s="7" t="n">
        <v>35.93714</v>
      </c>
      <c r="X110" s="7" t="n">
        <v>25.897267</v>
      </c>
      <c r="Y110" s="7" t="n">
        <v>19.939274</v>
      </c>
    </row>
    <row r="111" customFormat="false" ht="12.75" hidden="false" customHeight="false" outlineLevel="0" collapsed="false">
      <c r="A111" s="6" t="n">
        <v>37366.1666666667</v>
      </c>
      <c r="B111" s="7" t="n">
        <v>19.287985</v>
      </c>
      <c r="C111" s="7" t="n">
        <v>20.163635</v>
      </c>
      <c r="D111" s="7" t="n">
        <v>19.869033</v>
      </c>
      <c r="E111" s="7" t="n">
        <v>20.339212</v>
      </c>
      <c r="F111" s="7" t="n">
        <v>18.447025</v>
      </c>
      <c r="G111" s="7" t="n">
        <v>20.08559</v>
      </c>
      <c r="H111" s="7" t="n">
        <v>20.072362</v>
      </c>
      <c r="I111" s="7" t="n">
        <v>20.087311</v>
      </c>
      <c r="J111" s="7" t="n">
        <v>20.200885</v>
      </c>
      <c r="K111" s="7" t="n">
        <v>17.58651</v>
      </c>
      <c r="L111" s="7" t="n">
        <v>24.419906</v>
      </c>
      <c r="M111" s="7" t="n">
        <v>45.63815</v>
      </c>
      <c r="N111" s="7" t="n">
        <v>50.080072</v>
      </c>
      <c r="O111" s="7" t="n">
        <v>45.650328</v>
      </c>
      <c r="P111" s="7" t="n">
        <v>34.161103</v>
      </c>
      <c r="Q111" s="7" t="n">
        <v>36.939108</v>
      </c>
      <c r="R111" s="7" t="n">
        <v>46.387302</v>
      </c>
      <c r="S111" s="7" t="n">
        <v>43.505149</v>
      </c>
      <c r="T111" s="7" t="n">
        <v>42.099047</v>
      </c>
      <c r="U111" s="7" t="n">
        <v>36.653056</v>
      </c>
      <c r="V111" s="7" t="n">
        <v>44.666059</v>
      </c>
      <c r="W111" s="7" t="n">
        <v>34.974636</v>
      </c>
      <c r="X111" s="7" t="n">
        <v>38.261062</v>
      </c>
      <c r="Y111" s="7" t="n">
        <v>42.487999</v>
      </c>
    </row>
    <row r="112" customFormat="false" ht="12.75" hidden="false" customHeight="false" outlineLevel="0" collapsed="false">
      <c r="A112" s="6" t="n">
        <v>37367.1666666667</v>
      </c>
      <c r="B112" s="7" t="n">
        <v>36.896732</v>
      </c>
      <c r="C112" s="7" t="n">
        <v>32.105682</v>
      </c>
      <c r="D112" s="7" t="n">
        <v>20.29558</v>
      </c>
      <c r="E112" s="7" t="n">
        <v>18.881985</v>
      </c>
      <c r="F112" s="7" t="n">
        <v>18.024592</v>
      </c>
      <c r="G112" s="7" t="n">
        <v>19.967047</v>
      </c>
      <c r="H112" s="7" t="n">
        <v>19.953717</v>
      </c>
      <c r="I112" s="7" t="n">
        <v>19.951737</v>
      </c>
      <c r="J112" s="7" t="n">
        <v>20.131747</v>
      </c>
      <c r="K112" s="7" t="n">
        <v>20.219133</v>
      </c>
      <c r="L112" s="7" t="n">
        <v>23.327602</v>
      </c>
      <c r="M112" s="7" t="n">
        <v>37.214822</v>
      </c>
      <c r="N112" s="7" t="n">
        <v>45.259561</v>
      </c>
      <c r="O112" s="7" t="n">
        <v>44.244389</v>
      </c>
      <c r="P112" s="7" t="n">
        <v>50.116911</v>
      </c>
      <c r="Q112" s="7" t="n">
        <v>7.509695</v>
      </c>
      <c r="R112" s="7" t="n">
        <v>0</v>
      </c>
      <c r="S112" s="7" t="n">
        <v>0</v>
      </c>
      <c r="T112" s="7" t="n">
        <v>38.811003</v>
      </c>
      <c r="U112" s="7" t="n">
        <v>21.860763</v>
      </c>
      <c r="V112" s="7" t="n">
        <v>28.557883</v>
      </c>
      <c r="W112" s="7" t="n">
        <v>37.259883</v>
      </c>
      <c r="X112" s="7" t="n">
        <v>34.736443</v>
      </c>
      <c r="Y112" s="7" t="n">
        <v>32.911204</v>
      </c>
    </row>
    <row r="113" customFormat="false" ht="12.75" hidden="false" customHeight="false" outlineLevel="0" collapsed="false">
      <c r="A113" s="6" t="n">
        <v>37368.1666666667</v>
      </c>
      <c r="B113" s="7" t="n">
        <v>37.280984</v>
      </c>
      <c r="C113" s="7" t="n">
        <v>20.550793</v>
      </c>
      <c r="D113" s="7" t="n">
        <v>20.094178</v>
      </c>
      <c r="E113" s="7" t="n">
        <v>20.026236</v>
      </c>
      <c r="F113" s="7" t="n">
        <v>19.981831</v>
      </c>
      <c r="G113" s="7" t="n">
        <v>19.956943</v>
      </c>
      <c r="H113" s="7" t="n">
        <v>19.978542</v>
      </c>
      <c r="I113" s="7" t="n">
        <v>19.584247</v>
      </c>
      <c r="J113" s="7" t="n">
        <v>28.7352</v>
      </c>
      <c r="K113" s="7" t="n">
        <v>26.031753</v>
      </c>
      <c r="L113" s="7" t="n">
        <v>45.31716</v>
      </c>
      <c r="M113" s="7" t="n">
        <v>41.518477</v>
      </c>
      <c r="N113" s="7" t="n">
        <v>50.118224</v>
      </c>
      <c r="O113" s="7" t="n">
        <v>50.181241</v>
      </c>
      <c r="P113" s="7" t="n">
        <v>45.242631</v>
      </c>
      <c r="Q113" s="7" t="n">
        <v>50.072109</v>
      </c>
      <c r="R113" s="7" t="n">
        <v>48.796285</v>
      </c>
      <c r="S113" s="7" t="n">
        <v>43.091929</v>
      </c>
      <c r="T113" s="7" t="n">
        <v>49.573812</v>
      </c>
      <c r="U113" s="7" t="n">
        <v>38.027846</v>
      </c>
      <c r="V113" s="7" t="n">
        <v>34.47537</v>
      </c>
      <c r="W113" s="7" t="n">
        <v>37.214188</v>
      </c>
      <c r="X113" s="7" t="n">
        <v>25.426579</v>
      </c>
      <c r="Y113" s="7" t="n">
        <v>22.954848</v>
      </c>
    </row>
    <row r="114" customFormat="false" ht="12.75" hidden="false" customHeight="false" outlineLevel="0" collapsed="false">
      <c r="A114" s="6" t="n">
        <v>37369.1666666667</v>
      </c>
      <c r="B114" s="7" t="n">
        <v>23.602822</v>
      </c>
      <c r="C114" s="7" t="n">
        <v>34.541198</v>
      </c>
      <c r="D114" s="7" t="n">
        <v>19.143255</v>
      </c>
      <c r="E114" s="7" t="n">
        <v>20.076249</v>
      </c>
      <c r="F114" s="7" t="n">
        <v>20.028473</v>
      </c>
      <c r="G114" s="7" t="n">
        <v>20.014091</v>
      </c>
      <c r="H114" s="7" t="n">
        <v>20.027061</v>
      </c>
      <c r="I114" s="7" t="n">
        <v>16.115071</v>
      </c>
      <c r="J114" s="7" t="n">
        <v>37.13878</v>
      </c>
      <c r="K114" s="7" t="n">
        <v>37.144482</v>
      </c>
      <c r="L114" s="7" t="n">
        <v>37.191696</v>
      </c>
      <c r="M114" s="7" t="n">
        <v>37.191982</v>
      </c>
      <c r="N114" s="7" t="n">
        <v>37.160612</v>
      </c>
      <c r="O114" s="7" t="n">
        <v>37.157861</v>
      </c>
      <c r="P114" s="7" t="n">
        <v>45.451319</v>
      </c>
      <c r="Q114" s="7" t="n">
        <v>45.861109</v>
      </c>
      <c r="R114" s="7" t="n">
        <v>50.169123</v>
      </c>
      <c r="S114" s="7" t="n">
        <v>50.186329</v>
      </c>
      <c r="T114" s="7" t="n">
        <v>41.796798</v>
      </c>
      <c r="U114" s="7" t="n">
        <v>30.987028</v>
      </c>
      <c r="V114" s="7" t="n">
        <v>37.278865</v>
      </c>
      <c r="W114" s="7" t="n">
        <v>31.053014</v>
      </c>
      <c r="X114" s="7" t="n">
        <v>19.261325</v>
      </c>
      <c r="Y114" s="7" t="n">
        <v>29.359581</v>
      </c>
    </row>
    <row r="115" customFormat="false" ht="12.75" hidden="false" customHeight="false" outlineLevel="0" collapsed="false">
      <c r="A115" s="6" t="n">
        <v>37370.1666666667</v>
      </c>
      <c r="B115" s="7" t="n">
        <v>29.980538</v>
      </c>
      <c r="C115" s="7" t="n">
        <v>13.796664</v>
      </c>
      <c r="D115" s="7" t="n">
        <v>20.103622</v>
      </c>
      <c r="E115" s="7" t="n">
        <v>20.054949</v>
      </c>
      <c r="F115" s="7" t="n">
        <v>0</v>
      </c>
      <c r="G115" s="7" t="n">
        <v>0</v>
      </c>
      <c r="H115" s="7" t="n">
        <v>1.002338</v>
      </c>
      <c r="I115" s="7" t="n">
        <v>19.603158</v>
      </c>
      <c r="J115" s="7" t="n">
        <v>20.337728</v>
      </c>
      <c r="K115" s="7" t="n">
        <v>22.582521</v>
      </c>
      <c r="L115" s="7" t="n">
        <v>26.64667</v>
      </c>
      <c r="M115" s="7" t="n">
        <v>34.845185</v>
      </c>
      <c r="N115" s="7" t="n">
        <v>48.111597</v>
      </c>
      <c r="O115" s="7" t="n">
        <v>40.481272</v>
      </c>
      <c r="P115" s="7" t="n">
        <v>41.529615</v>
      </c>
      <c r="Q115" s="7" t="n">
        <v>49.160375</v>
      </c>
      <c r="R115" s="7" t="n">
        <v>50.154687</v>
      </c>
      <c r="S115" s="7" t="n">
        <v>50.186064</v>
      </c>
      <c r="T115" s="7" t="n">
        <v>46.771669</v>
      </c>
      <c r="U115" s="7" t="n">
        <v>41.876224</v>
      </c>
      <c r="V115" s="7" t="n">
        <v>49.803744</v>
      </c>
      <c r="W115" s="7" t="n">
        <v>49.789617</v>
      </c>
      <c r="X115" s="7" t="n">
        <v>38.665017</v>
      </c>
      <c r="Y115" s="7" t="n">
        <v>21.734485</v>
      </c>
    </row>
    <row r="116" customFormat="false" ht="12.75" hidden="false" customHeight="false" outlineLevel="0" collapsed="false">
      <c r="A116" s="6" t="n">
        <v>37371.1666666667</v>
      </c>
      <c r="B116" s="7" t="n">
        <v>38.637358</v>
      </c>
      <c r="C116" s="7" t="n">
        <v>20.195338</v>
      </c>
      <c r="D116" s="7" t="n">
        <v>20.1069</v>
      </c>
      <c r="E116" s="7" t="n">
        <v>20.042794</v>
      </c>
      <c r="F116" s="7" t="n">
        <v>9.343446</v>
      </c>
      <c r="G116" s="7" t="n">
        <v>0</v>
      </c>
      <c r="H116" s="7" t="n">
        <v>1.668927</v>
      </c>
      <c r="I116" s="7" t="n">
        <v>19.589793</v>
      </c>
      <c r="J116" s="7" t="n">
        <v>27.547831</v>
      </c>
      <c r="K116" s="7" t="n">
        <v>34.691085</v>
      </c>
      <c r="L116" s="7" t="n">
        <v>36.273822</v>
      </c>
      <c r="M116" s="7" t="n">
        <v>44.587591</v>
      </c>
      <c r="N116" s="7" t="n">
        <v>50.067547</v>
      </c>
      <c r="O116" s="7" t="n">
        <v>49.585371</v>
      </c>
      <c r="P116" s="7" t="n">
        <v>48.487342</v>
      </c>
      <c r="Q116" s="7" t="n">
        <v>49.296296</v>
      </c>
      <c r="R116" s="7" t="n">
        <v>50.141085</v>
      </c>
      <c r="S116" s="7" t="n">
        <v>46.743882</v>
      </c>
      <c r="T116" s="7" t="n">
        <v>30.760697</v>
      </c>
      <c r="U116" s="7" t="n">
        <v>16.475027</v>
      </c>
      <c r="V116" s="7" t="n">
        <v>1.273068</v>
      </c>
      <c r="W116" s="7" t="n">
        <v>0</v>
      </c>
      <c r="X116" s="7" t="n">
        <v>10.740903</v>
      </c>
      <c r="Y116" s="7" t="n">
        <v>5.302555</v>
      </c>
    </row>
    <row r="117" customFormat="false" ht="12.75" hidden="false" customHeight="false" outlineLevel="0" collapsed="false">
      <c r="A117" s="6" t="n">
        <v>37372.1666666667</v>
      </c>
      <c r="B117" s="7" t="n">
        <v>34.245975</v>
      </c>
      <c r="C117" s="7" t="n">
        <v>20.13016</v>
      </c>
      <c r="D117" s="7" t="n">
        <v>17.073102</v>
      </c>
      <c r="E117" s="7" t="n">
        <v>20.031473</v>
      </c>
      <c r="F117" s="7" t="n">
        <v>19.980234</v>
      </c>
      <c r="G117" s="7" t="n">
        <v>19.966604</v>
      </c>
      <c r="H117" s="7" t="n">
        <v>19.983564</v>
      </c>
      <c r="I117" s="7" t="n">
        <v>19.739738</v>
      </c>
      <c r="J117" s="7" t="n">
        <v>20.194895</v>
      </c>
      <c r="K117" s="7" t="n">
        <v>20.306849</v>
      </c>
      <c r="L117" s="7" t="n">
        <v>27.068218</v>
      </c>
      <c r="M117" s="7" t="n">
        <v>17.500559</v>
      </c>
      <c r="N117" s="7" t="n">
        <v>16.750556</v>
      </c>
      <c r="O117" s="7" t="n">
        <v>38.08536</v>
      </c>
      <c r="P117" s="7" t="n">
        <v>47.55575</v>
      </c>
      <c r="Q117" s="7" t="n">
        <v>49.902966</v>
      </c>
      <c r="R117" s="7" t="n">
        <v>49.838148</v>
      </c>
      <c r="S117" s="7" t="n">
        <v>49.128943</v>
      </c>
      <c r="T117" s="7" t="n">
        <v>14.362748</v>
      </c>
      <c r="U117" s="7" t="n">
        <v>7.463596</v>
      </c>
      <c r="V117" s="7" t="n">
        <v>14.290604</v>
      </c>
      <c r="W117" s="7" t="n">
        <v>0</v>
      </c>
      <c r="X117" s="7" t="n">
        <v>3.107914</v>
      </c>
      <c r="Y117" s="7" t="n">
        <v>0.752923</v>
      </c>
    </row>
    <row r="118" customFormat="false" ht="12.75" hidden="false" customHeight="false" outlineLevel="0" collapsed="false">
      <c r="A118" s="6" t="n">
        <v>37373.1666666667</v>
      </c>
      <c r="B118" s="7" t="n">
        <v>23.011176</v>
      </c>
      <c r="C118" s="7" t="n">
        <v>16.784399</v>
      </c>
      <c r="D118" s="7" t="n">
        <v>9.764931</v>
      </c>
      <c r="E118" s="7" t="n">
        <v>17.40016</v>
      </c>
      <c r="F118" s="7" t="n">
        <v>20.031247</v>
      </c>
      <c r="G118" s="7" t="n">
        <v>3.999474</v>
      </c>
      <c r="H118" s="7" t="n">
        <v>0</v>
      </c>
      <c r="I118" s="7" t="n">
        <v>12.003731</v>
      </c>
      <c r="J118" s="7" t="n">
        <v>20.131592</v>
      </c>
      <c r="K118" s="7" t="n">
        <v>16.510298</v>
      </c>
      <c r="L118" s="7" t="n">
        <v>37.149293</v>
      </c>
      <c r="M118" s="7" t="n">
        <v>37.24819</v>
      </c>
      <c r="N118" s="7" t="n">
        <v>22.714591</v>
      </c>
      <c r="O118" s="7" t="n">
        <v>32.01694</v>
      </c>
      <c r="P118" s="7" t="n">
        <v>45.734438</v>
      </c>
      <c r="Q118" s="7" t="n">
        <v>50.597596</v>
      </c>
      <c r="R118" s="7" t="n">
        <v>40.015084</v>
      </c>
      <c r="S118" s="7" t="n">
        <v>40.891267</v>
      </c>
      <c r="T118" s="7" t="n">
        <v>17.965584</v>
      </c>
      <c r="U118" s="7" t="n">
        <v>0</v>
      </c>
      <c r="V118" s="7" t="n">
        <v>0</v>
      </c>
      <c r="W118" s="7" t="n">
        <v>0</v>
      </c>
      <c r="X118" s="7" t="n">
        <v>19.952831</v>
      </c>
      <c r="Y118" s="7" t="n">
        <v>8.837321</v>
      </c>
    </row>
    <row r="119" customFormat="false" ht="12.75" hidden="false" customHeight="false" outlineLevel="0" collapsed="false">
      <c r="A119" s="6" t="n">
        <v>37374.1666666667</v>
      </c>
      <c r="B119" s="7" t="n">
        <v>0</v>
      </c>
      <c r="C119" s="7" t="n">
        <v>12.50058</v>
      </c>
      <c r="D119" s="7" t="n">
        <v>20.136768</v>
      </c>
      <c r="E119" s="7" t="n">
        <v>20.046825</v>
      </c>
      <c r="F119" s="7" t="n">
        <v>20.000503</v>
      </c>
      <c r="G119" s="7" t="n">
        <v>5.326239</v>
      </c>
      <c r="H119" s="7" t="n">
        <v>0.332676</v>
      </c>
      <c r="I119" s="7" t="n">
        <v>7.315904</v>
      </c>
      <c r="J119" s="7" t="n">
        <v>19.948716</v>
      </c>
      <c r="K119" s="7" t="n">
        <v>19.031249</v>
      </c>
      <c r="L119" s="7" t="n">
        <v>15.273344</v>
      </c>
      <c r="M119" s="7" t="n">
        <v>38.648564</v>
      </c>
      <c r="N119" s="7" t="n">
        <v>41.614597</v>
      </c>
      <c r="O119" s="7" t="n">
        <v>20.359288</v>
      </c>
      <c r="P119" s="7" t="n">
        <v>39.065257</v>
      </c>
      <c r="Q119" s="7" t="n">
        <v>46.288487</v>
      </c>
      <c r="R119" s="7" t="n">
        <v>50.630807</v>
      </c>
      <c r="S119" s="7" t="n">
        <v>48.027954</v>
      </c>
      <c r="T119" s="7" t="n">
        <v>23.600921</v>
      </c>
      <c r="U119" s="7" t="n">
        <v>5.802203</v>
      </c>
      <c r="V119" s="7" t="n">
        <v>0</v>
      </c>
      <c r="W119" s="7" t="n">
        <v>0</v>
      </c>
      <c r="X119" s="7" t="n">
        <v>6.961581</v>
      </c>
      <c r="Y119" s="7" t="n">
        <v>14.748453</v>
      </c>
    </row>
    <row r="120" customFormat="false" ht="12.75" hidden="false" customHeight="false" outlineLevel="0" collapsed="false">
      <c r="A120" s="6" t="n">
        <v>37375.1666666667</v>
      </c>
      <c r="B120" s="7" t="n">
        <v>36.636589</v>
      </c>
      <c r="C120" s="7" t="n">
        <v>20.169743</v>
      </c>
      <c r="D120" s="7" t="n">
        <v>20.069723</v>
      </c>
      <c r="E120" s="7" t="n">
        <v>20.018483</v>
      </c>
      <c r="F120" s="7" t="n">
        <v>17.646305</v>
      </c>
      <c r="G120" s="7" t="n">
        <v>0</v>
      </c>
      <c r="H120" s="7" t="n">
        <v>11.994534</v>
      </c>
      <c r="I120" s="7" t="n">
        <v>20.086291</v>
      </c>
      <c r="J120" s="7" t="n">
        <v>20.308148</v>
      </c>
      <c r="K120" s="7" t="n">
        <v>20.214143</v>
      </c>
      <c r="L120" s="7" t="n">
        <v>20.287425</v>
      </c>
      <c r="M120" s="7" t="n">
        <v>40.839108</v>
      </c>
      <c r="N120" s="7" t="n">
        <v>49.045713</v>
      </c>
      <c r="O120" s="7" t="n">
        <v>19.335096</v>
      </c>
      <c r="P120" s="7" t="n">
        <v>48.827015</v>
      </c>
      <c r="Q120" s="7" t="n">
        <v>48.31462</v>
      </c>
      <c r="R120" s="7" t="n">
        <v>44.063452</v>
      </c>
      <c r="S120" s="7" t="n">
        <v>45.165868</v>
      </c>
      <c r="T120" s="7" t="n">
        <v>38.007632</v>
      </c>
      <c r="U120" s="7" t="n">
        <v>40.874662</v>
      </c>
      <c r="V120" s="7" t="n">
        <v>36.498334</v>
      </c>
      <c r="W120" s="7" t="n">
        <v>31.529253</v>
      </c>
      <c r="X120" s="7" t="n">
        <v>0</v>
      </c>
      <c r="Y120" s="7" t="n">
        <v>0</v>
      </c>
    </row>
    <row r="121" customFormat="false" ht="12.75" hidden="false" customHeight="false" outlineLevel="0" collapsed="false">
      <c r="A121" s="6" t="n">
        <v>37376.1666666667</v>
      </c>
      <c r="B121" s="7" t="n">
        <v>3.051947</v>
      </c>
      <c r="C121" s="7" t="n">
        <v>16.902414</v>
      </c>
      <c r="D121" s="7" t="n">
        <v>20.206493</v>
      </c>
      <c r="E121" s="7" t="n">
        <v>20.135387</v>
      </c>
      <c r="F121" s="7" t="n">
        <v>20.093971</v>
      </c>
      <c r="G121" s="7" t="n">
        <v>20.075496</v>
      </c>
      <c r="H121" s="7" t="n">
        <v>20.102725</v>
      </c>
      <c r="I121" s="7" t="n">
        <v>20.168409</v>
      </c>
      <c r="J121" s="7" t="n">
        <v>26.785752</v>
      </c>
      <c r="K121" s="7" t="n">
        <v>44.229118</v>
      </c>
      <c r="L121" s="7" t="n">
        <v>38.486057</v>
      </c>
      <c r="M121" s="7" t="n">
        <v>31.138971</v>
      </c>
      <c r="N121" s="7" t="n">
        <v>49.610762</v>
      </c>
      <c r="O121" s="7" t="n">
        <v>9.217991</v>
      </c>
      <c r="P121" s="7" t="n">
        <v>10.725784</v>
      </c>
      <c r="Q121" s="7" t="n">
        <v>37.890118</v>
      </c>
      <c r="R121" s="7" t="n">
        <v>47.741351</v>
      </c>
      <c r="S121" s="7" t="n">
        <v>45.984643</v>
      </c>
      <c r="T121" s="7" t="n">
        <v>38.40155</v>
      </c>
      <c r="U121" s="7" t="n">
        <v>39.76788</v>
      </c>
      <c r="V121" s="7" t="n">
        <v>37.309107</v>
      </c>
      <c r="W121" s="7" t="n">
        <v>37.875828</v>
      </c>
      <c r="X121" s="7" t="n">
        <v>37.70544</v>
      </c>
      <c r="Y121" s="7" t="n">
        <v>29.548869</v>
      </c>
    </row>
    <row r="122" customFormat="false" ht="12.75" hidden="false" customHeight="false" outlineLevel="0" collapsed="false">
      <c r="A122" s="6" t="n">
        <v>37377.1666666667</v>
      </c>
      <c r="B122" s="7" t="n">
        <v>19.18732</v>
      </c>
      <c r="C122" s="7" t="n">
        <v>20.192833</v>
      </c>
      <c r="D122" s="7" t="n">
        <v>20.202431</v>
      </c>
      <c r="E122" s="7" t="n">
        <v>20.145139</v>
      </c>
      <c r="F122" s="7" t="n">
        <v>20.08792</v>
      </c>
      <c r="G122" s="7" t="n">
        <v>20.072476</v>
      </c>
      <c r="H122" s="7" t="n">
        <v>17.84379</v>
      </c>
      <c r="I122" s="7" t="n">
        <v>20.283518</v>
      </c>
      <c r="J122" s="7" t="n">
        <v>19.339183</v>
      </c>
      <c r="K122" s="7" t="n">
        <v>2.372879</v>
      </c>
      <c r="L122" s="7" t="n">
        <v>25.040939</v>
      </c>
      <c r="M122" s="7" t="n">
        <v>39.550739</v>
      </c>
      <c r="N122" s="7" t="n">
        <v>14.392377</v>
      </c>
      <c r="O122" s="7" t="n">
        <v>34.119664</v>
      </c>
      <c r="P122" s="7" t="n">
        <v>49.118687</v>
      </c>
      <c r="Q122" s="7" t="n">
        <v>13.601006</v>
      </c>
      <c r="R122" s="7" t="n">
        <v>41.676921</v>
      </c>
      <c r="S122" s="7" t="n">
        <v>39.166966</v>
      </c>
      <c r="T122" s="7" t="n">
        <v>28.683813</v>
      </c>
      <c r="U122" s="7" t="n">
        <v>37.341971</v>
      </c>
      <c r="V122" s="7" t="n">
        <v>38.193791</v>
      </c>
      <c r="W122" s="7" t="n">
        <v>33.42358</v>
      </c>
      <c r="X122" s="7" t="n">
        <v>0</v>
      </c>
      <c r="Y122" s="7" t="n">
        <v>0</v>
      </c>
    </row>
    <row r="123" customFormat="false" ht="12.75" hidden="false" customHeight="false" outlineLevel="0" collapsed="false">
      <c r="A123" s="6" t="n">
        <v>37378.1666666667</v>
      </c>
      <c r="B123" s="7" t="n">
        <v>17.233204</v>
      </c>
      <c r="C123" s="7" t="n">
        <v>19.943378</v>
      </c>
      <c r="D123" s="7" t="n">
        <v>20.193998</v>
      </c>
      <c r="E123" s="7" t="n">
        <v>20.128664</v>
      </c>
      <c r="F123" s="7" t="n">
        <v>20.084806</v>
      </c>
      <c r="G123" s="7" t="n">
        <v>20.074104</v>
      </c>
      <c r="H123" s="7" t="n">
        <v>20.090827</v>
      </c>
      <c r="I123" s="7" t="n">
        <v>20.154975</v>
      </c>
      <c r="J123" s="7" t="n">
        <v>19.919119</v>
      </c>
      <c r="K123" s="7" t="n">
        <v>20.244877</v>
      </c>
      <c r="L123" s="7" t="n">
        <v>17.214997</v>
      </c>
      <c r="M123" s="7" t="n">
        <v>6.099474</v>
      </c>
      <c r="N123" s="7" t="n">
        <v>22.679435</v>
      </c>
      <c r="O123" s="7" t="n">
        <v>22.143668</v>
      </c>
      <c r="P123" s="7" t="n">
        <v>28.25354</v>
      </c>
      <c r="Q123" s="7" t="n">
        <v>50.861944</v>
      </c>
      <c r="R123" s="7" t="n">
        <v>38.834396</v>
      </c>
      <c r="S123" s="7" t="n">
        <v>38.656913</v>
      </c>
      <c r="T123" s="7" t="n">
        <v>39.19077</v>
      </c>
      <c r="U123" s="7" t="n">
        <v>34.375964</v>
      </c>
      <c r="V123" s="7" t="n">
        <v>37.889998</v>
      </c>
      <c r="W123" s="7" t="n">
        <v>48.226047</v>
      </c>
      <c r="X123" s="7" t="n">
        <v>39.676617</v>
      </c>
      <c r="Y123" s="7" t="n">
        <v>37.873115</v>
      </c>
    </row>
    <row r="124" customFormat="false" ht="12.75" hidden="false" customHeight="false" outlineLevel="0" collapsed="false">
      <c r="A124" s="6" t="n">
        <v>37379.1666666667</v>
      </c>
      <c r="B124" s="7" t="n">
        <v>27.251278</v>
      </c>
      <c r="C124" s="7" t="n">
        <v>20.216607</v>
      </c>
      <c r="D124" s="7" t="n">
        <v>20.132489</v>
      </c>
      <c r="E124" s="7" t="n">
        <v>20.083425</v>
      </c>
      <c r="F124" s="7" t="n">
        <v>20.030814</v>
      </c>
      <c r="G124" s="7" t="n">
        <v>19.99776</v>
      </c>
      <c r="H124" s="7" t="n">
        <v>20.024989</v>
      </c>
      <c r="I124" s="7" t="n">
        <v>20.119779</v>
      </c>
      <c r="J124" s="7" t="n">
        <v>18.165252</v>
      </c>
      <c r="K124" s="7" t="n">
        <v>37.901263</v>
      </c>
      <c r="L124" s="7" t="n">
        <v>26.622229</v>
      </c>
      <c r="M124" s="7" t="n">
        <v>5.051421</v>
      </c>
      <c r="N124" s="7" t="n">
        <v>9.700097</v>
      </c>
      <c r="O124" s="7" t="n">
        <v>13.51391</v>
      </c>
      <c r="P124" s="7" t="n">
        <v>5.70003</v>
      </c>
      <c r="Q124" s="7" t="n">
        <v>1.266693</v>
      </c>
      <c r="R124" s="7" t="n">
        <v>17.015062</v>
      </c>
      <c r="S124" s="7" t="n">
        <v>2.531991</v>
      </c>
      <c r="T124" s="7" t="n">
        <v>0</v>
      </c>
      <c r="U124" s="7" t="n">
        <v>30.380704</v>
      </c>
      <c r="V124" s="7" t="n">
        <v>37.949565</v>
      </c>
      <c r="W124" s="7" t="n">
        <v>48.268727</v>
      </c>
      <c r="X124" s="7" t="n">
        <v>37.947309</v>
      </c>
      <c r="Y124" s="7" t="n">
        <v>37.923301</v>
      </c>
    </row>
    <row r="125" customFormat="false" ht="12.75" hidden="false" customHeight="false" outlineLevel="0" collapsed="false">
      <c r="A125" s="6" t="n">
        <v>37380.1666666667</v>
      </c>
      <c r="B125" s="7" t="n">
        <v>37.954784</v>
      </c>
      <c r="C125" s="7" t="n">
        <v>36.650775</v>
      </c>
      <c r="D125" s="7" t="n">
        <v>22.374933</v>
      </c>
      <c r="E125" s="7" t="n">
        <v>18.430849</v>
      </c>
      <c r="F125" s="7" t="n">
        <v>20.034597</v>
      </c>
      <c r="G125" s="7" t="n">
        <v>20.014328</v>
      </c>
      <c r="H125" s="7" t="n">
        <v>20.014648</v>
      </c>
      <c r="I125" s="7" t="n">
        <v>20.048557</v>
      </c>
      <c r="J125" s="7" t="n">
        <v>19.59003</v>
      </c>
      <c r="K125" s="7" t="n">
        <v>32.40614</v>
      </c>
      <c r="L125" s="7" t="n">
        <v>17.720326</v>
      </c>
      <c r="M125" s="7" t="n">
        <v>6.530926</v>
      </c>
      <c r="N125" s="7" t="n">
        <v>15.308986</v>
      </c>
      <c r="O125" s="7" t="n">
        <v>6.00485</v>
      </c>
      <c r="P125" s="7" t="n">
        <v>12.863506</v>
      </c>
      <c r="Q125" s="7" t="n">
        <v>34.474035</v>
      </c>
      <c r="R125" s="7" t="n">
        <v>18.77052</v>
      </c>
      <c r="S125" s="7" t="n">
        <v>9.327337</v>
      </c>
      <c r="T125" s="7" t="n">
        <v>8.232478</v>
      </c>
      <c r="U125" s="7" t="n">
        <v>16.709296</v>
      </c>
      <c r="V125" s="7" t="n">
        <v>39.48721</v>
      </c>
      <c r="W125" s="7" t="n">
        <v>50.781961</v>
      </c>
      <c r="X125" s="7" t="n">
        <v>40.115265</v>
      </c>
      <c r="Y125" s="7" t="n">
        <v>37.891084</v>
      </c>
    </row>
    <row r="126" customFormat="false" ht="12.75" hidden="false" customHeight="false" outlineLevel="0" collapsed="false">
      <c r="A126" s="6" t="n">
        <v>37381.1666666667</v>
      </c>
      <c r="B126" s="7" t="n">
        <v>46.407596</v>
      </c>
      <c r="C126" s="7" t="n">
        <v>26.301953</v>
      </c>
      <c r="D126" s="7" t="n">
        <v>20.177399</v>
      </c>
      <c r="E126" s="7" t="n">
        <v>20.103219</v>
      </c>
      <c r="F126" s="7" t="n">
        <v>20.054165</v>
      </c>
      <c r="G126" s="7" t="n">
        <v>20.016205</v>
      </c>
      <c r="H126" s="7" t="n">
        <v>19.337594</v>
      </c>
      <c r="I126" s="7" t="n">
        <v>4.341676</v>
      </c>
      <c r="J126" s="7" t="n">
        <v>5.373046</v>
      </c>
      <c r="K126" s="7" t="n">
        <v>15.196042</v>
      </c>
      <c r="L126" s="7" t="n">
        <v>27.142171</v>
      </c>
      <c r="M126" s="7" t="n">
        <v>18.968386</v>
      </c>
      <c r="N126" s="7" t="n">
        <v>1.899606</v>
      </c>
      <c r="O126" s="7" t="n">
        <v>15.577357</v>
      </c>
      <c r="P126" s="7" t="n">
        <v>13.846873</v>
      </c>
      <c r="Q126" s="7" t="n">
        <v>21.519667</v>
      </c>
      <c r="R126" s="7" t="n">
        <v>3.160913</v>
      </c>
      <c r="S126" s="7" t="n">
        <v>29.11906</v>
      </c>
      <c r="T126" s="7" t="n">
        <v>37.978564</v>
      </c>
      <c r="U126" s="7" t="n">
        <v>28.421196</v>
      </c>
      <c r="V126" s="7" t="n">
        <v>37.895989</v>
      </c>
      <c r="W126" s="7" t="n">
        <v>37.898221</v>
      </c>
      <c r="X126" s="7" t="n">
        <v>40.76478</v>
      </c>
      <c r="Y126" s="7" t="n">
        <v>44.992757</v>
      </c>
    </row>
    <row r="127" customFormat="false" ht="12.75" hidden="false" customHeight="false" outlineLevel="0" collapsed="false">
      <c r="A127" s="6" t="n">
        <v>37382.1666666667</v>
      </c>
      <c r="B127" s="7" t="n">
        <v>25.735419</v>
      </c>
      <c r="C127" s="7" t="n">
        <v>20.123509</v>
      </c>
      <c r="D127" s="7" t="n">
        <v>20.053949</v>
      </c>
      <c r="E127" s="7" t="n">
        <v>20.005823</v>
      </c>
      <c r="F127" s="7" t="n">
        <v>19.971449</v>
      </c>
      <c r="G127" s="7" t="n">
        <v>19.95216</v>
      </c>
      <c r="H127" s="7" t="n">
        <v>19.971924</v>
      </c>
      <c r="I127" s="7" t="n">
        <v>20.060166</v>
      </c>
      <c r="J127" s="7" t="n">
        <v>20.300702</v>
      </c>
      <c r="K127" s="7" t="n">
        <v>27.332257</v>
      </c>
      <c r="L127" s="7" t="n">
        <v>36.18952</v>
      </c>
      <c r="M127" s="7" t="n">
        <v>37.881835</v>
      </c>
      <c r="N127" s="7" t="n">
        <v>37.941333</v>
      </c>
      <c r="O127" s="7" t="n">
        <v>20.831964</v>
      </c>
      <c r="P127" s="7" t="n">
        <v>38.08774</v>
      </c>
      <c r="Q127" s="7" t="n">
        <v>23.513027</v>
      </c>
      <c r="R127" s="7" t="n">
        <v>41.049705</v>
      </c>
      <c r="S127" s="7" t="n">
        <v>38.00273</v>
      </c>
      <c r="T127" s="7" t="n">
        <v>12.322649</v>
      </c>
      <c r="U127" s="7" t="n">
        <v>29.810722</v>
      </c>
      <c r="V127" s="7" t="n">
        <v>1.899076</v>
      </c>
      <c r="W127" s="7" t="n">
        <v>0</v>
      </c>
      <c r="X127" s="7" t="n">
        <v>3.818837</v>
      </c>
      <c r="Y127" s="7" t="n">
        <v>5.810712</v>
      </c>
    </row>
    <row r="128" customFormat="false" ht="12.75" hidden="false" customHeight="false" outlineLevel="0" collapsed="false">
      <c r="A128" s="6" t="n">
        <v>37383.1666666667</v>
      </c>
      <c r="B128" s="7" t="n">
        <v>29.762703</v>
      </c>
      <c r="C128" s="7" t="n">
        <v>16.449237</v>
      </c>
      <c r="D128" s="7" t="n">
        <v>13.362405</v>
      </c>
      <c r="E128" s="7" t="n">
        <v>20.001884</v>
      </c>
      <c r="F128" s="7" t="n">
        <v>16.296538</v>
      </c>
      <c r="G128" s="7" t="n">
        <v>0</v>
      </c>
      <c r="H128" s="7" t="n">
        <v>5.997602</v>
      </c>
      <c r="I128" s="7" t="n">
        <v>20.057912</v>
      </c>
      <c r="J128" s="7" t="n">
        <v>16.946839</v>
      </c>
      <c r="K128" s="7" t="n">
        <v>35.03951</v>
      </c>
      <c r="L128" s="7" t="n">
        <v>33.709201</v>
      </c>
      <c r="M128" s="7" t="n">
        <v>43.595197</v>
      </c>
      <c r="N128" s="7" t="n">
        <v>43.678969</v>
      </c>
      <c r="O128" s="7" t="n">
        <v>40.246283</v>
      </c>
      <c r="P128" s="7" t="n">
        <v>50.258751</v>
      </c>
      <c r="Q128" s="7" t="n">
        <v>58.920179</v>
      </c>
      <c r="R128" s="7" t="n">
        <v>46.796993</v>
      </c>
      <c r="S128" s="7" t="n">
        <v>44.061185</v>
      </c>
      <c r="T128" s="7" t="n">
        <v>55.752258</v>
      </c>
      <c r="U128" s="7" t="n">
        <v>14.8615</v>
      </c>
      <c r="V128" s="7" t="n">
        <v>11.007124</v>
      </c>
      <c r="W128" s="7" t="n">
        <v>7.339506</v>
      </c>
      <c r="X128" s="7" t="n">
        <v>3.004684</v>
      </c>
      <c r="Y128" s="7" t="n">
        <v>0</v>
      </c>
    </row>
    <row r="129" customFormat="false" ht="12.75" hidden="false" customHeight="false" outlineLevel="0" collapsed="false">
      <c r="A129" s="6" t="n">
        <v>37384.1666666667</v>
      </c>
      <c r="B129" s="7" t="n">
        <v>36.856451</v>
      </c>
      <c r="C129" s="7" t="n">
        <v>8.772955</v>
      </c>
      <c r="D129" s="7" t="n">
        <v>16.502188</v>
      </c>
      <c r="E129" s="7" t="n">
        <v>14.085987</v>
      </c>
      <c r="F129" s="7" t="n">
        <v>5.352437</v>
      </c>
      <c r="G129" s="7" t="n">
        <v>1.671886</v>
      </c>
      <c r="H129" s="7" t="n">
        <v>2.009665</v>
      </c>
      <c r="I129" s="7" t="n">
        <v>19.930109</v>
      </c>
      <c r="J129" s="7" t="n">
        <v>20.238092</v>
      </c>
      <c r="K129" s="7" t="n">
        <v>20.260022</v>
      </c>
      <c r="L129" s="7" t="n">
        <v>18.514689</v>
      </c>
      <c r="M129" s="7" t="n">
        <v>8.801907</v>
      </c>
      <c r="N129" s="7" t="n">
        <v>5.420265</v>
      </c>
      <c r="O129" s="7" t="n">
        <v>16.549185</v>
      </c>
      <c r="P129" s="7" t="n">
        <v>50.579179</v>
      </c>
      <c r="Q129" s="7" t="n">
        <v>58.818127</v>
      </c>
      <c r="R129" s="7" t="n">
        <v>17.983016</v>
      </c>
      <c r="S129" s="7" t="n">
        <v>54.888034</v>
      </c>
      <c r="T129" s="7" t="n">
        <v>18.595914</v>
      </c>
      <c r="U129" s="7" t="n">
        <v>7.740529</v>
      </c>
      <c r="V129" s="7" t="n">
        <v>5.569483</v>
      </c>
      <c r="W129" s="7" t="n">
        <v>0</v>
      </c>
      <c r="X129" s="7" t="n">
        <v>6.588396</v>
      </c>
      <c r="Y129" s="7" t="n">
        <v>0</v>
      </c>
    </row>
    <row r="130" customFormat="false" ht="12.75" hidden="false" customHeight="false" outlineLevel="0" collapsed="false">
      <c r="A130" s="6" t="n">
        <v>37385.1666666667</v>
      </c>
      <c r="B130" s="7" t="n">
        <v>30.751874</v>
      </c>
      <c r="C130" s="7" t="n">
        <v>15.464704</v>
      </c>
      <c r="D130" s="7" t="n">
        <v>20.081177</v>
      </c>
      <c r="E130" s="7" t="n">
        <v>2.337815</v>
      </c>
      <c r="F130" s="7" t="n">
        <v>1.001379</v>
      </c>
      <c r="G130" s="7" t="n">
        <v>0</v>
      </c>
      <c r="H130" s="7" t="n">
        <v>1.334426</v>
      </c>
      <c r="I130" s="7" t="n">
        <v>20.103137</v>
      </c>
      <c r="J130" s="7" t="n">
        <v>35.779794</v>
      </c>
      <c r="K130" s="7" t="n">
        <v>2.869863</v>
      </c>
      <c r="L130" s="7" t="n">
        <v>29.914932</v>
      </c>
      <c r="M130" s="7" t="n">
        <v>40.98203</v>
      </c>
      <c r="N130" s="7" t="n">
        <v>27.901695</v>
      </c>
      <c r="O130" s="7" t="n">
        <v>18.808947</v>
      </c>
      <c r="P130" s="7" t="n">
        <v>58.928936</v>
      </c>
      <c r="Q130" s="7" t="n">
        <v>55.891283</v>
      </c>
      <c r="R130" s="7" t="n">
        <v>4.069756</v>
      </c>
      <c r="S130" s="7" t="n">
        <v>6.840987</v>
      </c>
      <c r="T130" s="7" t="n">
        <v>28.512276</v>
      </c>
      <c r="U130" s="7" t="n">
        <v>58.835694</v>
      </c>
      <c r="V130" s="7" t="n">
        <v>54.083451</v>
      </c>
      <c r="W130" s="7" t="n">
        <v>49.242396</v>
      </c>
      <c r="X130" s="7" t="n">
        <v>42.401066</v>
      </c>
      <c r="Y130" s="7" t="n">
        <v>33.270654</v>
      </c>
    </row>
    <row r="131" customFormat="false" ht="12.75" hidden="false" customHeight="false" outlineLevel="0" collapsed="false">
      <c r="A131" s="6" t="n">
        <v>37386.1666666667</v>
      </c>
      <c r="B131" s="7" t="n">
        <v>17.427488</v>
      </c>
      <c r="C131" s="7" t="n">
        <v>19.854187</v>
      </c>
      <c r="D131" s="7" t="n">
        <v>20.114385</v>
      </c>
      <c r="E131" s="7" t="n">
        <v>20.050649</v>
      </c>
      <c r="F131" s="7" t="n">
        <v>16.330148</v>
      </c>
      <c r="G131" s="7" t="n">
        <v>8.331768</v>
      </c>
      <c r="H131" s="7" t="n">
        <v>20.022287</v>
      </c>
      <c r="I131" s="7" t="n">
        <v>20.118633</v>
      </c>
      <c r="J131" s="7" t="n">
        <v>23.566844</v>
      </c>
      <c r="K131" s="7" t="n">
        <v>42.485603</v>
      </c>
      <c r="L131" s="7" t="n">
        <v>49.308715</v>
      </c>
      <c r="M131" s="7" t="n">
        <v>54.890906</v>
      </c>
      <c r="N131" s="7" t="n">
        <v>48.239356</v>
      </c>
      <c r="O131" s="7" t="n">
        <v>45.037954</v>
      </c>
      <c r="P131" s="7" t="n">
        <v>59.23493</v>
      </c>
      <c r="Q131" s="7" t="n">
        <v>59.214575</v>
      </c>
      <c r="R131" s="7" t="n">
        <v>59.202477</v>
      </c>
      <c r="S131" s="7" t="n">
        <v>59.234819</v>
      </c>
      <c r="T131" s="7" t="n">
        <v>46.429367</v>
      </c>
      <c r="U131" s="7" t="n">
        <v>46.045391</v>
      </c>
      <c r="V131" s="7" t="n">
        <v>40.751935</v>
      </c>
      <c r="W131" s="7" t="n">
        <v>38.823753</v>
      </c>
      <c r="X131" s="7" t="n">
        <v>5.853588</v>
      </c>
      <c r="Y131" s="7" t="n">
        <v>16.122513</v>
      </c>
    </row>
    <row r="132" customFormat="false" ht="12.75" hidden="false" customHeight="false" outlineLevel="0" collapsed="false">
      <c r="A132" s="6" t="n">
        <v>37387.1666666667</v>
      </c>
      <c r="B132" s="7" t="n">
        <v>22.753506</v>
      </c>
      <c r="C132" s="7" t="n">
        <v>25.731064</v>
      </c>
      <c r="D132" s="7" t="n">
        <v>20.143479</v>
      </c>
      <c r="E132" s="7" t="n">
        <v>20.070341</v>
      </c>
      <c r="F132" s="7" t="n">
        <v>18.693511</v>
      </c>
      <c r="G132" s="7" t="n">
        <v>19.992924</v>
      </c>
      <c r="H132" s="7" t="n">
        <v>19.976903</v>
      </c>
      <c r="I132" s="7" t="n">
        <v>19.983315</v>
      </c>
      <c r="J132" s="7" t="n">
        <v>20.172089</v>
      </c>
      <c r="K132" s="7" t="n">
        <v>21.132087</v>
      </c>
      <c r="L132" s="7" t="n">
        <v>35.888805</v>
      </c>
      <c r="M132" s="7" t="n">
        <v>52.639901</v>
      </c>
      <c r="N132" s="7" t="n">
        <v>59.162041</v>
      </c>
      <c r="O132" s="7" t="n">
        <v>59.17637</v>
      </c>
      <c r="P132" s="7" t="n">
        <v>59.173536</v>
      </c>
      <c r="Q132" s="7" t="n">
        <v>59.170542</v>
      </c>
      <c r="R132" s="7" t="n">
        <v>59.171899</v>
      </c>
      <c r="S132" s="7" t="n">
        <v>59.16667</v>
      </c>
      <c r="T132" s="7" t="n">
        <v>46.287494</v>
      </c>
      <c r="U132" s="7" t="n">
        <v>34.446408</v>
      </c>
      <c r="V132" s="7" t="n">
        <v>46.731463</v>
      </c>
      <c r="W132" s="7" t="n">
        <v>44.068295</v>
      </c>
      <c r="X132" s="7" t="n">
        <v>45.056333</v>
      </c>
      <c r="Y132" s="7" t="n">
        <v>37.405804</v>
      </c>
    </row>
    <row r="133" customFormat="false" ht="12.75" hidden="false" customHeight="false" outlineLevel="0" collapsed="false">
      <c r="A133" s="6" t="n">
        <v>37388.1666666667</v>
      </c>
      <c r="B133" s="7" t="n">
        <v>29.768899</v>
      </c>
      <c r="C133" s="7" t="n">
        <v>23.436656</v>
      </c>
      <c r="D133" s="7" t="n">
        <v>20.133128</v>
      </c>
      <c r="E133" s="7" t="n">
        <v>20.08328</v>
      </c>
      <c r="F133" s="7" t="n">
        <v>20.042856</v>
      </c>
      <c r="G133" s="7" t="n">
        <v>20.009246</v>
      </c>
      <c r="H133" s="7" t="n">
        <v>20.000184</v>
      </c>
      <c r="I133" s="7" t="n">
        <v>19.992044</v>
      </c>
      <c r="J133" s="7" t="n">
        <v>20.149728</v>
      </c>
      <c r="K133" s="7" t="n">
        <v>18.254718</v>
      </c>
      <c r="L133" s="7" t="n">
        <v>30.626196</v>
      </c>
      <c r="M133" s="7" t="n">
        <v>0</v>
      </c>
      <c r="N133" s="7" t="n">
        <v>0</v>
      </c>
      <c r="O133" s="7" t="n">
        <v>5.135227</v>
      </c>
      <c r="P133" s="7" t="n">
        <v>57.44239</v>
      </c>
      <c r="Q133" s="7" t="n">
        <v>59.114973</v>
      </c>
      <c r="R133" s="7" t="n">
        <v>59.15563</v>
      </c>
      <c r="S133" s="7" t="n">
        <v>59.155505</v>
      </c>
      <c r="T133" s="7" t="n">
        <v>54.935491</v>
      </c>
      <c r="U133" s="7" t="n">
        <v>34.797691</v>
      </c>
      <c r="V133" s="7" t="n">
        <v>25.610221</v>
      </c>
      <c r="W133" s="7" t="n">
        <v>43.226404</v>
      </c>
      <c r="X133" s="7" t="n">
        <v>20.512192</v>
      </c>
      <c r="Y133" s="7" t="n">
        <v>10.992396</v>
      </c>
    </row>
    <row r="134" customFormat="false" ht="12.75" hidden="false" customHeight="false" outlineLevel="0" collapsed="false">
      <c r="A134" s="6" t="n">
        <v>37389.1666666667</v>
      </c>
      <c r="B134" s="7" t="n">
        <v>22.690821</v>
      </c>
      <c r="C134" s="7" t="n">
        <v>18.97188</v>
      </c>
      <c r="D134" s="7" t="n">
        <v>15.451684</v>
      </c>
      <c r="E134" s="7" t="n">
        <v>20.088704</v>
      </c>
      <c r="F134" s="7" t="n">
        <v>20.049423</v>
      </c>
      <c r="G134" s="7" t="n">
        <v>20.019173</v>
      </c>
      <c r="H134" s="7" t="n">
        <v>8.295014</v>
      </c>
      <c r="I134" s="7" t="n">
        <v>9.71363</v>
      </c>
      <c r="J134" s="7" t="n">
        <v>38.376275</v>
      </c>
      <c r="K134" s="7" t="n">
        <v>35.916356</v>
      </c>
      <c r="L134" s="7" t="n">
        <v>22.236793</v>
      </c>
      <c r="M134" s="7" t="n">
        <v>0</v>
      </c>
      <c r="N134" s="7" t="n">
        <v>22.619462</v>
      </c>
      <c r="O134" s="7" t="n">
        <v>17.91197</v>
      </c>
      <c r="P134" s="7" t="n">
        <v>39.203767</v>
      </c>
      <c r="Q134" s="7" t="n">
        <v>27.84782</v>
      </c>
      <c r="R134" s="7" t="n">
        <v>20.395539</v>
      </c>
      <c r="S134" s="7" t="n">
        <v>5.133977</v>
      </c>
      <c r="T134" s="7" t="n">
        <v>8.813594</v>
      </c>
      <c r="U134" s="7" t="n">
        <v>44.053317</v>
      </c>
      <c r="V134" s="7" t="n">
        <v>43.248208</v>
      </c>
      <c r="W134" s="7" t="n">
        <v>53.668222</v>
      </c>
      <c r="X134" s="7" t="n">
        <v>45.985138</v>
      </c>
      <c r="Y134" s="7" t="n">
        <v>44.945854</v>
      </c>
    </row>
    <row r="135" customFormat="false" ht="12.75" hidden="false" customHeight="false" outlineLevel="0" collapsed="false">
      <c r="A135" s="6" t="n">
        <v>37390.1666666667</v>
      </c>
      <c r="B135" s="7" t="n">
        <v>41.378802</v>
      </c>
      <c r="C135" s="7" t="n">
        <v>21.942455</v>
      </c>
      <c r="D135" s="7" t="n">
        <v>20.17942</v>
      </c>
      <c r="E135" s="7" t="n">
        <v>20.107788</v>
      </c>
      <c r="F135" s="7" t="n">
        <v>20.077528</v>
      </c>
      <c r="G135" s="7" t="n">
        <v>20.057074</v>
      </c>
      <c r="H135" s="7" t="n">
        <v>20.06329</v>
      </c>
      <c r="I135" s="7" t="n">
        <v>8.735396</v>
      </c>
      <c r="J135" s="7" t="n">
        <v>8.42602</v>
      </c>
      <c r="K135" s="7" t="n">
        <v>4.06124</v>
      </c>
      <c r="L135" s="7" t="n">
        <v>13.844818</v>
      </c>
      <c r="M135" s="7" t="n">
        <v>6.590227</v>
      </c>
      <c r="N135" s="7" t="n">
        <v>30.822923</v>
      </c>
      <c r="O135" s="7" t="n">
        <v>0</v>
      </c>
      <c r="P135" s="7" t="n">
        <v>9.532793</v>
      </c>
      <c r="Q135" s="7" t="n">
        <v>3.661198</v>
      </c>
      <c r="R135" s="7" t="n">
        <v>33.997721</v>
      </c>
      <c r="S135" s="7" t="n">
        <v>2.948562</v>
      </c>
      <c r="T135" s="7" t="n">
        <v>16.306943</v>
      </c>
      <c r="U135" s="7" t="n">
        <v>30.33793</v>
      </c>
      <c r="V135" s="7" t="n">
        <v>20.297168</v>
      </c>
      <c r="W135" s="7" t="n">
        <v>20.240629</v>
      </c>
      <c r="X135" s="7" t="n">
        <v>19.825021</v>
      </c>
      <c r="Y135" s="7" t="n">
        <v>5.981807</v>
      </c>
    </row>
    <row r="136" customFormat="false" ht="12.75" hidden="false" customHeight="false" outlineLevel="0" collapsed="false">
      <c r="A136" s="6" t="n">
        <v>37391.1666666667</v>
      </c>
      <c r="B136" s="7" t="n">
        <v>13.900866</v>
      </c>
      <c r="C136" s="7" t="n">
        <v>17.533697</v>
      </c>
      <c r="D136" s="7" t="n">
        <v>2.976919</v>
      </c>
      <c r="E136" s="7" t="n">
        <v>0</v>
      </c>
      <c r="F136" s="7" t="n">
        <v>0</v>
      </c>
      <c r="G136" s="7" t="n">
        <v>0</v>
      </c>
      <c r="H136" s="7" t="n">
        <v>4.302988</v>
      </c>
      <c r="I136" s="7" t="n">
        <v>10.963639</v>
      </c>
      <c r="J136" s="7" t="n">
        <v>0</v>
      </c>
      <c r="K136" s="7" t="n">
        <v>17.107702</v>
      </c>
      <c r="L136" s="7" t="n">
        <v>17.20677</v>
      </c>
      <c r="M136" s="7" t="n">
        <v>7.786175</v>
      </c>
      <c r="N136" s="7" t="n">
        <v>32.285079</v>
      </c>
      <c r="O136" s="7" t="n">
        <v>2.933117</v>
      </c>
      <c r="P136" s="7" t="n">
        <v>44.37693</v>
      </c>
      <c r="Q136" s="7" t="n">
        <v>25.870936</v>
      </c>
      <c r="R136" s="7" t="n">
        <v>42.962025</v>
      </c>
      <c r="S136" s="7" t="n">
        <v>10.176862</v>
      </c>
      <c r="T136" s="7" t="n">
        <v>12.789516</v>
      </c>
      <c r="U136" s="7" t="n">
        <v>50.521256</v>
      </c>
      <c r="V136" s="7" t="n">
        <v>15.983227</v>
      </c>
      <c r="W136" s="7" t="n">
        <v>0</v>
      </c>
      <c r="X136" s="7" t="n">
        <v>20.500801</v>
      </c>
      <c r="Y136" s="7" t="n">
        <v>8.771823</v>
      </c>
    </row>
    <row r="137" customFormat="false" ht="12.75" hidden="false" customHeight="false" outlineLevel="0" collapsed="false">
      <c r="A137" s="6" t="n">
        <v>37392.1666666667</v>
      </c>
      <c r="B137" s="7" t="n">
        <v>19.869627</v>
      </c>
      <c r="C137" s="7" t="n">
        <v>20.122025</v>
      </c>
      <c r="D137" s="7" t="n">
        <v>20.053269</v>
      </c>
      <c r="E137" s="7" t="n">
        <v>19.995751</v>
      </c>
      <c r="F137" s="7" t="n">
        <v>19.968739</v>
      </c>
      <c r="G137" s="7" t="n">
        <v>19.966017</v>
      </c>
      <c r="H137" s="7" t="n">
        <v>19.992142</v>
      </c>
      <c r="I137" s="7" t="n">
        <v>14.376724</v>
      </c>
      <c r="J137" s="7" t="n">
        <v>0</v>
      </c>
      <c r="K137" s="7" t="n">
        <v>1.67503</v>
      </c>
      <c r="L137" s="7" t="n">
        <v>17.252442</v>
      </c>
      <c r="M137" s="7" t="n">
        <v>0</v>
      </c>
      <c r="N137" s="7" t="n">
        <v>0</v>
      </c>
      <c r="O137" s="7" t="n">
        <v>8.052705</v>
      </c>
      <c r="P137" s="7" t="n">
        <v>21.156395</v>
      </c>
      <c r="Q137" s="7" t="n">
        <v>12.107401</v>
      </c>
      <c r="R137" s="7" t="n">
        <v>0</v>
      </c>
      <c r="S137" s="7" t="n">
        <v>0</v>
      </c>
      <c r="T137" s="7" t="n">
        <v>12.325919</v>
      </c>
      <c r="U137" s="7" t="n">
        <v>43.919358</v>
      </c>
      <c r="V137" s="7" t="n">
        <v>42.156948</v>
      </c>
      <c r="W137" s="7" t="n">
        <v>43.954591</v>
      </c>
      <c r="X137" s="7" t="n">
        <v>43.201929</v>
      </c>
      <c r="Y137" s="7" t="n">
        <v>38.665677</v>
      </c>
    </row>
    <row r="138" customFormat="false" ht="12.75" hidden="false" customHeight="false" outlineLevel="0" collapsed="false">
      <c r="A138" s="6" t="n">
        <v>37393.1666666667</v>
      </c>
      <c r="B138" s="7" t="n">
        <v>16.634472</v>
      </c>
      <c r="C138" s="7" t="n">
        <v>15.143514</v>
      </c>
      <c r="D138" s="7" t="n">
        <v>20.186235</v>
      </c>
      <c r="E138" s="7" t="n">
        <v>20.107664</v>
      </c>
      <c r="F138" s="7" t="n">
        <v>20.080291</v>
      </c>
      <c r="G138" s="7" t="n">
        <v>20.09688</v>
      </c>
      <c r="H138" s="7" t="n">
        <v>20.100457</v>
      </c>
      <c r="I138" s="7" t="n">
        <v>20.202297</v>
      </c>
      <c r="J138" s="7" t="n">
        <v>20.280601</v>
      </c>
      <c r="K138" s="7" t="n">
        <v>20.316602</v>
      </c>
      <c r="L138" s="7" t="n">
        <v>20.355993</v>
      </c>
      <c r="M138" s="7" t="n">
        <v>41.607749</v>
      </c>
      <c r="N138" s="7" t="n">
        <v>56.041174</v>
      </c>
      <c r="O138" s="7" t="n">
        <v>50.621619</v>
      </c>
      <c r="P138" s="7" t="n">
        <v>50.219678</v>
      </c>
      <c r="Q138" s="7" t="n">
        <v>25.512028</v>
      </c>
      <c r="R138" s="7" t="n">
        <v>57.922543</v>
      </c>
      <c r="S138" s="7" t="n">
        <v>59.018062</v>
      </c>
      <c r="T138" s="7" t="n">
        <v>51.781646</v>
      </c>
      <c r="U138" s="7" t="n">
        <v>44.280559</v>
      </c>
      <c r="V138" s="7" t="n">
        <v>49.814418</v>
      </c>
      <c r="W138" s="7" t="n">
        <v>43.132658</v>
      </c>
      <c r="X138" s="7" t="n">
        <v>18.952424</v>
      </c>
      <c r="Y138" s="7" t="n">
        <v>19.635951</v>
      </c>
    </row>
    <row r="139" customFormat="false" ht="12.75" hidden="false" customHeight="false" outlineLevel="0" collapsed="false">
      <c r="A139" s="6" t="n">
        <v>37394.1666666667</v>
      </c>
      <c r="B139" s="7" t="n">
        <v>7.113804</v>
      </c>
      <c r="C139" s="7" t="n">
        <v>16.925685</v>
      </c>
      <c r="D139" s="7" t="n">
        <v>20.295509</v>
      </c>
      <c r="E139" s="7" t="n">
        <v>18.553258</v>
      </c>
      <c r="F139" s="7" t="n">
        <v>20.194132</v>
      </c>
      <c r="G139" s="7" t="n">
        <v>20.165986</v>
      </c>
      <c r="H139" s="7" t="n">
        <v>20.172842</v>
      </c>
      <c r="I139" s="7" t="n">
        <v>20.183802</v>
      </c>
      <c r="J139" s="7" t="n">
        <v>20.148759</v>
      </c>
      <c r="K139" s="7" t="n">
        <v>30.110896</v>
      </c>
      <c r="L139" s="7" t="n">
        <v>48.706242</v>
      </c>
      <c r="M139" s="7" t="n">
        <v>59.10706</v>
      </c>
      <c r="N139" s="7" t="n">
        <v>40.259676</v>
      </c>
      <c r="O139" s="7" t="n">
        <v>56.377943</v>
      </c>
      <c r="P139" s="7" t="n">
        <v>46.755284</v>
      </c>
      <c r="Q139" s="7" t="n">
        <v>22.002234</v>
      </c>
      <c r="R139" s="7" t="n">
        <v>0</v>
      </c>
      <c r="S139" s="7" t="n">
        <v>37.343275</v>
      </c>
      <c r="T139" s="7" t="n">
        <v>5.851801</v>
      </c>
      <c r="U139" s="7" t="n">
        <v>44.597967</v>
      </c>
      <c r="V139" s="7" t="n">
        <v>58.706768</v>
      </c>
      <c r="W139" s="7" t="n">
        <v>30.428961</v>
      </c>
      <c r="X139" s="7" t="n">
        <v>0.986327</v>
      </c>
      <c r="Y139" s="7" t="n">
        <v>22.395276</v>
      </c>
    </row>
    <row r="140" customFormat="false" ht="12.75" hidden="false" customHeight="false" outlineLevel="0" collapsed="false">
      <c r="A140" s="6" t="n">
        <v>37395.1666666667</v>
      </c>
      <c r="B140" s="7" t="n">
        <v>14.865184</v>
      </c>
      <c r="C140" s="7" t="n">
        <v>19.601237</v>
      </c>
      <c r="D140" s="7" t="n">
        <v>19.861425</v>
      </c>
      <c r="E140" s="7" t="n">
        <v>20.153697</v>
      </c>
      <c r="F140" s="7" t="n">
        <v>20.141913</v>
      </c>
      <c r="G140" s="7" t="n">
        <v>20.122128</v>
      </c>
      <c r="H140" s="7" t="n">
        <v>20.12816</v>
      </c>
      <c r="I140" s="7" t="n">
        <v>20.149584</v>
      </c>
      <c r="J140" s="7" t="n">
        <v>20.158574</v>
      </c>
      <c r="K140" s="7" t="n">
        <v>20.106282</v>
      </c>
      <c r="L140" s="7" t="n">
        <v>15.191661</v>
      </c>
      <c r="M140" s="7" t="n">
        <v>20.317056</v>
      </c>
      <c r="N140" s="7" t="n">
        <v>20.315922</v>
      </c>
      <c r="O140" s="7" t="n">
        <v>20.322252</v>
      </c>
      <c r="P140" s="7" t="n">
        <v>20.330028</v>
      </c>
      <c r="Q140" s="7" t="n">
        <v>20.331799</v>
      </c>
      <c r="R140" s="7" t="n">
        <v>20.327005</v>
      </c>
      <c r="S140" s="7" t="n">
        <v>20.262486</v>
      </c>
      <c r="T140" s="7" t="n">
        <v>20.252053</v>
      </c>
      <c r="U140" s="7" t="n">
        <v>20.260373</v>
      </c>
      <c r="V140" s="7" t="n">
        <v>20.264569</v>
      </c>
      <c r="W140" s="7" t="n">
        <v>20.289982</v>
      </c>
      <c r="X140" s="7" t="n">
        <v>20.26161</v>
      </c>
      <c r="Y140" s="7" t="n">
        <v>20.290818</v>
      </c>
    </row>
    <row r="141" customFormat="false" ht="12.75" hidden="false" customHeight="false" outlineLevel="0" collapsed="false">
      <c r="A141" s="6" t="n">
        <v>37396.1666666667</v>
      </c>
      <c r="B141" s="7" t="n">
        <v>18.065626</v>
      </c>
      <c r="C141" s="7" t="n">
        <v>19.975069</v>
      </c>
      <c r="D141" s="7" t="n">
        <v>16.271836</v>
      </c>
      <c r="E141" s="7" t="n">
        <v>3.977968</v>
      </c>
      <c r="F141" s="7" t="n">
        <v>19.884384</v>
      </c>
      <c r="G141" s="7" t="n">
        <v>19.895807</v>
      </c>
      <c r="H141" s="7" t="n">
        <v>19.919025</v>
      </c>
      <c r="I141" s="7" t="n">
        <v>13.353106</v>
      </c>
      <c r="J141" s="7" t="n">
        <v>20.087518</v>
      </c>
      <c r="K141" s="7" t="n">
        <v>20.116767</v>
      </c>
      <c r="L141" s="7" t="n">
        <v>20.30188</v>
      </c>
      <c r="M141" s="7" t="n">
        <v>20.308437</v>
      </c>
      <c r="N141" s="7" t="n">
        <v>20.313344</v>
      </c>
      <c r="O141" s="7" t="n">
        <v>20.328912</v>
      </c>
      <c r="P141" s="7" t="n">
        <v>20.357632</v>
      </c>
      <c r="Q141" s="7" t="n">
        <v>32.521775</v>
      </c>
      <c r="R141" s="7" t="n">
        <v>43.238576</v>
      </c>
      <c r="S141" s="7" t="n">
        <v>43.291024</v>
      </c>
      <c r="T141" s="7" t="n">
        <v>44.032862</v>
      </c>
      <c r="U141" s="7" t="n">
        <v>44.008318</v>
      </c>
      <c r="V141" s="7" t="n">
        <v>42.473223</v>
      </c>
      <c r="W141" s="7" t="n">
        <v>43.912569</v>
      </c>
      <c r="X141" s="7" t="n">
        <v>35.104614</v>
      </c>
      <c r="Y141" s="7" t="n">
        <v>14.210977</v>
      </c>
    </row>
    <row r="142" customFormat="false" ht="12.75" hidden="false" customHeight="false" outlineLevel="0" collapsed="false">
      <c r="A142" s="6" t="n">
        <v>37397.1666666667</v>
      </c>
      <c r="B142" s="7" t="n">
        <v>18.742009</v>
      </c>
      <c r="C142" s="7" t="n">
        <v>19.995699</v>
      </c>
      <c r="D142" s="7" t="n">
        <v>19.935954</v>
      </c>
      <c r="E142" s="7" t="n">
        <v>19.913654</v>
      </c>
      <c r="F142" s="7" t="n">
        <v>6.633479</v>
      </c>
      <c r="G142" s="7" t="n">
        <v>8.626154</v>
      </c>
      <c r="H142" s="7" t="n">
        <v>19.924407</v>
      </c>
      <c r="I142" s="7" t="n">
        <v>20.023869</v>
      </c>
      <c r="J142" s="7" t="n">
        <v>17.498967</v>
      </c>
      <c r="K142" s="7" t="n">
        <v>20.229186</v>
      </c>
      <c r="L142" s="7" t="n">
        <v>20.214896</v>
      </c>
      <c r="M142" s="7" t="n">
        <v>20.187565</v>
      </c>
      <c r="N142" s="7" t="n">
        <v>22.168563</v>
      </c>
      <c r="O142" s="7" t="n">
        <v>29.631672</v>
      </c>
      <c r="P142" s="7" t="n">
        <v>20.359258</v>
      </c>
      <c r="Q142" s="7" t="n">
        <v>37.257648</v>
      </c>
      <c r="R142" s="7" t="n">
        <v>44.035358</v>
      </c>
      <c r="S142" s="7" t="n">
        <v>33.359501</v>
      </c>
      <c r="T142" s="7" t="n">
        <v>41.638015</v>
      </c>
      <c r="U142" s="7" t="n">
        <v>41.187978</v>
      </c>
      <c r="V142" s="7" t="n">
        <v>30.140044</v>
      </c>
      <c r="W142" s="7" t="n">
        <v>20.349437</v>
      </c>
      <c r="X142" s="7" t="n">
        <v>20.334722</v>
      </c>
      <c r="Y142" s="7" t="n">
        <v>20.258517</v>
      </c>
    </row>
    <row r="143" customFormat="false" ht="12.75" hidden="false" customHeight="false" outlineLevel="0" collapsed="false">
      <c r="A143" s="6" t="n">
        <v>37398.1666666667</v>
      </c>
      <c r="B143" s="7" t="n">
        <v>20.107901</v>
      </c>
      <c r="C143" s="7" t="n">
        <v>11.344573</v>
      </c>
      <c r="D143" s="7" t="n">
        <v>5.98556</v>
      </c>
      <c r="E143" s="7" t="n">
        <v>18.592207</v>
      </c>
      <c r="F143" s="7" t="n">
        <v>10.942627</v>
      </c>
      <c r="G143" s="7" t="n">
        <v>0</v>
      </c>
      <c r="H143" s="7" t="n">
        <v>17.604613</v>
      </c>
      <c r="I143" s="7" t="n">
        <v>16.684753</v>
      </c>
      <c r="J143" s="7" t="n">
        <v>19.20611</v>
      </c>
      <c r="K143" s="7" t="n">
        <v>20.255136</v>
      </c>
      <c r="L143" s="7" t="n">
        <v>20.173245</v>
      </c>
      <c r="M143" s="7" t="n">
        <v>20.27725</v>
      </c>
      <c r="N143" s="7" t="n">
        <v>20.334593</v>
      </c>
      <c r="O143" s="7" t="n">
        <v>11.86956</v>
      </c>
      <c r="P143" s="7" t="n">
        <v>39.081752</v>
      </c>
      <c r="Q143" s="7" t="n">
        <v>43.921591</v>
      </c>
      <c r="R143" s="7" t="n">
        <v>43.216877</v>
      </c>
      <c r="S143" s="7" t="n">
        <v>25.954001</v>
      </c>
      <c r="T143" s="7" t="n">
        <v>39.444457</v>
      </c>
      <c r="U143" s="7" t="n">
        <v>36.943188</v>
      </c>
      <c r="V143" s="7" t="n">
        <v>21.482928</v>
      </c>
      <c r="W143" s="7" t="n">
        <v>5.064279</v>
      </c>
      <c r="X143" s="7" t="n">
        <v>0</v>
      </c>
      <c r="Y143" s="7" t="n">
        <v>8.445011</v>
      </c>
    </row>
    <row r="144" customFormat="false" ht="12.75" hidden="false" customHeight="false" outlineLevel="0" collapsed="false">
      <c r="A144" s="6" t="n">
        <v>37399.1666666667</v>
      </c>
      <c r="B144" s="7" t="n">
        <v>20.11053</v>
      </c>
      <c r="C144" s="7" t="n">
        <v>20.03463</v>
      </c>
      <c r="D144" s="7" t="n">
        <v>19.974806</v>
      </c>
      <c r="E144" s="7" t="n">
        <v>19.943066</v>
      </c>
      <c r="F144" s="7" t="n">
        <v>19.243907</v>
      </c>
      <c r="G144" s="7" t="n">
        <v>19.897599</v>
      </c>
      <c r="H144" s="7" t="n">
        <v>19.928797</v>
      </c>
      <c r="I144" s="7" t="n">
        <v>18.703026</v>
      </c>
      <c r="J144" s="7" t="n">
        <v>20.104126</v>
      </c>
      <c r="K144" s="7" t="n">
        <v>20.156542</v>
      </c>
      <c r="L144" s="7" t="n">
        <v>20.211596</v>
      </c>
      <c r="M144" s="7" t="n">
        <v>3.387764</v>
      </c>
      <c r="N144" s="7" t="n">
        <v>0</v>
      </c>
      <c r="O144" s="7" t="n">
        <v>25.906656</v>
      </c>
      <c r="P144" s="7" t="n">
        <v>14.290201</v>
      </c>
      <c r="Q144" s="7" t="n">
        <v>45.055986</v>
      </c>
      <c r="R144" s="7" t="n">
        <v>52.162686</v>
      </c>
      <c r="S144" s="7" t="n">
        <v>46.938974</v>
      </c>
      <c r="T144" s="7" t="n">
        <v>36.43763</v>
      </c>
      <c r="U144" s="7" t="n">
        <v>31.263879</v>
      </c>
      <c r="V144" s="7" t="n">
        <v>29.862631</v>
      </c>
      <c r="W144" s="7" t="n">
        <v>22.700909</v>
      </c>
      <c r="X144" s="7" t="n">
        <v>25.287961</v>
      </c>
      <c r="Y144" s="7" t="n">
        <v>17.027005</v>
      </c>
    </row>
    <row r="145" customFormat="false" ht="12.75" hidden="false" customHeight="false" outlineLevel="0" collapsed="false">
      <c r="A145" s="6" t="n">
        <v>37400.1666666667</v>
      </c>
      <c r="B145" s="7" t="n">
        <v>11.442229</v>
      </c>
      <c r="C145" s="7" t="n">
        <v>20.067712</v>
      </c>
      <c r="D145" s="7" t="n">
        <v>14.980927</v>
      </c>
      <c r="E145" s="7" t="n">
        <v>0</v>
      </c>
      <c r="F145" s="7" t="n">
        <v>0</v>
      </c>
      <c r="G145" s="7" t="n">
        <v>19.627875</v>
      </c>
      <c r="H145" s="7" t="n">
        <v>5.001316</v>
      </c>
      <c r="I145" s="7" t="n">
        <v>20.057856</v>
      </c>
      <c r="J145" s="7" t="n">
        <v>20.13886</v>
      </c>
      <c r="K145" s="7" t="n">
        <v>19.910912</v>
      </c>
      <c r="L145" s="7" t="n">
        <v>20.872921</v>
      </c>
      <c r="M145" s="7" t="n">
        <v>38.593805</v>
      </c>
      <c r="N145" s="7" t="n">
        <v>42.983917</v>
      </c>
      <c r="O145" s="7" t="n">
        <v>19.71172</v>
      </c>
      <c r="P145" s="7" t="n">
        <v>20.293117</v>
      </c>
      <c r="Q145" s="7" t="n">
        <v>20.350326</v>
      </c>
      <c r="R145" s="7" t="n">
        <v>20.347089</v>
      </c>
      <c r="S145" s="7" t="n">
        <v>20.356553</v>
      </c>
      <c r="T145" s="7" t="n">
        <v>12.223447</v>
      </c>
      <c r="U145" s="7" t="n">
        <v>18.572058</v>
      </c>
      <c r="V145" s="7" t="n">
        <v>7.092955</v>
      </c>
      <c r="W145" s="7" t="n">
        <v>0</v>
      </c>
      <c r="X145" s="7" t="n">
        <v>0</v>
      </c>
      <c r="Y145" s="7" t="n">
        <v>0</v>
      </c>
    </row>
    <row r="146" customFormat="false" ht="12.75" hidden="false" customHeight="false" outlineLevel="0" collapsed="false">
      <c r="A146" s="6" t="n">
        <v>37401.1666666667</v>
      </c>
      <c r="B146" s="7" t="n">
        <v>2.360672</v>
      </c>
      <c r="C146" s="7" t="n">
        <v>20.175295</v>
      </c>
      <c r="D146" s="7" t="n">
        <v>20.088692</v>
      </c>
      <c r="E146" s="7" t="n">
        <v>16.371583</v>
      </c>
      <c r="F146" s="7" t="n">
        <v>12.670938</v>
      </c>
      <c r="G146" s="7" t="n">
        <v>0</v>
      </c>
      <c r="H146" s="7" t="n">
        <v>1.668391</v>
      </c>
      <c r="I146" s="7" t="n">
        <v>0</v>
      </c>
      <c r="J146" s="7" t="n">
        <v>0</v>
      </c>
      <c r="K146" s="7" t="n">
        <v>19.580081</v>
      </c>
      <c r="L146" s="7" t="n">
        <v>5.766046</v>
      </c>
      <c r="M146" s="7" t="n">
        <v>12.184472</v>
      </c>
      <c r="N146" s="7" t="n">
        <v>18.793981</v>
      </c>
      <c r="O146" s="7" t="n">
        <v>20.151357</v>
      </c>
      <c r="P146" s="7" t="n">
        <v>18.96633</v>
      </c>
      <c r="Q146" s="7" t="n">
        <v>20.352996</v>
      </c>
      <c r="R146" s="7" t="n">
        <v>15.884581</v>
      </c>
      <c r="S146" s="7" t="n">
        <v>20.300137</v>
      </c>
      <c r="T146" s="7" t="n">
        <v>12.860052</v>
      </c>
      <c r="U146" s="7" t="n">
        <v>0</v>
      </c>
      <c r="V146" s="7" t="n">
        <v>15.19098</v>
      </c>
      <c r="W146" s="7" t="n">
        <v>3.380207</v>
      </c>
      <c r="X146" s="7" t="n">
        <v>0</v>
      </c>
      <c r="Y146" s="7" t="n">
        <v>1.355571</v>
      </c>
    </row>
    <row r="147" customFormat="false" ht="12.75" hidden="false" customHeight="false" outlineLevel="0" collapsed="false">
      <c r="A147" s="6" t="n">
        <v>37402.1666666667</v>
      </c>
      <c r="B147" s="7" t="n">
        <v>1.3552</v>
      </c>
      <c r="C147" s="7" t="n">
        <v>17.520352</v>
      </c>
      <c r="D147" s="7" t="n">
        <v>20.11587</v>
      </c>
      <c r="E147" s="7" t="n">
        <v>20.052573</v>
      </c>
      <c r="F147" s="7" t="n">
        <v>20.016699</v>
      </c>
      <c r="G147" s="7" t="n">
        <v>5.330662</v>
      </c>
      <c r="H147" s="7" t="n">
        <v>0</v>
      </c>
      <c r="I147" s="7" t="n">
        <v>0</v>
      </c>
      <c r="J147" s="7" t="n">
        <v>1.33488</v>
      </c>
      <c r="K147" s="7" t="n">
        <v>12.113303</v>
      </c>
      <c r="L147" s="7" t="n">
        <v>20.270249</v>
      </c>
      <c r="M147" s="7" t="n">
        <v>8.44929</v>
      </c>
      <c r="N147" s="7" t="n">
        <v>13.490196</v>
      </c>
      <c r="O147" s="7" t="n">
        <v>19.52447</v>
      </c>
      <c r="P147" s="7" t="n">
        <v>6.431139</v>
      </c>
      <c r="Q147" s="7" t="n">
        <v>14.917</v>
      </c>
      <c r="R147" s="7" t="n">
        <v>20.359807</v>
      </c>
      <c r="S147" s="7" t="n">
        <v>20.354108</v>
      </c>
      <c r="T147" s="7" t="n">
        <v>9.84044</v>
      </c>
      <c r="U147" s="7" t="n">
        <v>10.494988</v>
      </c>
      <c r="V147" s="7" t="n">
        <v>18.903079</v>
      </c>
      <c r="W147" s="7" t="n">
        <v>4.05294</v>
      </c>
      <c r="X147" s="7" t="n">
        <v>13.201357</v>
      </c>
      <c r="Y147" s="7" t="n">
        <v>7.121744</v>
      </c>
    </row>
    <row r="148" customFormat="false" ht="12.75" hidden="false" customHeight="false" outlineLevel="0" collapsed="false">
      <c r="A148" s="6" t="n">
        <v>37403.1666666667</v>
      </c>
      <c r="B148" s="7" t="n">
        <v>0</v>
      </c>
      <c r="C148" s="7" t="n">
        <v>18.506843</v>
      </c>
      <c r="D148" s="7" t="n">
        <v>20.091074</v>
      </c>
      <c r="E148" s="7" t="n">
        <v>20.045638</v>
      </c>
      <c r="F148" s="7" t="n">
        <v>8.008391</v>
      </c>
      <c r="G148" s="7" t="n">
        <v>0</v>
      </c>
      <c r="H148" s="7" t="n">
        <v>0</v>
      </c>
      <c r="I148" s="7" t="n">
        <v>0</v>
      </c>
      <c r="J148" s="7" t="n">
        <v>7.345637</v>
      </c>
      <c r="K148" s="7" t="n">
        <v>18.897934</v>
      </c>
      <c r="L148" s="7" t="n">
        <v>20.304375</v>
      </c>
      <c r="M148" s="7" t="n">
        <v>28.36239</v>
      </c>
      <c r="N148" s="7" t="n">
        <v>41.759873</v>
      </c>
      <c r="O148" s="7" t="n">
        <v>43.639473</v>
      </c>
      <c r="P148" s="7" t="n">
        <v>42.216988</v>
      </c>
      <c r="Q148" s="7" t="n">
        <v>48.513728</v>
      </c>
      <c r="R148" s="7" t="n">
        <v>51.6086</v>
      </c>
      <c r="S148" s="7" t="n">
        <v>52.323496</v>
      </c>
      <c r="T148" s="7" t="n">
        <v>52.249196</v>
      </c>
      <c r="U148" s="7" t="n">
        <v>52.211297</v>
      </c>
      <c r="V148" s="7" t="n">
        <v>41.97756</v>
      </c>
      <c r="W148" s="7" t="n">
        <v>22.782997</v>
      </c>
      <c r="X148" s="7" t="n">
        <v>34.971599</v>
      </c>
      <c r="Y148" s="7" t="n">
        <v>8.339406</v>
      </c>
    </row>
    <row r="149" customFormat="false" ht="12.75" hidden="false" customHeight="false" outlineLevel="0" collapsed="false">
      <c r="A149" s="6" t="n">
        <v>37404.1666666667</v>
      </c>
      <c r="B149" s="7" t="n">
        <v>19.885281</v>
      </c>
      <c r="C149" s="7" t="n">
        <v>20.2217</v>
      </c>
      <c r="D149" s="7" t="n">
        <v>20.147551</v>
      </c>
      <c r="E149" s="7" t="n">
        <v>20.095157</v>
      </c>
      <c r="F149" s="7" t="n">
        <v>20.070567</v>
      </c>
      <c r="G149" s="7" t="n">
        <v>20.055422</v>
      </c>
      <c r="H149" s="7" t="n">
        <v>20.067918</v>
      </c>
      <c r="I149" s="7" t="n">
        <v>19.831031</v>
      </c>
      <c r="J149" s="7" t="n">
        <v>20.484368</v>
      </c>
      <c r="K149" s="7" t="n">
        <v>30.046645</v>
      </c>
      <c r="L149" s="7" t="n">
        <v>15.594824</v>
      </c>
      <c r="M149" s="7" t="n">
        <v>38.586992</v>
      </c>
      <c r="N149" s="7" t="n">
        <v>44.853744</v>
      </c>
      <c r="O149" s="7" t="n">
        <v>35.333909</v>
      </c>
      <c r="P149" s="7" t="n">
        <v>31.857438</v>
      </c>
      <c r="Q149" s="7" t="n">
        <v>44.739052</v>
      </c>
      <c r="R149" s="7" t="n">
        <v>12.874657</v>
      </c>
      <c r="S149" s="7" t="n">
        <v>27.659533</v>
      </c>
      <c r="T149" s="7" t="n">
        <v>41.691394</v>
      </c>
      <c r="U149" s="7" t="n">
        <v>38.965399</v>
      </c>
      <c r="V149" s="7" t="n">
        <v>16.871042</v>
      </c>
      <c r="W149" s="7" t="n">
        <v>39.797838</v>
      </c>
      <c r="X149" s="7" t="n">
        <v>47.633019</v>
      </c>
      <c r="Y149" s="7" t="n">
        <v>31.743969</v>
      </c>
    </row>
    <row r="150" customFormat="false" ht="12.75" hidden="false" customHeight="false" outlineLevel="0" collapsed="false">
      <c r="A150" s="6" t="n">
        <v>37405.1666666667</v>
      </c>
      <c r="B150" s="7" t="n">
        <v>8.468095</v>
      </c>
      <c r="C150" s="7" t="n">
        <v>19.987226</v>
      </c>
      <c r="D150" s="7" t="n">
        <v>20.153243</v>
      </c>
      <c r="E150" s="7" t="n">
        <v>20.09593</v>
      </c>
      <c r="F150" s="7" t="n">
        <v>20.06531</v>
      </c>
      <c r="G150" s="7" t="n">
        <v>20.045051</v>
      </c>
      <c r="H150" s="7" t="n">
        <v>20.071341</v>
      </c>
      <c r="I150" s="7" t="n">
        <v>20.159377</v>
      </c>
      <c r="J150" s="7" t="n">
        <v>20.177224</v>
      </c>
      <c r="K150" s="7" t="n">
        <v>20.228628</v>
      </c>
      <c r="L150" s="7" t="n">
        <v>19.617475</v>
      </c>
      <c r="M150" s="7" t="n">
        <v>4.723509</v>
      </c>
      <c r="N150" s="7" t="n">
        <v>20.144912</v>
      </c>
      <c r="O150" s="7" t="n">
        <v>20.206735</v>
      </c>
      <c r="P150" s="7" t="n">
        <v>37.498429</v>
      </c>
      <c r="Q150" s="7" t="n">
        <v>39.661229</v>
      </c>
      <c r="R150" s="7" t="n">
        <v>46.740146</v>
      </c>
      <c r="S150" s="7" t="n">
        <v>51.771246</v>
      </c>
      <c r="T150" s="7" t="n">
        <v>51.938761</v>
      </c>
      <c r="U150" s="7" t="n">
        <v>48.151773</v>
      </c>
      <c r="V150" s="7" t="n">
        <v>19.953534</v>
      </c>
      <c r="W150" s="7" t="n">
        <v>38.044977</v>
      </c>
      <c r="X150" s="7" t="n">
        <v>8.36768</v>
      </c>
      <c r="Y150" s="7" t="n">
        <v>17.883794</v>
      </c>
    </row>
    <row r="151" customFormat="false" ht="12.75" hidden="false" customHeight="false" outlineLevel="0" collapsed="false">
      <c r="A151" s="6" t="n">
        <v>37406.1666666667</v>
      </c>
      <c r="B151" s="7" t="n">
        <v>15.15903</v>
      </c>
      <c r="C151" s="7" t="n">
        <v>19.913263</v>
      </c>
      <c r="D151" s="7" t="n">
        <v>14.578987</v>
      </c>
      <c r="E151" s="7" t="n">
        <v>20.161306</v>
      </c>
      <c r="F151" s="7" t="n">
        <v>20.101808</v>
      </c>
      <c r="G151" s="7" t="n">
        <v>20.099076</v>
      </c>
      <c r="H151" s="7" t="n">
        <v>20.122985</v>
      </c>
      <c r="I151" s="7" t="n">
        <v>20.200576</v>
      </c>
      <c r="J151" s="7" t="n">
        <v>20.172059</v>
      </c>
      <c r="K151" s="7" t="n">
        <v>18.550887</v>
      </c>
      <c r="L151" s="7" t="n">
        <v>20.245702</v>
      </c>
      <c r="M151" s="7" t="n">
        <v>20.21668</v>
      </c>
      <c r="N151" s="7" t="n">
        <v>17.920774</v>
      </c>
      <c r="O151" s="7" t="n">
        <v>12.843803</v>
      </c>
      <c r="P151" s="7" t="n">
        <v>36.106615</v>
      </c>
      <c r="Q151" s="7" t="n">
        <v>41.367889</v>
      </c>
      <c r="R151" s="7" t="n">
        <v>44.417519</v>
      </c>
      <c r="S151" s="7" t="n">
        <v>35.966921</v>
      </c>
      <c r="T151" s="7" t="n">
        <v>22.704387</v>
      </c>
      <c r="U151" s="7" t="n">
        <v>36.838627</v>
      </c>
      <c r="V151" s="7" t="n">
        <v>38.052865</v>
      </c>
      <c r="W151" s="7" t="n">
        <v>38.674112</v>
      </c>
      <c r="X151" s="7" t="n">
        <v>42.402863</v>
      </c>
      <c r="Y151" s="7" t="n">
        <v>36.147276</v>
      </c>
    </row>
    <row r="152" customFormat="false" ht="12.75" hidden="false" customHeight="false" outlineLevel="0" collapsed="false">
      <c r="A152" s="6" t="n">
        <v>37407.1666666667</v>
      </c>
      <c r="B152" s="7" t="n">
        <v>21.128056</v>
      </c>
      <c r="C152" s="7" t="n">
        <v>20.081987</v>
      </c>
      <c r="D152" s="7" t="n">
        <v>20.017876</v>
      </c>
      <c r="E152" s="7" t="n">
        <v>19.971964</v>
      </c>
      <c r="F152" s="7" t="n">
        <v>19.939055</v>
      </c>
      <c r="G152" s="7" t="n">
        <v>19.926085</v>
      </c>
      <c r="H152" s="7" t="n">
        <v>19.954922</v>
      </c>
      <c r="I152" s="7" t="n">
        <v>18.751333</v>
      </c>
      <c r="J152" s="7" t="n">
        <v>3.718419</v>
      </c>
      <c r="K152" s="7" t="n">
        <v>0</v>
      </c>
      <c r="L152" s="7" t="n">
        <v>2.710308</v>
      </c>
      <c r="M152" s="7" t="n">
        <v>2.025687</v>
      </c>
      <c r="N152" s="7" t="n">
        <v>19.268819</v>
      </c>
      <c r="O152" s="7" t="n">
        <v>2.713504</v>
      </c>
      <c r="P152" s="7" t="n">
        <v>27.056444</v>
      </c>
      <c r="Q152" s="7" t="n">
        <v>25.850644</v>
      </c>
      <c r="R152" s="7" t="n">
        <v>42.362347</v>
      </c>
      <c r="S152" s="7" t="n">
        <v>28.841983</v>
      </c>
      <c r="T152" s="7" t="n">
        <v>13.851811</v>
      </c>
      <c r="U152" s="7" t="n">
        <v>20.275281</v>
      </c>
      <c r="V152" s="7" t="n">
        <v>20.893035</v>
      </c>
      <c r="W152" s="7" t="n">
        <v>40.148154</v>
      </c>
      <c r="X152" s="7" t="n">
        <v>40.074947</v>
      </c>
      <c r="Y152" s="7" t="n">
        <v>30.932417</v>
      </c>
    </row>
    <row r="153" customFormat="false" ht="12.75" hidden="false" customHeight="false" outlineLevel="0" collapsed="false">
      <c r="A153" s="6" t="n">
        <v>37408.1666666667</v>
      </c>
      <c r="B153" s="7" t="n">
        <v>17.870483</v>
      </c>
      <c r="C153" s="7" t="n">
        <v>20.134138</v>
      </c>
      <c r="D153" s="7" t="n">
        <v>20.073887</v>
      </c>
      <c r="E153" s="7" t="n">
        <v>20.019349</v>
      </c>
      <c r="F153" s="7" t="n">
        <v>19.995543</v>
      </c>
      <c r="G153" s="7" t="n">
        <v>19.979078</v>
      </c>
      <c r="H153" s="7" t="n">
        <v>19.981398</v>
      </c>
      <c r="I153" s="7" t="n">
        <v>20.011203</v>
      </c>
      <c r="J153" s="7" t="n">
        <v>20.051556</v>
      </c>
      <c r="K153" s="7" t="n">
        <v>5.733992</v>
      </c>
      <c r="L153" s="7" t="n">
        <v>9.825048</v>
      </c>
      <c r="M153" s="7" t="n">
        <v>31.602491</v>
      </c>
      <c r="N153" s="7" t="n">
        <v>30.507085</v>
      </c>
      <c r="O153" s="7" t="n">
        <v>4.322121</v>
      </c>
      <c r="P153" s="7" t="n">
        <v>23.508101</v>
      </c>
      <c r="Q153" s="7" t="n">
        <v>4.740933</v>
      </c>
      <c r="R153" s="7" t="n">
        <v>22.497917</v>
      </c>
      <c r="S153" s="7" t="n">
        <v>26.471348</v>
      </c>
      <c r="T153" s="7" t="n">
        <v>33.599923</v>
      </c>
      <c r="U153" s="7" t="n">
        <v>38.75326</v>
      </c>
      <c r="V153" s="7" t="n">
        <v>16.770171</v>
      </c>
      <c r="W153" s="7" t="n">
        <v>29.089897</v>
      </c>
      <c r="X153" s="7" t="n">
        <v>38.748479</v>
      </c>
      <c r="Y153" s="7" t="n">
        <v>38.683294</v>
      </c>
    </row>
    <row r="154" customFormat="false" ht="12.75" hidden="false" customHeight="false" outlineLevel="0" collapsed="false">
      <c r="A154" s="6" t="n">
        <v>37409.1666666667</v>
      </c>
      <c r="B154" s="7" t="n">
        <v>24.464107</v>
      </c>
      <c r="C154" s="7" t="n">
        <v>3.044458</v>
      </c>
      <c r="D154" s="7" t="n">
        <v>20.24666</v>
      </c>
      <c r="E154" s="7" t="n">
        <v>20.182626</v>
      </c>
      <c r="F154" s="7" t="n">
        <v>20.133911</v>
      </c>
      <c r="G154" s="7" t="n">
        <v>20.093847</v>
      </c>
      <c r="H154" s="7" t="n">
        <v>20.084548</v>
      </c>
      <c r="I154" s="7" t="n">
        <v>20.074939</v>
      </c>
      <c r="J154" s="7" t="n">
        <v>20.100992</v>
      </c>
      <c r="K154" s="7" t="n">
        <v>4.057178</v>
      </c>
      <c r="L154" s="7" t="n">
        <v>0</v>
      </c>
      <c r="M154" s="7" t="n">
        <v>32.137711</v>
      </c>
      <c r="N154" s="7" t="n">
        <v>16.941243</v>
      </c>
      <c r="O154" s="7" t="n">
        <v>7.754727</v>
      </c>
      <c r="P154" s="7" t="n">
        <v>21.324216</v>
      </c>
      <c r="Q154" s="7" t="n">
        <v>36.765592</v>
      </c>
      <c r="R154" s="7" t="n">
        <v>32.002044</v>
      </c>
      <c r="S154" s="7" t="n">
        <v>6.927898</v>
      </c>
      <c r="T154" s="7" t="n">
        <v>0</v>
      </c>
      <c r="U154" s="7" t="n">
        <v>19.848252</v>
      </c>
      <c r="V154" s="7" t="n">
        <v>36.787635</v>
      </c>
      <c r="W154" s="7" t="n">
        <v>38.728886</v>
      </c>
      <c r="X154" s="7" t="n">
        <v>37.425095</v>
      </c>
      <c r="Y154" s="7" t="n">
        <v>42.692439</v>
      </c>
    </row>
    <row r="155" customFormat="false" ht="12.75" hidden="false" customHeight="false" outlineLevel="0" collapsed="false">
      <c r="A155" s="6" t="n">
        <v>37410.1666666667</v>
      </c>
      <c r="B155" s="7" t="n">
        <v>40.768973</v>
      </c>
      <c r="C155" s="7" t="n">
        <v>19.69578</v>
      </c>
      <c r="D155" s="7" t="n">
        <v>20.251805</v>
      </c>
      <c r="E155" s="7" t="n">
        <v>20.176038</v>
      </c>
      <c r="F155" s="7" t="n">
        <v>20.122921</v>
      </c>
      <c r="G155" s="7" t="n">
        <v>20.099229</v>
      </c>
      <c r="H155" s="7" t="n">
        <v>20.121272</v>
      </c>
      <c r="I155" s="7" t="n">
        <v>20.175862</v>
      </c>
      <c r="J155" s="7" t="n">
        <v>34.640264</v>
      </c>
      <c r="K155" s="7" t="n">
        <v>26.57184</v>
      </c>
      <c r="L155" s="7" t="n">
        <v>11.175443</v>
      </c>
      <c r="M155" s="7" t="n">
        <v>40.204666</v>
      </c>
      <c r="N155" s="7" t="n">
        <v>5.213496</v>
      </c>
      <c r="O155" s="7" t="n">
        <v>45.889669</v>
      </c>
      <c r="P155" s="7" t="n">
        <v>49.169295</v>
      </c>
      <c r="Q155" s="7" t="n">
        <v>48.565394</v>
      </c>
      <c r="R155" s="7" t="n">
        <v>6.861244</v>
      </c>
      <c r="S155" s="7" t="n">
        <v>40.028179</v>
      </c>
      <c r="T155" s="7" t="n">
        <v>25.871554</v>
      </c>
      <c r="U155" s="7" t="n">
        <v>3.946381</v>
      </c>
      <c r="V155" s="7" t="n">
        <v>7.56461</v>
      </c>
      <c r="W155" s="7" t="n">
        <v>3.228118</v>
      </c>
      <c r="X155" s="7" t="n">
        <v>0</v>
      </c>
      <c r="Y155" s="7" t="n">
        <v>5.07696</v>
      </c>
    </row>
    <row r="156" customFormat="false" ht="12.75" hidden="false" customHeight="false" outlineLevel="0" collapsed="false">
      <c r="A156" s="6" t="n">
        <v>37411.1666666667</v>
      </c>
      <c r="B156" s="7" t="n">
        <v>2.709194</v>
      </c>
      <c r="C156" s="7" t="n">
        <v>19.322002</v>
      </c>
      <c r="D156" s="7" t="n">
        <v>7.619383</v>
      </c>
      <c r="E156" s="7" t="n">
        <v>10.496288</v>
      </c>
      <c r="F156" s="7" t="n">
        <v>0</v>
      </c>
      <c r="G156" s="7" t="n">
        <v>0</v>
      </c>
      <c r="H156" s="7" t="n">
        <v>0</v>
      </c>
      <c r="I156" s="7" t="n">
        <v>26.940276</v>
      </c>
      <c r="J156" s="7" t="n">
        <v>38.652973</v>
      </c>
      <c r="K156" s="7" t="n">
        <v>41.521368</v>
      </c>
      <c r="L156" s="7" t="n">
        <v>40.847937</v>
      </c>
      <c r="M156" s="7" t="n">
        <v>24.270601</v>
      </c>
      <c r="N156" s="7" t="n">
        <v>26.351511</v>
      </c>
      <c r="O156" s="7" t="n">
        <v>46.157558</v>
      </c>
      <c r="P156" s="7" t="n">
        <v>34.214653</v>
      </c>
      <c r="Q156" s="7" t="n">
        <v>22.599103</v>
      </c>
      <c r="R156" s="7" t="n">
        <v>4.109337</v>
      </c>
      <c r="S156" s="7" t="n">
        <v>3.453359</v>
      </c>
      <c r="T156" s="7" t="n">
        <v>25.552492</v>
      </c>
      <c r="U156" s="7" t="n">
        <v>18.722353</v>
      </c>
      <c r="V156" s="7" t="n">
        <v>3.226973</v>
      </c>
      <c r="W156" s="7" t="n">
        <v>0</v>
      </c>
      <c r="X156" s="7" t="n">
        <v>4.221081</v>
      </c>
      <c r="Y156" s="7" t="n">
        <v>3.294879</v>
      </c>
    </row>
    <row r="157" customFormat="false" ht="12.75" hidden="false" customHeight="false" outlineLevel="0" collapsed="false">
      <c r="A157" s="6" t="n">
        <v>37412.1666666667</v>
      </c>
      <c r="B157" s="7" t="n">
        <v>26.490651</v>
      </c>
      <c r="C157" s="7" t="n">
        <v>10.931851</v>
      </c>
      <c r="D157" s="7" t="n">
        <v>0</v>
      </c>
      <c r="E157" s="7" t="n">
        <v>14.908679</v>
      </c>
      <c r="F157" s="7" t="n">
        <v>19.965102</v>
      </c>
      <c r="G157" s="7" t="n">
        <v>0</v>
      </c>
      <c r="H157" s="7" t="n">
        <v>6.777435</v>
      </c>
      <c r="I157" s="7" t="n">
        <v>36.171608</v>
      </c>
      <c r="J157" s="7" t="n">
        <v>38.694757</v>
      </c>
      <c r="K157" s="7" t="n">
        <v>38.771134</v>
      </c>
      <c r="L157" s="7" t="n">
        <v>39.240119</v>
      </c>
      <c r="M157" s="7" t="n">
        <v>38.704281</v>
      </c>
      <c r="N157" s="7" t="n">
        <v>24.584078</v>
      </c>
      <c r="O157" s="7" t="n">
        <v>32.853215</v>
      </c>
      <c r="P157" s="7" t="n">
        <v>41.0232</v>
      </c>
      <c r="Q157" s="7" t="n">
        <v>43.954928</v>
      </c>
      <c r="R157" s="7" t="n">
        <v>43.870612</v>
      </c>
      <c r="S157" s="7" t="n">
        <v>43.8973</v>
      </c>
      <c r="T157" s="7" t="n">
        <v>27.492191</v>
      </c>
      <c r="U157" s="7" t="n">
        <v>3.051489</v>
      </c>
      <c r="V157" s="7" t="n">
        <v>9.631712</v>
      </c>
      <c r="W157" s="7" t="n">
        <v>39.168271</v>
      </c>
      <c r="X157" s="7" t="n">
        <v>9.051957</v>
      </c>
      <c r="Y157" s="7" t="n">
        <v>4.208257</v>
      </c>
    </row>
    <row r="158" customFormat="false" ht="12.75" hidden="false" customHeight="false" outlineLevel="0" collapsed="false">
      <c r="A158" s="6" t="n">
        <v>37413.1666666667</v>
      </c>
      <c r="B158" s="7" t="n">
        <v>21.375678</v>
      </c>
      <c r="C158" s="7" t="n">
        <v>24.827149</v>
      </c>
      <c r="D158" s="7" t="n">
        <v>19.905542</v>
      </c>
      <c r="E158" s="7" t="n">
        <v>20.177967</v>
      </c>
      <c r="F158" s="7" t="n">
        <v>2.351012</v>
      </c>
      <c r="G158" s="7" t="n">
        <v>0</v>
      </c>
      <c r="H158" s="7" t="n">
        <v>7.389609</v>
      </c>
      <c r="I158" s="7" t="n">
        <v>20.213146</v>
      </c>
      <c r="J158" s="7" t="n">
        <v>37.489053</v>
      </c>
      <c r="K158" s="7" t="n">
        <v>42.733993</v>
      </c>
      <c r="L158" s="7" t="n">
        <v>16.223717</v>
      </c>
      <c r="M158" s="7" t="n">
        <v>47.023375</v>
      </c>
      <c r="N158" s="7" t="n">
        <v>36.254024</v>
      </c>
      <c r="O158" s="7" t="n">
        <v>38.668443</v>
      </c>
      <c r="P158" s="7" t="n">
        <v>39.585773</v>
      </c>
      <c r="Q158" s="7" t="n">
        <v>32.930327</v>
      </c>
      <c r="R158" s="7" t="n">
        <v>33.218313</v>
      </c>
      <c r="S158" s="7" t="n">
        <v>30.916779</v>
      </c>
      <c r="T158" s="7" t="n">
        <v>44.201966</v>
      </c>
      <c r="U158" s="7" t="n">
        <v>29.675836</v>
      </c>
      <c r="V158" s="7" t="n">
        <v>16.728877</v>
      </c>
      <c r="W158" s="7" t="n">
        <v>31.559664</v>
      </c>
      <c r="X158" s="7" t="n">
        <v>21.878804</v>
      </c>
      <c r="Y158" s="7" t="n">
        <v>15.896418</v>
      </c>
    </row>
    <row r="159" customFormat="false" ht="12.75" hidden="false" customHeight="false" outlineLevel="0" collapsed="false">
      <c r="A159" s="6" t="n">
        <v>37414.1666666667</v>
      </c>
      <c r="B159" s="7" t="n">
        <v>16.543542</v>
      </c>
      <c r="C159" s="7" t="n">
        <v>5.406213</v>
      </c>
      <c r="D159" s="7" t="n">
        <v>19.465941</v>
      </c>
      <c r="E159" s="7" t="n">
        <v>20.073971</v>
      </c>
      <c r="F159" s="7" t="n">
        <v>20.030081</v>
      </c>
      <c r="G159" s="7" t="n">
        <v>20.014245</v>
      </c>
      <c r="H159" s="7" t="n">
        <v>20.028885</v>
      </c>
      <c r="I159" s="7" t="n">
        <v>20.091116</v>
      </c>
      <c r="J159" s="7" t="n">
        <v>25.619936</v>
      </c>
      <c r="K159" s="7" t="n">
        <v>39.082385</v>
      </c>
      <c r="L159" s="7" t="n">
        <v>51.128699</v>
      </c>
      <c r="M159" s="7" t="n">
        <v>52.161087</v>
      </c>
      <c r="N159" s="7" t="n">
        <v>42.227975</v>
      </c>
      <c r="O159" s="7" t="n">
        <v>46.679133</v>
      </c>
      <c r="P159" s="7" t="n">
        <v>51.138245</v>
      </c>
      <c r="Q159" s="7" t="n">
        <v>49.842607</v>
      </c>
      <c r="R159" s="7" t="n">
        <v>38.743354</v>
      </c>
      <c r="S159" s="7" t="n">
        <v>39.394714</v>
      </c>
      <c r="T159" s="7" t="n">
        <v>25.019964</v>
      </c>
      <c r="U159" s="7" t="n">
        <v>20.325675</v>
      </c>
      <c r="V159" s="7" t="n">
        <v>20.299539</v>
      </c>
      <c r="W159" s="7" t="n">
        <v>39.959438</v>
      </c>
      <c r="X159" s="7" t="n">
        <v>52.114037</v>
      </c>
      <c r="Y159" s="7" t="n">
        <v>35.359946</v>
      </c>
    </row>
    <row r="160" customFormat="false" ht="12.75" hidden="false" customHeight="false" outlineLevel="0" collapsed="false">
      <c r="A160" s="6" t="n">
        <v>37415.1666666667</v>
      </c>
      <c r="B160" s="7" t="n">
        <v>18.951053</v>
      </c>
      <c r="C160" s="7" t="n">
        <v>18.634222</v>
      </c>
      <c r="D160" s="7" t="n">
        <v>8.424938</v>
      </c>
      <c r="E160" s="7" t="n">
        <v>18.47316</v>
      </c>
      <c r="F160" s="7" t="n">
        <v>20.10623</v>
      </c>
      <c r="G160" s="7" t="n">
        <v>20.08195</v>
      </c>
      <c r="H160" s="7" t="n">
        <v>20.099456</v>
      </c>
      <c r="I160" s="7" t="n">
        <v>20.117189</v>
      </c>
      <c r="J160" s="7" t="n">
        <v>20.300777</v>
      </c>
      <c r="K160" s="7" t="n">
        <v>20.35674</v>
      </c>
      <c r="L160" s="7" t="n">
        <v>20.355852</v>
      </c>
      <c r="M160" s="7" t="n">
        <v>28.254803</v>
      </c>
      <c r="N160" s="7" t="n">
        <v>49.560144</v>
      </c>
      <c r="O160" s="7" t="n">
        <v>47.598112</v>
      </c>
      <c r="P160" s="7" t="n">
        <v>39.626774</v>
      </c>
      <c r="Q160" s="7" t="n">
        <v>37.949849</v>
      </c>
      <c r="R160" s="7" t="n">
        <v>43.964203</v>
      </c>
      <c r="S160" s="7" t="n">
        <v>52.032564</v>
      </c>
      <c r="T160" s="7" t="n">
        <v>4.320238</v>
      </c>
      <c r="U160" s="7" t="n">
        <v>9.329266</v>
      </c>
      <c r="V160" s="7" t="n">
        <v>36.767833</v>
      </c>
      <c r="W160" s="7" t="n">
        <v>50.888631</v>
      </c>
      <c r="X160" s="7" t="n">
        <v>51.798312</v>
      </c>
      <c r="Y160" s="7" t="n">
        <v>37.216652</v>
      </c>
    </row>
    <row r="161" customFormat="false" ht="12.75" hidden="false" customHeight="false" outlineLevel="0" collapsed="false">
      <c r="A161" s="6" t="n">
        <v>37416.1666666667</v>
      </c>
      <c r="B161" s="7" t="n">
        <v>25.10172</v>
      </c>
      <c r="C161" s="7" t="n">
        <v>1.018012</v>
      </c>
      <c r="D161" s="7" t="n">
        <v>19.534223</v>
      </c>
      <c r="E161" s="7" t="n">
        <v>20.105456</v>
      </c>
      <c r="F161" s="7" t="n">
        <v>20.077383</v>
      </c>
      <c r="G161" s="7" t="n">
        <v>20.047948</v>
      </c>
      <c r="H161" s="7" t="n">
        <v>20.038442</v>
      </c>
      <c r="I161" s="7" t="n">
        <v>20.048175</v>
      </c>
      <c r="J161" s="7" t="n">
        <v>19.220795</v>
      </c>
      <c r="K161" s="7" t="n">
        <v>8.805606</v>
      </c>
      <c r="L161" s="7" t="n">
        <v>0</v>
      </c>
      <c r="M161" s="7" t="n">
        <v>31.622078</v>
      </c>
      <c r="N161" s="7" t="n">
        <v>47.671114</v>
      </c>
      <c r="O161" s="7" t="n">
        <v>51.286379</v>
      </c>
      <c r="P161" s="7" t="n">
        <v>52.16373</v>
      </c>
      <c r="Q161" s="7" t="n">
        <v>52.162919</v>
      </c>
      <c r="R161" s="7" t="n">
        <v>52.163447</v>
      </c>
      <c r="S161" s="7" t="n">
        <v>52.157235</v>
      </c>
      <c r="T161" s="7" t="n">
        <v>49.085731</v>
      </c>
      <c r="U161" s="7" t="n">
        <v>48.371064</v>
      </c>
      <c r="V161" s="7" t="n">
        <v>38.896186</v>
      </c>
      <c r="W161" s="7" t="n">
        <v>36.075951</v>
      </c>
      <c r="X161" s="7" t="n">
        <v>50.360708</v>
      </c>
      <c r="Y161" s="7" t="n">
        <v>34.886984</v>
      </c>
    </row>
    <row r="162" customFormat="false" ht="12.75" hidden="false" customHeight="false" outlineLevel="0" collapsed="false">
      <c r="A162" s="6" t="n">
        <v>37417.1666666667</v>
      </c>
      <c r="B162" s="7" t="n">
        <v>19.667776</v>
      </c>
      <c r="C162" s="7" t="n">
        <v>3.020044</v>
      </c>
      <c r="D162" s="7" t="n">
        <v>0</v>
      </c>
      <c r="E162" s="7" t="n">
        <v>11.375226</v>
      </c>
      <c r="F162" s="7" t="n">
        <v>3.659034</v>
      </c>
      <c r="G162" s="7" t="n">
        <v>20.046638</v>
      </c>
      <c r="H162" s="7" t="n">
        <v>20.065505</v>
      </c>
      <c r="I162" s="7" t="n">
        <v>20.307406</v>
      </c>
      <c r="J162" s="7" t="n">
        <v>1.017938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23.250367</v>
      </c>
      <c r="Q162" s="7" t="n">
        <v>0</v>
      </c>
      <c r="R162" s="7" t="n">
        <v>17.420329</v>
      </c>
      <c r="S162" s="7" t="n">
        <v>1.290009</v>
      </c>
      <c r="T162" s="7" t="n">
        <v>9.038854</v>
      </c>
      <c r="U162" s="7" t="n">
        <v>29.06001</v>
      </c>
      <c r="V162" s="7" t="n">
        <v>38.702266</v>
      </c>
      <c r="W162" s="7" t="n">
        <v>38.68429</v>
      </c>
      <c r="X162" s="7" t="n">
        <v>38.683773</v>
      </c>
      <c r="Y162" s="7" t="n">
        <v>38.116676</v>
      </c>
    </row>
    <row r="163" customFormat="false" ht="12.75" hidden="false" customHeight="false" outlineLevel="0" collapsed="false">
      <c r="A163" s="6" t="n">
        <v>37418.1666666667</v>
      </c>
      <c r="B163" s="7" t="n">
        <v>19.844301</v>
      </c>
      <c r="C163" s="7" t="n">
        <v>20.265878</v>
      </c>
      <c r="D163" s="7" t="n">
        <v>19.860888</v>
      </c>
      <c r="E163" s="7" t="n">
        <v>20.137891</v>
      </c>
      <c r="F163" s="7" t="n">
        <v>20.07995</v>
      </c>
      <c r="G163" s="7" t="n">
        <v>20.069454</v>
      </c>
      <c r="H163" s="7" t="n">
        <v>20.106477</v>
      </c>
      <c r="I163" s="7" t="n">
        <v>11.181102</v>
      </c>
      <c r="J163" s="7" t="n">
        <v>20.35838</v>
      </c>
      <c r="K163" s="7" t="n">
        <v>29.813346</v>
      </c>
      <c r="L163" s="7" t="n">
        <v>33.957741</v>
      </c>
      <c r="M163" s="7" t="n">
        <v>25.629152</v>
      </c>
      <c r="N163" s="7" t="n">
        <v>42.107427</v>
      </c>
      <c r="O163" s="7" t="n">
        <v>38.764645</v>
      </c>
      <c r="P163" s="7" t="n">
        <v>50.121044</v>
      </c>
      <c r="Q163" s="7" t="n">
        <v>51.758186</v>
      </c>
      <c r="R163" s="7" t="n">
        <v>12.707944</v>
      </c>
      <c r="S163" s="7" t="n">
        <v>35.470228</v>
      </c>
      <c r="T163" s="7" t="n">
        <v>37.474698</v>
      </c>
      <c r="U163" s="7" t="n">
        <v>38.751086</v>
      </c>
      <c r="V163" s="7" t="n">
        <v>37.408316</v>
      </c>
      <c r="W163" s="7" t="n">
        <v>38.640536</v>
      </c>
      <c r="X163" s="7" t="n">
        <v>38.6349</v>
      </c>
      <c r="Y163" s="7" t="n">
        <v>42.893708</v>
      </c>
    </row>
    <row r="164" customFormat="false" ht="12.75" hidden="false" customHeight="false" outlineLevel="0" collapsed="false">
      <c r="A164" s="6" t="n">
        <v>37419.1666666667</v>
      </c>
      <c r="B164" s="7" t="n">
        <v>40.32263</v>
      </c>
      <c r="C164" s="7" t="n">
        <v>27.709495</v>
      </c>
      <c r="D164" s="7" t="n">
        <v>16.090023</v>
      </c>
      <c r="E164" s="7" t="n">
        <v>20.048896</v>
      </c>
      <c r="F164" s="7" t="n">
        <v>20.013874</v>
      </c>
      <c r="G164" s="7" t="n">
        <v>19.993316</v>
      </c>
      <c r="H164" s="7" t="n">
        <v>19.702612</v>
      </c>
      <c r="I164" s="7" t="n">
        <v>18.913908</v>
      </c>
      <c r="J164" s="7" t="n">
        <v>4.7299</v>
      </c>
      <c r="K164" s="7" t="n">
        <v>19.584064</v>
      </c>
      <c r="L164" s="7" t="n">
        <v>20.206277</v>
      </c>
      <c r="M164" s="7" t="n">
        <v>20.219783</v>
      </c>
      <c r="N164" s="7" t="n">
        <v>19.924749</v>
      </c>
      <c r="O164" s="7" t="n">
        <v>26.206738</v>
      </c>
      <c r="P164" s="7" t="n">
        <v>37.876438</v>
      </c>
      <c r="Q164" s="7" t="n">
        <v>44.843756</v>
      </c>
      <c r="R164" s="7" t="n">
        <v>36.930696</v>
      </c>
      <c r="S164" s="7" t="n">
        <v>44.99167</v>
      </c>
      <c r="T164" s="7" t="n">
        <v>21.401009</v>
      </c>
      <c r="U164" s="7" t="n">
        <v>34.007777</v>
      </c>
      <c r="V164" s="7" t="n">
        <v>32.0301</v>
      </c>
      <c r="W164" s="7" t="n">
        <v>37.256885</v>
      </c>
      <c r="X164" s="7" t="n">
        <v>37.887562</v>
      </c>
      <c r="Y164" s="7" t="n">
        <v>38.44673</v>
      </c>
    </row>
    <row r="165" customFormat="false" ht="12.75" hidden="false" customHeight="false" outlineLevel="0" collapsed="false">
      <c r="A165" s="6" t="n">
        <v>37420.1666666667</v>
      </c>
      <c r="B165" s="7" t="n">
        <v>40.998139</v>
      </c>
      <c r="C165" s="7" t="n">
        <v>20.286957</v>
      </c>
      <c r="D165" s="7" t="n">
        <v>19.916263</v>
      </c>
      <c r="E165" s="7" t="n">
        <v>20.206092</v>
      </c>
      <c r="F165" s="7" t="n">
        <v>20.155213</v>
      </c>
      <c r="G165" s="7" t="n">
        <v>20.136903</v>
      </c>
      <c r="H165" s="7" t="n">
        <v>20.164771</v>
      </c>
      <c r="I165" s="7" t="n">
        <v>11.530658</v>
      </c>
      <c r="J165" s="7" t="n">
        <v>17.643506</v>
      </c>
      <c r="K165" s="7" t="n">
        <v>17.552513</v>
      </c>
      <c r="L165" s="7" t="n">
        <v>20.242403</v>
      </c>
      <c r="M165" s="7" t="n">
        <v>16.225516</v>
      </c>
      <c r="N165" s="7" t="n">
        <v>23.355758</v>
      </c>
      <c r="O165" s="7" t="n">
        <v>40.208201</v>
      </c>
      <c r="P165" s="7" t="n">
        <v>48.897116</v>
      </c>
      <c r="Q165" s="7" t="n">
        <v>50.421796</v>
      </c>
      <c r="R165" s="7" t="n">
        <v>51.324222</v>
      </c>
      <c r="S165" s="7" t="n">
        <v>51.610513</v>
      </c>
      <c r="T165" s="7" t="n">
        <v>51.544008</v>
      </c>
      <c r="U165" s="7" t="n">
        <v>42.408127</v>
      </c>
      <c r="V165" s="7" t="n">
        <v>28.786547</v>
      </c>
      <c r="W165" s="7" t="n">
        <v>14.52934</v>
      </c>
      <c r="X165" s="7" t="n">
        <v>19.968421</v>
      </c>
      <c r="Y165" s="7" t="n">
        <v>17.284547</v>
      </c>
    </row>
    <row r="166" customFormat="false" ht="12.75" hidden="false" customHeight="false" outlineLevel="0" collapsed="false">
      <c r="A166" s="6" t="n">
        <v>37421.1666666667</v>
      </c>
      <c r="B166" s="7" t="n">
        <v>17.884257</v>
      </c>
      <c r="C166" s="7" t="n">
        <v>20.294055</v>
      </c>
      <c r="D166" s="7" t="n">
        <v>6.778816</v>
      </c>
      <c r="E166" s="7" t="n">
        <v>0</v>
      </c>
      <c r="F166" s="7" t="n">
        <v>4.391246</v>
      </c>
      <c r="G166" s="7" t="n">
        <v>0.336027</v>
      </c>
      <c r="H166" s="7" t="n">
        <v>20.317468</v>
      </c>
      <c r="I166" s="7" t="n">
        <v>20.28823</v>
      </c>
      <c r="J166" s="7" t="n">
        <v>20.262356</v>
      </c>
      <c r="K166" s="7" t="n">
        <v>20.176399</v>
      </c>
      <c r="L166" s="7" t="n">
        <v>20.167482</v>
      </c>
      <c r="M166" s="7" t="n">
        <v>20.236475</v>
      </c>
      <c r="N166" s="7" t="n">
        <v>24.120804</v>
      </c>
      <c r="O166" s="7" t="n">
        <v>32.707957</v>
      </c>
      <c r="P166" s="7" t="n">
        <v>31.628879</v>
      </c>
      <c r="Q166" s="7" t="n">
        <v>10.316525</v>
      </c>
      <c r="R166" s="7" t="n">
        <v>26.695698</v>
      </c>
      <c r="S166" s="7" t="n">
        <v>38.53208</v>
      </c>
      <c r="T166" s="7" t="n">
        <v>38.524232</v>
      </c>
      <c r="U166" s="7" t="n">
        <v>35.790919</v>
      </c>
      <c r="V166" s="7" t="n">
        <v>40.77904</v>
      </c>
      <c r="W166" s="7" t="n">
        <v>37.8331</v>
      </c>
      <c r="X166" s="7" t="n">
        <v>32.672588</v>
      </c>
      <c r="Y166" s="7" t="n">
        <v>32.421342</v>
      </c>
    </row>
    <row r="167" customFormat="false" ht="12.75" hidden="false" customHeight="false" outlineLevel="0" collapsed="false">
      <c r="A167" s="6" t="n">
        <v>37422.1666666667</v>
      </c>
      <c r="B167" s="7" t="n">
        <v>48.366772</v>
      </c>
      <c r="C167" s="7" t="n">
        <v>19.653229</v>
      </c>
      <c r="D167" s="7" t="n">
        <v>19.662292</v>
      </c>
      <c r="E167" s="7" t="n">
        <v>20.283343</v>
      </c>
      <c r="F167" s="7" t="n">
        <v>20.232691</v>
      </c>
      <c r="G167" s="7" t="n">
        <v>20.206803</v>
      </c>
      <c r="H167" s="7" t="n">
        <v>20.192493</v>
      </c>
      <c r="I167" s="7" t="n">
        <v>20.193607</v>
      </c>
      <c r="J167" s="7" t="n">
        <v>20.217113</v>
      </c>
      <c r="K167" s="7" t="n">
        <v>17.572138</v>
      </c>
      <c r="L167" s="7" t="n">
        <v>20.202803</v>
      </c>
      <c r="M167" s="7" t="n">
        <v>20.174028</v>
      </c>
      <c r="N167" s="7" t="n">
        <v>20.265992</v>
      </c>
      <c r="O167" s="7" t="n">
        <v>19.498444</v>
      </c>
      <c r="P167" s="7" t="n">
        <v>38.446918</v>
      </c>
      <c r="Q167" s="7" t="n">
        <v>39.25749</v>
      </c>
      <c r="R167" s="7" t="n">
        <v>49.932041</v>
      </c>
      <c r="S167" s="7" t="n">
        <v>51.562676</v>
      </c>
      <c r="T167" s="7" t="n">
        <v>51.60622</v>
      </c>
      <c r="U167" s="7" t="n">
        <v>41.806139</v>
      </c>
      <c r="V167" s="7" t="n">
        <v>31.160831</v>
      </c>
      <c r="W167" s="7" t="n">
        <v>20.319273</v>
      </c>
      <c r="X167" s="7" t="n">
        <v>20.3225</v>
      </c>
      <c r="Y167" s="7" t="n">
        <v>19.973379</v>
      </c>
    </row>
    <row r="168" customFormat="false" ht="12.75" hidden="false" customHeight="false" outlineLevel="0" collapsed="false">
      <c r="A168" s="6" t="n">
        <v>37423.1666666667</v>
      </c>
      <c r="B168" s="7" t="n">
        <v>19.513233</v>
      </c>
      <c r="C168" s="7" t="n">
        <v>18.531793</v>
      </c>
      <c r="D168" s="7" t="n">
        <v>20.272745</v>
      </c>
      <c r="E168" s="7" t="n">
        <v>20.224361</v>
      </c>
      <c r="F168" s="7" t="n">
        <v>20.174874</v>
      </c>
      <c r="G168" s="7" t="n">
        <v>20.138171</v>
      </c>
      <c r="H168" s="7" t="n">
        <v>20.108871</v>
      </c>
      <c r="I168" s="7" t="n">
        <v>19.068871</v>
      </c>
      <c r="J168" s="7" t="n">
        <v>20.091117</v>
      </c>
      <c r="K168" s="7" t="n">
        <v>19.191671</v>
      </c>
      <c r="L168" s="7" t="n">
        <v>20.013134</v>
      </c>
      <c r="M168" s="7" t="n">
        <v>5.080042</v>
      </c>
      <c r="N168" s="7" t="n">
        <v>0</v>
      </c>
      <c r="O168" s="7" t="n">
        <v>3.386104</v>
      </c>
      <c r="P168" s="7" t="n">
        <v>25.757198</v>
      </c>
      <c r="Q168" s="7" t="n">
        <v>38.406313</v>
      </c>
      <c r="R168" s="7" t="n">
        <v>38.429399</v>
      </c>
      <c r="S168" s="7" t="n">
        <v>38.502444</v>
      </c>
      <c r="T168" s="7" t="n">
        <v>37.220137</v>
      </c>
      <c r="U168" s="7" t="n">
        <v>38.407761</v>
      </c>
      <c r="V168" s="7" t="n">
        <v>25.0358</v>
      </c>
      <c r="W168" s="7" t="n">
        <v>20.775978</v>
      </c>
      <c r="X168" s="7" t="n">
        <v>20.336748</v>
      </c>
      <c r="Y168" s="7" t="n">
        <v>19.23722</v>
      </c>
    </row>
    <row r="169" customFormat="false" ht="12.75" hidden="false" customHeight="false" outlineLevel="0" collapsed="false">
      <c r="A169" s="6" t="n">
        <v>37424.1666666667</v>
      </c>
      <c r="B169" s="7" t="n">
        <v>12.433206</v>
      </c>
      <c r="C169" s="7" t="n">
        <v>20.147151</v>
      </c>
      <c r="D169" s="7" t="n">
        <v>20.193823</v>
      </c>
      <c r="E169" s="7" t="n">
        <v>20.136408</v>
      </c>
      <c r="F169" s="7" t="n">
        <v>20.097705</v>
      </c>
      <c r="G169" s="7" t="n">
        <v>20.088808</v>
      </c>
      <c r="H169" s="7" t="n">
        <v>20.086168</v>
      </c>
      <c r="I169" s="7" t="n">
        <v>20.158966</v>
      </c>
      <c r="J169" s="7" t="n">
        <v>20.231114</v>
      </c>
      <c r="K169" s="7" t="n">
        <v>20.277332</v>
      </c>
      <c r="L169" s="7" t="n">
        <v>20.279879</v>
      </c>
      <c r="M169" s="7" t="n">
        <v>33.81981</v>
      </c>
      <c r="N169" s="7" t="n">
        <v>37.225397</v>
      </c>
      <c r="O169" s="7" t="n">
        <v>25.270028</v>
      </c>
      <c r="P169" s="7" t="n">
        <v>12.522407</v>
      </c>
      <c r="Q169" s="7" t="n">
        <v>26.771791</v>
      </c>
      <c r="R169" s="7" t="n">
        <v>38.377142</v>
      </c>
      <c r="S169" s="7" t="n">
        <v>10.871122</v>
      </c>
      <c r="T169" s="7" t="n">
        <v>5.127066</v>
      </c>
      <c r="U169" s="7" t="n">
        <v>10.271733</v>
      </c>
      <c r="V169" s="7" t="n">
        <v>38.53226</v>
      </c>
      <c r="W169" s="7" t="n">
        <v>38.598517</v>
      </c>
      <c r="X169" s="7" t="n">
        <v>38.559118</v>
      </c>
      <c r="Y169" s="7" t="n">
        <v>23.079866</v>
      </c>
    </row>
    <row r="170" customFormat="false" ht="12.75" hidden="false" customHeight="false" outlineLevel="0" collapsed="false">
      <c r="A170" s="6" t="n">
        <v>37425.1666666667</v>
      </c>
      <c r="B170" s="7" t="n">
        <v>20.827505</v>
      </c>
      <c r="C170" s="7" t="n">
        <v>20.206463</v>
      </c>
      <c r="D170" s="7" t="n">
        <v>20.136088</v>
      </c>
      <c r="E170" s="7" t="n">
        <v>20.086746</v>
      </c>
      <c r="F170" s="7" t="n">
        <v>20.057167</v>
      </c>
      <c r="G170" s="7" t="n">
        <v>20.036743</v>
      </c>
      <c r="H170" s="7" t="n">
        <v>20.067425</v>
      </c>
      <c r="I170" s="7" t="n">
        <v>10.484565</v>
      </c>
      <c r="J170" s="7" t="n">
        <v>0</v>
      </c>
      <c r="K170" s="7" t="n">
        <v>0</v>
      </c>
      <c r="L170" s="7" t="n">
        <v>0</v>
      </c>
      <c r="M170" s="7" t="n">
        <v>36.17181</v>
      </c>
      <c r="N170" s="7" t="n">
        <v>46.618251</v>
      </c>
      <c r="O170" s="7" t="n">
        <v>51.349141</v>
      </c>
      <c r="P170" s="7" t="n">
        <v>51.374268</v>
      </c>
      <c r="Q170" s="7" t="n">
        <v>51.465482</v>
      </c>
      <c r="R170" s="7" t="n">
        <v>51.523705</v>
      </c>
      <c r="S170" s="7" t="n">
        <v>50.854697</v>
      </c>
      <c r="T170" s="7" t="n">
        <v>43.806461</v>
      </c>
      <c r="U170" s="7" t="n">
        <v>38.588648</v>
      </c>
      <c r="V170" s="7" t="n">
        <v>38.570526</v>
      </c>
      <c r="W170" s="7" t="n">
        <v>38.577543</v>
      </c>
      <c r="X170" s="7" t="n">
        <v>39.031932</v>
      </c>
      <c r="Y170" s="7" t="n">
        <v>7.904884</v>
      </c>
    </row>
    <row r="171" customFormat="false" ht="12.75" hidden="false" customHeight="false" outlineLevel="0" collapsed="false">
      <c r="A171" s="6" t="n">
        <v>37426.1666666667</v>
      </c>
      <c r="B171" s="7" t="n">
        <v>10.78726</v>
      </c>
      <c r="C171" s="7" t="n">
        <v>20.159553</v>
      </c>
      <c r="D171" s="7" t="n">
        <v>20.094179</v>
      </c>
      <c r="E171" s="7" t="n">
        <v>20.061383</v>
      </c>
      <c r="F171" s="7" t="n">
        <v>20.039124</v>
      </c>
      <c r="G171" s="7" t="n">
        <v>20.030722</v>
      </c>
      <c r="H171" s="7" t="n">
        <v>20.053146</v>
      </c>
      <c r="I171" s="7" t="n">
        <v>9.450225</v>
      </c>
      <c r="J171" s="7" t="n">
        <v>0</v>
      </c>
      <c r="K171" s="7" t="n">
        <v>26.881877</v>
      </c>
      <c r="L171" s="7" t="n">
        <v>37.873842</v>
      </c>
      <c r="M171" s="7" t="n">
        <v>44.71197</v>
      </c>
      <c r="N171" s="7" t="n">
        <v>23.222719</v>
      </c>
      <c r="O171" s="7" t="n">
        <v>0</v>
      </c>
      <c r="P171" s="7" t="n">
        <v>49.667685</v>
      </c>
      <c r="Q171" s="7" t="n">
        <v>43.975717</v>
      </c>
      <c r="R171" s="7" t="n">
        <v>0</v>
      </c>
      <c r="S171" s="7" t="n">
        <v>0</v>
      </c>
      <c r="T171" s="7" t="n">
        <v>6.258987</v>
      </c>
      <c r="U171" s="7" t="n">
        <v>45.213401</v>
      </c>
      <c r="V171" s="7" t="n">
        <v>41.767934</v>
      </c>
      <c r="W171" s="7" t="n">
        <v>35.327882</v>
      </c>
      <c r="X171" s="7" t="n">
        <v>38.561371</v>
      </c>
      <c r="Y171" s="7" t="n">
        <v>28.276252</v>
      </c>
    </row>
    <row r="172" customFormat="false" ht="12.75" hidden="false" customHeight="false" outlineLevel="0" collapsed="false">
      <c r="A172" s="6" t="n">
        <v>37427.1666666667</v>
      </c>
      <c r="B172" s="7" t="n">
        <v>26.375672</v>
      </c>
      <c r="C172" s="7" t="n">
        <v>37.815471</v>
      </c>
      <c r="D172" s="7" t="n">
        <v>16.625543</v>
      </c>
      <c r="E172" s="7" t="n">
        <v>0</v>
      </c>
      <c r="F172" s="7" t="n">
        <v>0</v>
      </c>
      <c r="G172" s="7" t="n">
        <v>31.340668</v>
      </c>
      <c r="H172" s="7" t="n">
        <v>38.399011</v>
      </c>
      <c r="I172" s="7" t="n">
        <v>37.180159</v>
      </c>
      <c r="J172" s="7" t="n">
        <v>20.11353</v>
      </c>
      <c r="K172" s="7" t="n">
        <v>29.335506</v>
      </c>
      <c r="L172" s="7" t="n">
        <v>34.024457</v>
      </c>
      <c r="M172" s="7" t="n">
        <v>48.552195</v>
      </c>
      <c r="N172" s="7" t="n">
        <v>50.984963</v>
      </c>
      <c r="O172" s="7" t="n">
        <v>51.899622</v>
      </c>
      <c r="P172" s="7" t="n">
        <v>40.099497</v>
      </c>
      <c r="Q172" s="7" t="n">
        <v>11.456131</v>
      </c>
      <c r="R172" s="7" t="n">
        <v>44.787502</v>
      </c>
      <c r="S172" s="7" t="n">
        <v>51.004154</v>
      </c>
      <c r="T172" s="7" t="n">
        <v>41.415202</v>
      </c>
      <c r="U172" s="7" t="n">
        <v>30.017871</v>
      </c>
      <c r="V172" s="7" t="n">
        <v>16.061555</v>
      </c>
      <c r="W172" s="7" t="n">
        <v>2.566813</v>
      </c>
      <c r="X172" s="7" t="n">
        <v>0</v>
      </c>
      <c r="Y172" s="7" t="n">
        <v>26.263</v>
      </c>
    </row>
    <row r="173" customFormat="false" ht="12.75" hidden="false" customHeight="false" outlineLevel="0" collapsed="false">
      <c r="A173" s="6" t="n">
        <v>37428.1666666667</v>
      </c>
      <c r="B173" s="7" t="n">
        <v>4.741283</v>
      </c>
      <c r="C173" s="7" t="n">
        <v>16.535984</v>
      </c>
      <c r="D173" s="7" t="n">
        <v>20.188709</v>
      </c>
      <c r="E173" s="7" t="n">
        <v>20.135871</v>
      </c>
      <c r="F173" s="7" t="n">
        <v>14.73936</v>
      </c>
      <c r="G173" s="7" t="n">
        <v>0</v>
      </c>
      <c r="H173" s="7" t="n">
        <v>1.675628</v>
      </c>
      <c r="I173" s="7" t="n">
        <v>20.167708</v>
      </c>
      <c r="J173" s="7" t="n">
        <v>20.246506</v>
      </c>
      <c r="K173" s="7" t="n">
        <v>17.944114</v>
      </c>
      <c r="L173" s="7" t="n">
        <v>17.251277</v>
      </c>
      <c r="M173" s="7" t="n">
        <v>8.768285</v>
      </c>
      <c r="N173" s="7" t="n">
        <v>0</v>
      </c>
      <c r="O173" s="7" t="n">
        <v>0</v>
      </c>
      <c r="P173" s="7" t="n">
        <v>19.941409</v>
      </c>
      <c r="Q173" s="7" t="n">
        <v>20.316468</v>
      </c>
      <c r="R173" s="7" t="n">
        <v>20.002113</v>
      </c>
      <c r="S173" s="7" t="n">
        <v>0</v>
      </c>
      <c r="T173" s="7" t="n">
        <v>18.515366</v>
      </c>
      <c r="U173" s="7" t="n">
        <v>0</v>
      </c>
      <c r="V173" s="7" t="n">
        <v>11.960742</v>
      </c>
      <c r="W173" s="7" t="n">
        <v>1.017939</v>
      </c>
      <c r="X173" s="7" t="n">
        <v>0</v>
      </c>
      <c r="Y173" s="7" t="n">
        <v>11.55157</v>
      </c>
    </row>
    <row r="174" customFormat="false" ht="12.75" hidden="false" customHeight="false" outlineLevel="0" collapsed="false">
      <c r="A174" s="6" t="n">
        <v>37429.1666666667</v>
      </c>
      <c r="B174" s="7" t="n">
        <v>5.86884</v>
      </c>
      <c r="C174" s="7" t="n">
        <v>0.672786</v>
      </c>
      <c r="D174" s="7" t="n">
        <v>20.119829</v>
      </c>
      <c r="E174" s="7" t="n">
        <v>20.081147</v>
      </c>
      <c r="F174" s="7" t="n">
        <v>4.012103</v>
      </c>
      <c r="G174" s="7" t="n">
        <v>0</v>
      </c>
      <c r="H174" s="7" t="n">
        <v>1.33754</v>
      </c>
      <c r="I174" s="7" t="n">
        <v>5.359602</v>
      </c>
      <c r="J174" s="7" t="n">
        <v>20.13452</v>
      </c>
      <c r="K174" s="7" t="n">
        <v>20.159326</v>
      </c>
      <c r="L174" s="7" t="n">
        <v>26.351083</v>
      </c>
      <c r="M174" s="7" t="n">
        <v>26.030551</v>
      </c>
      <c r="N174" s="7" t="n">
        <v>37.554937</v>
      </c>
      <c r="O174" s="7" t="n">
        <v>34.650473</v>
      </c>
      <c r="P174" s="7" t="n">
        <v>38.49523</v>
      </c>
      <c r="Q174" s="7" t="n">
        <v>38.493376</v>
      </c>
      <c r="R174" s="7" t="n">
        <v>38.508898</v>
      </c>
      <c r="S174" s="7" t="n">
        <v>37.186127</v>
      </c>
      <c r="T174" s="7" t="n">
        <v>38.427438</v>
      </c>
      <c r="U174" s="7" t="n">
        <v>34.58775</v>
      </c>
      <c r="V174" s="7" t="n">
        <v>25.606534</v>
      </c>
      <c r="W174" s="7" t="n">
        <v>28.800071</v>
      </c>
      <c r="X174" s="7" t="n">
        <v>3.046871</v>
      </c>
      <c r="Y174" s="7" t="n">
        <v>16.564501</v>
      </c>
    </row>
    <row r="175" customFormat="false" ht="12.75" hidden="false" customHeight="false" outlineLevel="0" collapsed="false">
      <c r="A175" s="6" t="n">
        <v>37430.1666666667</v>
      </c>
      <c r="B175" s="7" t="n">
        <v>18.852438</v>
      </c>
      <c r="C175" s="7" t="n">
        <v>20.125458</v>
      </c>
      <c r="D175" s="7" t="n">
        <v>20.06328</v>
      </c>
      <c r="E175" s="7" t="n">
        <v>4.341243</v>
      </c>
      <c r="F175" s="7" t="n">
        <v>0.66761</v>
      </c>
      <c r="G175" s="7" t="n">
        <v>0</v>
      </c>
      <c r="H175" s="7" t="n">
        <v>0</v>
      </c>
      <c r="I175" s="7" t="n">
        <v>0</v>
      </c>
      <c r="J175" s="7" t="n">
        <v>7.34539</v>
      </c>
      <c r="K175" s="7" t="n">
        <v>20.113365</v>
      </c>
      <c r="L175" s="7" t="n">
        <v>13.553519</v>
      </c>
      <c r="M175" s="7" t="n">
        <v>34.999443</v>
      </c>
      <c r="N175" s="7" t="n">
        <v>33.163786</v>
      </c>
      <c r="O175" s="7" t="n">
        <v>29.277397</v>
      </c>
      <c r="P175" s="7" t="n">
        <v>25.348673</v>
      </c>
      <c r="Q175" s="7" t="n">
        <v>2.373652</v>
      </c>
      <c r="R175" s="7" t="n">
        <v>0</v>
      </c>
      <c r="S175" s="7" t="n">
        <v>33.284164</v>
      </c>
      <c r="T175" s="7" t="n">
        <v>20.471646</v>
      </c>
      <c r="U175" s="7" t="n">
        <v>0</v>
      </c>
      <c r="V175" s="7" t="n">
        <v>0</v>
      </c>
      <c r="W175" s="7" t="n">
        <v>0</v>
      </c>
      <c r="X175" s="7" t="n">
        <v>0</v>
      </c>
      <c r="Y175" s="7" t="n">
        <v>0</v>
      </c>
    </row>
    <row r="176" customFormat="false" ht="12.75" hidden="false" customHeight="false" outlineLevel="0" collapsed="false">
      <c r="A176" s="6" t="n">
        <v>37431.1666666667</v>
      </c>
      <c r="B176" s="7" t="n">
        <v>2.032368</v>
      </c>
      <c r="C176" s="7" t="n">
        <v>15.162072</v>
      </c>
      <c r="D176" s="7" t="n">
        <v>11.750895</v>
      </c>
      <c r="E176" s="7" t="n">
        <v>20.09555</v>
      </c>
      <c r="F176" s="7" t="n">
        <v>4.350646</v>
      </c>
      <c r="G176" s="7" t="n">
        <v>0</v>
      </c>
      <c r="H176" s="7" t="n">
        <v>1.338303</v>
      </c>
      <c r="I176" s="7" t="n">
        <v>15.128225</v>
      </c>
      <c r="J176" s="7" t="n">
        <v>20.239052</v>
      </c>
      <c r="K176" s="7" t="n">
        <v>4.59114</v>
      </c>
      <c r="L176" s="7" t="n">
        <v>23.091255</v>
      </c>
      <c r="M176" s="7" t="n">
        <v>26.106112</v>
      </c>
      <c r="N176" s="7" t="n">
        <v>0</v>
      </c>
      <c r="O176" s="7" t="n">
        <v>23.805245</v>
      </c>
      <c r="P176" s="7" t="n">
        <v>38.51592</v>
      </c>
      <c r="Q176" s="7" t="n">
        <v>50.414864</v>
      </c>
      <c r="R176" s="7" t="n">
        <v>51.46397</v>
      </c>
      <c r="S176" s="7" t="n">
        <v>51.728953</v>
      </c>
      <c r="T176" s="7" t="n">
        <v>36.861563</v>
      </c>
      <c r="U176" s="7" t="n">
        <v>38.537404</v>
      </c>
      <c r="V176" s="7" t="n">
        <v>24.979223</v>
      </c>
      <c r="W176" s="7" t="n">
        <v>0</v>
      </c>
      <c r="X176" s="7" t="n">
        <v>0</v>
      </c>
      <c r="Y176" s="7" t="n">
        <v>36.927448</v>
      </c>
    </row>
    <row r="177" customFormat="false" ht="12.75" hidden="false" customHeight="false" outlineLevel="0" collapsed="false">
      <c r="A177" s="6" t="n">
        <v>37432.1666666667</v>
      </c>
      <c r="B177" s="7" t="n">
        <v>5.870338</v>
      </c>
      <c r="C177" s="7" t="n">
        <v>20.226691</v>
      </c>
      <c r="D177" s="7" t="n">
        <v>20.154996</v>
      </c>
      <c r="E177" s="7" t="n">
        <v>20.107788</v>
      </c>
      <c r="F177" s="7" t="n">
        <v>20.070435</v>
      </c>
      <c r="G177" s="7" t="n">
        <v>20.065899</v>
      </c>
      <c r="H177" s="7" t="n">
        <v>20.085044</v>
      </c>
      <c r="I177" s="7" t="n">
        <v>20.165822</v>
      </c>
      <c r="J177" s="7" t="n">
        <v>20.23599</v>
      </c>
      <c r="K177" s="7" t="n">
        <v>19.995432</v>
      </c>
      <c r="L177" s="7" t="n">
        <v>17.625925</v>
      </c>
      <c r="M177" s="7" t="n">
        <v>26.91984</v>
      </c>
      <c r="N177" s="7" t="n">
        <v>38.487002</v>
      </c>
      <c r="O177" s="7" t="n">
        <v>41.769053</v>
      </c>
      <c r="P177" s="7" t="n">
        <v>48.261549</v>
      </c>
      <c r="Q177" s="7" t="n">
        <v>51.730841</v>
      </c>
      <c r="R177" s="7" t="n">
        <v>36.637123</v>
      </c>
      <c r="S177" s="7" t="n">
        <v>35.870206</v>
      </c>
      <c r="T177" s="7" t="n">
        <v>37.23273</v>
      </c>
      <c r="U177" s="7" t="n">
        <v>38.50824</v>
      </c>
      <c r="V177" s="7" t="n">
        <v>38.700302</v>
      </c>
      <c r="W177" s="7" t="n">
        <v>39.157127</v>
      </c>
      <c r="X177" s="7" t="n">
        <v>32.777154</v>
      </c>
      <c r="Y177" s="7" t="n">
        <v>13.460886</v>
      </c>
    </row>
    <row r="178" customFormat="false" ht="12.75" hidden="false" customHeight="false" outlineLevel="0" collapsed="false">
      <c r="A178" s="6" t="n">
        <v>37433.1666666667</v>
      </c>
      <c r="B178" s="7" t="n">
        <v>19.954657</v>
      </c>
      <c r="C178" s="7" t="n">
        <v>20.216453</v>
      </c>
      <c r="D178" s="7" t="n">
        <v>14.091524</v>
      </c>
      <c r="E178" s="7" t="n">
        <v>20.09821</v>
      </c>
      <c r="F178" s="7" t="n">
        <v>20.075229</v>
      </c>
      <c r="G178" s="7" t="n">
        <v>20.075673</v>
      </c>
      <c r="H178" s="7" t="n">
        <v>20.106633</v>
      </c>
      <c r="I178" s="7" t="n">
        <v>20.189833</v>
      </c>
      <c r="J178" s="7" t="n">
        <v>16.877877</v>
      </c>
      <c r="K178" s="7" t="n">
        <v>20.258311</v>
      </c>
      <c r="L178" s="7" t="n">
        <v>20.281828</v>
      </c>
      <c r="M178" s="7" t="n">
        <v>20.293735</v>
      </c>
      <c r="N178" s="7" t="n">
        <v>19.291418</v>
      </c>
      <c r="O178" s="7" t="n">
        <v>0</v>
      </c>
      <c r="P178" s="7" t="n">
        <v>0</v>
      </c>
      <c r="Q178" s="7" t="n">
        <v>4.407308</v>
      </c>
      <c r="R178" s="7" t="n">
        <v>0</v>
      </c>
      <c r="S178" s="7" t="n">
        <v>0</v>
      </c>
      <c r="T178" s="7" t="n">
        <v>0</v>
      </c>
      <c r="U178" s="7" t="n">
        <v>5.765179</v>
      </c>
      <c r="V178" s="7" t="n">
        <v>10.178861</v>
      </c>
      <c r="W178" s="7" t="n">
        <v>0</v>
      </c>
      <c r="X178" s="7" t="n">
        <v>0</v>
      </c>
      <c r="Y178" s="7" t="n">
        <v>15.514028</v>
      </c>
    </row>
    <row r="179" customFormat="false" ht="12.75" hidden="false" customHeight="false" outlineLevel="0" collapsed="false">
      <c r="A179" s="6" t="n">
        <v>37434.1666666667</v>
      </c>
      <c r="B179" s="7" t="n">
        <v>20.279642</v>
      </c>
      <c r="C179" s="7" t="n">
        <v>20.286395</v>
      </c>
      <c r="D179" s="7" t="n">
        <v>19.874911</v>
      </c>
      <c r="E179" s="7" t="n">
        <v>20.155635</v>
      </c>
      <c r="F179" s="7" t="n">
        <v>20.120881</v>
      </c>
      <c r="G179" s="7" t="n">
        <v>20.101623</v>
      </c>
      <c r="H179" s="7" t="n">
        <v>20.138758</v>
      </c>
      <c r="I179" s="7" t="n">
        <v>20.195174</v>
      </c>
      <c r="J179" s="7" t="n">
        <v>20.229825</v>
      </c>
      <c r="K179" s="7" t="n">
        <v>35.105102</v>
      </c>
      <c r="L179" s="7" t="n">
        <v>25.862913</v>
      </c>
      <c r="M179" s="7" t="n">
        <v>14.247503</v>
      </c>
      <c r="N179" s="7" t="n">
        <v>28.110064</v>
      </c>
      <c r="O179" s="7" t="n">
        <v>3.263058</v>
      </c>
      <c r="P179" s="7" t="n">
        <v>25.564782</v>
      </c>
      <c r="Q179" s="7" t="n">
        <v>39.258632</v>
      </c>
      <c r="R179" s="7" t="n">
        <v>15.065558</v>
      </c>
      <c r="S179" s="7" t="n">
        <v>24.228418</v>
      </c>
      <c r="T179" s="7" t="n">
        <v>39.273384</v>
      </c>
      <c r="U179" s="7" t="n">
        <v>39.34169</v>
      </c>
      <c r="V179" s="7" t="n">
        <v>37.300854</v>
      </c>
      <c r="W179" s="7" t="n">
        <v>39.222909</v>
      </c>
      <c r="X179" s="7" t="n">
        <v>39.228249</v>
      </c>
      <c r="Y179" s="7" t="n">
        <v>39.364391</v>
      </c>
    </row>
    <row r="180" customFormat="false" ht="12.75" hidden="false" customHeight="false" outlineLevel="0" collapsed="false">
      <c r="A180" s="6" t="n">
        <v>37435.1666666667</v>
      </c>
      <c r="B180" s="7" t="n">
        <v>26.259886</v>
      </c>
      <c r="C180" s="7" t="n">
        <v>19.59598</v>
      </c>
      <c r="D180" s="7" t="n">
        <v>20.194823</v>
      </c>
      <c r="E180" s="7" t="n">
        <v>20.141377</v>
      </c>
      <c r="F180" s="7" t="n">
        <v>20.101138</v>
      </c>
      <c r="G180" s="7" t="n">
        <v>20.086395</v>
      </c>
      <c r="H180" s="7" t="n">
        <v>20.097684</v>
      </c>
      <c r="I180" s="7" t="n">
        <v>20.163801</v>
      </c>
      <c r="J180" s="7" t="n">
        <v>5.38583</v>
      </c>
      <c r="K180" s="7" t="n">
        <v>29.614783</v>
      </c>
      <c r="L180" s="7" t="n">
        <v>18.902293</v>
      </c>
      <c r="M180" s="7" t="n">
        <v>0</v>
      </c>
      <c r="N180" s="7" t="n">
        <v>11.591457</v>
      </c>
      <c r="O180" s="7" t="n">
        <v>0</v>
      </c>
      <c r="P180" s="7" t="n">
        <v>9.166367</v>
      </c>
      <c r="Q180" s="7" t="n">
        <v>0</v>
      </c>
      <c r="R180" s="7" t="n">
        <v>8.505045</v>
      </c>
      <c r="S180" s="7" t="n">
        <v>15.02084</v>
      </c>
      <c r="T180" s="7" t="n">
        <v>0</v>
      </c>
      <c r="U180" s="7" t="n">
        <v>0</v>
      </c>
      <c r="V180" s="7" t="n">
        <v>26.829483</v>
      </c>
      <c r="W180" s="7" t="n">
        <v>39.34795</v>
      </c>
      <c r="X180" s="7" t="n">
        <v>39.362125</v>
      </c>
      <c r="Y180" s="7" t="n">
        <v>22.213013</v>
      </c>
    </row>
    <row r="181" customFormat="false" ht="12.75" hidden="false" customHeight="false" outlineLevel="0" collapsed="false">
      <c r="A181" s="6" t="n">
        <v>37436.1666666667</v>
      </c>
      <c r="B181" s="7" t="n">
        <v>6.436202</v>
      </c>
      <c r="C181" s="7" t="n">
        <v>19.943956</v>
      </c>
      <c r="D181" s="7" t="n">
        <v>16.842257</v>
      </c>
      <c r="E181" s="7" t="n">
        <v>20.159801</v>
      </c>
      <c r="F181" s="7" t="n">
        <v>20.117077</v>
      </c>
      <c r="G181" s="7" t="n">
        <v>20.098076</v>
      </c>
      <c r="H181" s="7" t="n">
        <v>20.093664</v>
      </c>
      <c r="I181" s="7" t="n">
        <v>13.064691</v>
      </c>
      <c r="J181" s="7" t="n">
        <v>16.118665</v>
      </c>
      <c r="K181" s="7" t="n">
        <v>19.882272</v>
      </c>
      <c r="L181" s="7" t="n">
        <v>2.370446</v>
      </c>
      <c r="M181" s="7" t="n">
        <v>14.417787</v>
      </c>
      <c r="N181" s="7" t="n">
        <v>3.931841</v>
      </c>
      <c r="O181" s="7" t="n">
        <v>7.969567</v>
      </c>
      <c r="P181" s="7" t="n">
        <v>13.485104</v>
      </c>
      <c r="Q181" s="7" t="n">
        <v>18.266822</v>
      </c>
      <c r="R181" s="7" t="n">
        <v>23.643449</v>
      </c>
      <c r="S181" s="7" t="n">
        <v>24.885333</v>
      </c>
      <c r="T181" s="7" t="n">
        <v>12.338267</v>
      </c>
      <c r="U181" s="7" t="n">
        <v>22.130415</v>
      </c>
      <c r="V181" s="7" t="n">
        <v>20.245002</v>
      </c>
      <c r="W181" s="7" t="n">
        <v>15.745187</v>
      </c>
      <c r="X181" s="7" t="n">
        <v>50.428625</v>
      </c>
      <c r="Y181" s="7" t="n">
        <v>45.600056</v>
      </c>
    </row>
    <row r="182" customFormat="false" ht="12.75" hidden="false" customHeight="false" outlineLevel="0" collapsed="false">
      <c r="A182" s="6" t="n">
        <v>37437.1666666667</v>
      </c>
      <c r="B182" s="7" t="n">
        <v>19.478582</v>
      </c>
      <c r="C182" s="7" t="n">
        <v>20.210773</v>
      </c>
      <c r="D182" s="7" t="n">
        <v>20.191566</v>
      </c>
      <c r="E182" s="7" t="n">
        <v>20.142542</v>
      </c>
      <c r="F182" s="7" t="n">
        <v>20.111221</v>
      </c>
      <c r="G182" s="7" t="n">
        <v>16.744964</v>
      </c>
      <c r="H182" s="7" t="n">
        <v>0</v>
      </c>
      <c r="I182" s="7" t="n">
        <v>0</v>
      </c>
      <c r="J182" s="7" t="n">
        <v>7.375072</v>
      </c>
      <c r="K182" s="7" t="n">
        <v>11.760534</v>
      </c>
      <c r="L182" s="7" t="n">
        <v>5.41504</v>
      </c>
      <c r="M182" s="7" t="n">
        <v>9.807177</v>
      </c>
      <c r="N182" s="7" t="n">
        <v>24.034384</v>
      </c>
      <c r="O182" s="7" t="n">
        <v>3.510354</v>
      </c>
      <c r="P182" s="7" t="n">
        <v>22.295074</v>
      </c>
      <c r="Q182" s="7" t="n">
        <v>1.013101</v>
      </c>
      <c r="R182" s="7" t="n">
        <v>4.045265</v>
      </c>
      <c r="S182" s="7" t="n">
        <v>2.030022</v>
      </c>
      <c r="T182" s="7" t="n">
        <v>19.926558</v>
      </c>
      <c r="U182" s="7" t="n">
        <v>20.327284</v>
      </c>
      <c r="V182" s="7" t="n">
        <v>21.202635</v>
      </c>
      <c r="W182" s="7" t="n">
        <v>49.94747</v>
      </c>
      <c r="X182" s="7" t="n">
        <v>52.474251</v>
      </c>
      <c r="Y182" s="7" t="n">
        <v>38.705831</v>
      </c>
    </row>
    <row r="183" customFormat="false" ht="12.75" hidden="false" customHeight="false" outlineLevel="0" collapsed="false">
      <c r="A183" s="6" t="n">
        <v>37438.1666666667</v>
      </c>
      <c r="B183" s="7" t="n">
        <v>10.487081</v>
      </c>
      <c r="C183" s="7" t="n">
        <v>19.882993</v>
      </c>
      <c r="D183" s="7" t="n">
        <v>20.137129</v>
      </c>
      <c r="E183" s="7" t="n">
        <v>20.080816</v>
      </c>
      <c r="F183" s="7" t="n">
        <v>20.044628</v>
      </c>
      <c r="G183" s="7" t="n">
        <v>20.033731</v>
      </c>
      <c r="H183" s="7" t="n">
        <v>20.043536</v>
      </c>
      <c r="I183" s="7" t="n">
        <v>19.99312</v>
      </c>
      <c r="J183" s="7" t="n">
        <v>20.043556</v>
      </c>
      <c r="K183" s="7" t="n">
        <v>7.759792</v>
      </c>
      <c r="L183" s="7" t="n">
        <v>0</v>
      </c>
      <c r="M183" s="7" t="n">
        <v>11.537524</v>
      </c>
      <c r="N183" s="7" t="n">
        <v>5.424647</v>
      </c>
      <c r="O183" s="7" t="n">
        <v>0</v>
      </c>
      <c r="P183" s="7" t="n">
        <v>4.067592</v>
      </c>
      <c r="Q183" s="7" t="n">
        <v>20.362708</v>
      </c>
      <c r="R183" s="7" t="n">
        <v>20.225733</v>
      </c>
      <c r="S183" s="7" t="n">
        <v>20.322487</v>
      </c>
      <c r="T183" s="7" t="n">
        <v>30.005765</v>
      </c>
      <c r="U183" s="7" t="n">
        <v>3.272201</v>
      </c>
      <c r="V183" s="7" t="n">
        <v>0</v>
      </c>
      <c r="W183" s="7" t="n">
        <v>0</v>
      </c>
      <c r="X183" s="7" t="n">
        <v>2.622347</v>
      </c>
      <c r="Y183" s="7" t="n">
        <v>0.656331</v>
      </c>
    </row>
    <row r="184" customFormat="false" ht="12.75" hidden="false" customHeight="false" outlineLevel="0" collapsed="false">
      <c r="A184" s="6" t="n">
        <v>37439.1666666667</v>
      </c>
      <c r="B184" s="7" t="n">
        <v>14.87345</v>
      </c>
      <c r="C184" s="7" t="n">
        <v>17.83248</v>
      </c>
      <c r="D184" s="7" t="n">
        <v>20.101611</v>
      </c>
      <c r="E184" s="7" t="n">
        <v>20.043742</v>
      </c>
      <c r="F184" s="7" t="n">
        <v>13.008388</v>
      </c>
      <c r="G184" s="7" t="n">
        <v>0</v>
      </c>
      <c r="H184" s="7" t="n">
        <v>4.00336</v>
      </c>
      <c r="I184" s="7" t="n">
        <v>19.062303</v>
      </c>
      <c r="J184" s="7" t="n">
        <v>0</v>
      </c>
      <c r="K184" s="7" t="n">
        <v>18.213015</v>
      </c>
      <c r="L184" s="7" t="n">
        <v>19.581113</v>
      </c>
      <c r="M184" s="7" t="n">
        <v>20.31551</v>
      </c>
      <c r="N184" s="7" t="n">
        <v>17.35647</v>
      </c>
      <c r="O184" s="7" t="n">
        <v>0</v>
      </c>
      <c r="P184" s="7" t="n">
        <v>20.297584</v>
      </c>
      <c r="Q184" s="7" t="n">
        <v>15.585949</v>
      </c>
      <c r="R184" s="7" t="n">
        <v>20.228567</v>
      </c>
      <c r="S184" s="7" t="n">
        <v>20.259486</v>
      </c>
      <c r="T184" s="7" t="n">
        <v>20.270353</v>
      </c>
      <c r="U184" s="7" t="n">
        <v>22.620566</v>
      </c>
      <c r="V184" s="7" t="n">
        <v>3.723131</v>
      </c>
      <c r="W184" s="7" t="n">
        <v>6.709455</v>
      </c>
      <c r="X184" s="7" t="n">
        <v>0</v>
      </c>
      <c r="Y184" s="7" t="n">
        <v>16.384919</v>
      </c>
    </row>
    <row r="185" customFormat="false" ht="12.75" hidden="false" customHeight="false" outlineLevel="0" collapsed="false">
      <c r="A185" s="6" t="n">
        <v>37440.1666666667</v>
      </c>
      <c r="B185" s="7" t="n">
        <v>32.180149</v>
      </c>
      <c r="C185" s="7" t="n">
        <v>19.222436</v>
      </c>
      <c r="D185" s="7" t="n">
        <v>19.472581</v>
      </c>
      <c r="E185" s="7" t="n">
        <v>20.083487</v>
      </c>
      <c r="F185" s="7" t="n">
        <v>11.694541</v>
      </c>
      <c r="G185" s="7" t="n">
        <v>0</v>
      </c>
      <c r="H185" s="7" t="n">
        <v>0</v>
      </c>
      <c r="I185" s="7" t="n">
        <v>18.757536</v>
      </c>
      <c r="J185" s="7" t="n">
        <v>20.173997</v>
      </c>
      <c r="K185" s="7" t="n">
        <v>13.836492</v>
      </c>
      <c r="L185" s="7" t="n">
        <v>14.234628</v>
      </c>
      <c r="M185" s="7" t="n">
        <v>20.356003</v>
      </c>
      <c r="N185" s="7" t="n">
        <v>20.315789</v>
      </c>
      <c r="O185" s="7" t="n">
        <v>25.793234</v>
      </c>
      <c r="P185" s="7" t="n">
        <v>21.79757</v>
      </c>
      <c r="Q185" s="7" t="n">
        <v>39.353211</v>
      </c>
      <c r="R185" s="7" t="n">
        <v>39.09421</v>
      </c>
      <c r="S185" s="7" t="n">
        <v>21.334687</v>
      </c>
      <c r="T185" s="7" t="n">
        <v>11.234567</v>
      </c>
      <c r="U185" s="7" t="n">
        <v>1.889464</v>
      </c>
      <c r="V185" s="7" t="n">
        <v>0</v>
      </c>
      <c r="W185" s="7" t="n">
        <v>8.182127</v>
      </c>
      <c r="X185" s="7" t="n">
        <v>0</v>
      </c>
      <c r="Y185" s="7" t="n">
        <v>9.337118</v>
      </c>
    </row>
    <row r="186" customFormat="false" ht="12.75" hidden="false" customHeight="false" outlineLevel="0" collapsed="false">
      <c r="A186" s="6" t="n">
        <v>37441.1666666667</v>
      </c>
      <c r="B186" s="7" t="n">
        <v>4.73052</v>
      </c>
      <c r="C186" s="7" t="n">
        <v>19.764863</v>
      </c>
      <c r="D186" s="7" t="n">
        <v>20.03375</v>
      </c>
      <c r="E186" s="7" t="n">
        <v>10.669883</v>
      </c>
      <c r="F186" s="7" t="n">
        <v>0</v>
      </c>
      <c r="G186" s="7" t="n">
        <v>0</v>
      </c>
      <c r="H186" s="7" t="n">
        <v>0</v>
      </c>
      <c r="I186" s="7" t="n">
        <v>10.338416</v>
      </c>
      <c r="J186" s="7" t="n">
        <v>20.15712</v>
      </c>
      <c r="K186" s="7" t="n">
        <v>20.219216</v>
      </c>
      <c r="L186" s="7" t="n">
        <v>18.619706</v>
      </c>
      <c r="M186" s="7" t="n">
        <v>35.37636</v>
      </c>
      <c r="N186" s="7" t="n">
        <v>44.612333</v>
      </c>
      <c r="O186" s="7" t="n">
        <v>30.557815</v>
      </c>
      <c r="P186" s="7" t="n">
        <v>39.126382</v>
      </c>
      <c r="Q186" s="7" t="n">
        <v>30.886978</v>
      </c>
      <c r="R186" s="7" t="n">
        <v>47.150214</v>
      </c>
      <c r="S186" s="7" t="n">
        <v>50.787423</v>
      </c>
      <c r="T186" s="7" t="n">
        <v>38.04132</v>
      </c>
      <c r="U186" s="7" t="n">
        <v>30.194539</v>
      </c>
      <c r="V186" s="7" t="n">
        <v>37.853253</v>
      </c>
      <c r="W186" s="7" t="n">
        <v>37.741898</v>
      </c>
      <c r="X186" s="7" t="n">
        <v>37.750447</v>
      </c>
      <c r="Y186" s="7" t="n">
        <v>32.685624</v>
      </c>
    </row>
    <row r="187" customFormat="false" ht="12.75" hidden="false" customHeight="false" outlineLevel="0" collapsed="false">
      <c r="A187" s="6" t="n">
        <v>37442.1666666667</v>
      </c>
      <c r="B187" s="7" t="n">
        <v>18.249347</v>
      </c>
      <c r="C187" s="7" t="n">
        <v>20.211226</v>
      </c>
      <c r="D187" s="7" t="n">
        <v>20.143779</v>
      </c>
      <c r="E187" s="7" t="n">
        <v>20.093756</v>
      </c>
      <c r="F187" s="7" t="n">
        <v>20.068723</v>
      </c>
      <c r="G187" s="7" t="n">
        <v>20.062228</v>
      </c>
      <c r="H187" s="7" t="n">
        <v>20.077126</v>
      </c>
      <c r="I187" s="7" t="n">
        <v>20.125036</v>
      </c>
      <c r="J187" s="7" t="n">
        <v>20.268838</v>
      </c>
      <c r="K187" s="7" t="n">
        <v>19.977298</v>
      </c>
      <c r="L187" s="7" t="n">
        <v>31.536561</v>
      </c>
      <c r="M187" s="7" t="n">
        <v>26.785017</v>
      </c>
      <c r="N187" s="7" t="n">
        <v>22.675542</v>
      </c>
      <c r="O187" s="7" t="n">
        <v>0</v>
      </c>
      <c r="P187" s="7" t="n">
        <v>18.325479</v>
      </c>
      <c r="Q187" s="7" t="n">
        <v>36.315354</v>
      </c>
      <c r="R187" s="7" t="n">
        <v>35.740114</v>
      </c>
      <c r="S187" s="7" t="n">
        <v>30.065617</v>
      </c>
      <c r="T187" s="7" t="n">
        <v>41.748777</v>
      </c>
      <c r="U187" s="7" t="n">
        <v>11.216341</v>
      </c>
      <c r="V187" s="7" t="n">
        <v>1.863864</v>
      </c>
      <c r="W187" s="7" t="n">
        <v>1.86566</v>
      </c>
      <c r="X187" s="7" t="n">
        <v>32.990802</v>
      </c>
      <c r="Y187" s="7" t="n">
        <v>0</v>
      </c>
    </row>
    <row r="188" customFormat="false" ht="12.75" hidden="false" customHeight="false" outlineLevel="0" collapsed="false">
      <c r="A188" s="6" t="n">
        <v>37443.1666666667</v>
      </c>
      <c r="B188" s="7" t="n">
        <v>12.515056</v>
      </c>
      <c r="C188" s="7" t="n">
        <v>20.217598</v>
      </c>
      <c r="D188" s="7" t="n">
        <v>20.139655</v>
      </c>
      <c r="E188" s="7" t="n">
        <v>20.08858</v>
      </c>
      <c r="F188" s="7" t="n">
        <v>20.059331</v>
      </c>
      <c r="G188" s="7" t="n">
        <v>20.031092</v>
      </c>
      <c r="H188" s="7" t="n">
        <v>20.020453</v>
      </c>
      <c r="I188" s="7" t="n">
        <v>20.027628</v>
      </c>
      <c r="J188" s="7" t="n">
        <v>20.052609</v>
      </c>
      <c r="K188" s="7" t="n">
        <v>20.310427</v>
      </c>
      <c r="L188" s="7" t="n">
        <v>25.057419</v>
      </c>
      <c r="M188" s="7" t="n">
        <v>38.969652</v>
      </c>
      <c r="N188" s="7" t="n">
        <v>50.207863</v>
      </c>
      <c r="O188" s="7" t="n">
        <v>50.288988</v>
      </c>
      <c r="P188" s="7" t="n">
        <v>42.980885</v>
      </c>
      <c r="Q188" s="7" t="n">
        <v>46.569818</v>
      </c>
      <c r="R188" s="7" t="n">
        <v>50.153746</v>
      </c>
      <c r="S188" s="7" t="n">
        <v>50.258821</v>
      </c>
      <c r="T188" s="7" t="n">
        <v>46.133542</v>
      </c>
      <c r="U188" s="7" t="n">
        <v>39.35256</v>
      </c>
      <c r="V188" s="7" t="n">
        <v>37.42059</v>
      </c>
      <c r="W188" s="7" t="n">
        <v>34.932955</v>
      </c>
      <c r="X188" s="7" t="n">
        <v>36.205647</v>
      </c>
      <c r="Y188" s="7" t="n">
        <v>39.452023</v>
      </c>
    </row>
    <row r="189" customFormat="false" ht="12.75" hidden="false" customHeight="false" outlineLevel="0" collapsed="false">
      <c r="A189" s="6" t="n">
        <v>37444.1666666667</v>
      </c>
      <c r="B189" s="7" t="n">
        <v>24.125754</v>
      </c>
      <c r="C189" s="7" t="n">
        <v>20.24496</v>
      </c>
      <c r="D189" s="7" t="n">
        <v>20.160935</v>
      </c>
      <c r="E189" s="7" t="n">
        <v>20.093735</v>
      </c>
      <c r="F189" s="7" t="n">
        <v>20.049362</v>
      </c>
      <c r="G189" s="7" t="n">
        <v>20.021223</v>
      </c>
      <c r="H189" s="7" t="n">
        <v>20.015268</v>
      </c>
      <c r="I189" s="7" t="n">
        <v>20.029854</v>
      </c>
      <c r="J189" s="7" t="n">
        <v>20.12217</v>
      </c>
      <c r="K189" s="7" t="n">
        <v>18.991021</v>
      </c>
      <c r="L189" s="7" t="n">
        <v>20.352329</v>
      </c>
      <c r="M189" s="7" t="n">
        <v>34.531992</v>
      </c>
      <c r="N189" s="7" t="n">
        <v>46.159328</v>
      </c>
      <c r="O189" s="7" t="n">
        <v>47.255389</v>
      </c>
      <c r="P189" s="7" t="n">
        <v>46.426761</v>
      </c>
      <c r="Q189" s="7" t="n">
        <v>50.249784</v>
      </c>
      <c r="R189" s="7" t="n">
        <v>50.261674</v>
      </c>
      <c r="S189" s="7" t="n">
        <v>50.255118</v>
      </c>
      <c r="T189" s="7" t="n">
        <v>50.197434</v>
      </c>
      <c r="U189" s="7" t="n">
        <v>42.051117</v>
      </c>
      <c r="V189" s="7" t="n">
        <v>44.664102</v>
      </c>
      <c r="W189" s="7" t="n">
        <v>41.459687</v>
      </c>
      <c r="X189" s="7" t="n">
        <v>28.494974</v>
      </c>
      <c r="Y189" s="7" t="n">
        <v>36.364227</v>
      </c>
    </row>
    <row r="190" customFormat="false" ht="12.75" hidden="false" customHeight="false" outlineLevel="0" collapsed="false">
      <c r="A190" s="6" t="n">
        <v>37445.1666666667</v>
      </c>
      <c r="B190" s="7" t="n">
        <v>23.370228</v>
      </c>
      <c r="C190" s="7" t="n">
        <v>19.947636</v>
      </c>
      <c r="D190" s="7" t="n">
        <v>20.200968</v>
      </c>
      <c r="E190" s="7" t="n">
        <v>20.157244</v>
      </c>
      <c r="F190" s="7" t="n">
        <v>20.111448</v>
      </c>
      <c r="G190" s="7" t="n">
        <v>20.090219</v>
      </c>
      <c r="H190" s="7" t="n">
        <v>14.080771</v>
      </c>
      <c r="I190" s="7" t="n">
        <v>9.762674</v>
      </c>
      <c r="J190" s="7" t="n">
        <v>13.119958</v>
      </c>
      <c r="K190" s="7" t="n">
        <v>11.850094</v>
      </c>
      <c r="L190" s="7" t="n">
        <v>3.911939</v>
      </c>
      <c r="M190" s="7" t="n">
        <v>9.662453</v>
      </c>
      <c r="N190" s="7" t="n">
        <v>0</v>
      </c>
      <c r="O190" s="7" t="n">
        <v>15.623484</v>
      </c>
      <c r="P190" s="7" t="n">
        <v>20.661306</v>
      </c>
      <c r="Q190" s="7" t="n">
        <v>25.151697</v>
      </c>
      <c r="R190" s="7" t="n">
        <v>9.797304</v>
      </c>
      <c r="S190" s="7" t="n">
        <v>6.078421</v>
      </c>
      <c r="T190" s="7" t="n">
        <v>0</v>
      </c>
      <c r="U190" s="7" t="n">
        <v>0</v>
      </c>
      <c r="V190" s="7" t="n">
        <v>7.080996</v>
      </c>
      <c r="W190" s="7" t="n">
        <v>20.23898</v>
      </c>
      <c r="X190" s="7" t="n">
        <v>21.385421</v>
      </c>
      <c r="Y190" s="7" t="n">
        <v>35.702914</v>
      </c>
    </row>
    <row r="191" customFormat="false" ht="12.75" hidden="false" customHeight="false" outlineLevel="0" collapsed="false">
      <c r="A191" s="6" t="n">
        <v>37446.1666666667</v>
      </c>
      <c r="B191" s="7" t="n">
        <v>21.125102</v>
      </c>
      <c r="C191" s="7" t="n">
        <v>20.216474</v>
      </c>
      <c r="D191" s="7" t="n">
        <v>20.154048</v>
      </c>
      <c r="E191" s="7" t="n">
        <v>20.104705</v>
      </c>
      <c r="F191" s="7" t="n">
        <v>20.078023</v>
      </c>
      <c r="G191" s="7" t="n">
        <v>20.077827</v>
      </c>
      <c r="H191" s="7" t="n">
        <v>15.411589</v>
      </c>
      <c r="I191" s="7" t="n">
        <v>20.178565</v>
      </c>
      <c r="J191" s="7" t="n">
        <v>19.590928</v>
      </c>
      <c r="K191" s="7" t="n">
        <v>4.413172</v>
      </c>
      <c r="L191" s="7" t="n">
        <v>26.208224</v>
      </c>
      <c r="M191" s="7" t="n">
        <v>6.094183</v>
      </c>
      <c r="N191" s="7" t="n">
        <v>8.686626</v>
      </c>
      <c r="O191" s="7" t="n">
        <v>4.064838</v>
      </c>
      <c r="P191" s="7" t="n">
        <v>0.677559</v>
      </c>
      <c r="Q191" s="7" t="n">
        <v>6.192119</v>
      </c>
      <c r="R191" s="7" t="n">
        <v>0.944341</v>
      </c>
      <c r="S191" s="7" t="n">
        <v>0</v>
      </c>
      <c r="T191" s="7" t="n">
        <v>26.373137</v>
      </c>
      <c r="U191" s="7" t="n">
        <v>36.3591</v>
      </c>
      <c r="V191" s="7" t="n">
        <v>36.372928</v>
      </c>
      <c r="W191" s="7" t="n">
        <v>36.265561</v>
      </c>
      <c r="X191" s="7" t="n">
        <v>36.238488</v>
      </c>
      <c r="Y191" s="7" t="n">
        <v>35.060293</v>
      </c>
    </row>
    <row r="192" customFormat="false" ht="12.75" hidden="false" customHeight="false" outlineLevel="0" collapsed="false">
      <c r="A192" s="6" t="n">
        <v>37447.1666666667</v>
      </c>
      <c r="B192" s="7" t="n">
        <v>5.419894</v>
      </c>
      <c r="C192" s="7" t="n">
        <v>19.929656</v>
      </c>
      <c r="D192" s="7" t="n">
        <v>20.189617</v>
      </c>
      <c r="E192" s="7" t="n">
        <v>20.13117</v>
      </c>
      <c r="F192" s="7" t="n">
        <v>20.097715</v>
      </c>
      <c r="G192" s="7" t="n">
        <v>20.088426</v>
      </c>
      <c r="H192" s="7" t="n">
        <v>20.104282</v>
      </c>
      <c r="I192" s="7" t="n">
        <v>14.803023</v>
      </c>
      <c r="J192" s="7" t="n">
        <v>13.174346</v>
      </c>
      <c r="K192" s="7" t="n">
        <v>1.694671</v>
      </c>
      <c r="L192" s="7" t="n">
        <v>14.597612</v>
      </c>
      <c r="M192" s="7" t="n">
        <v>5.891583</v>
      </c>
      <c r="N192" s="7" t="n">
        <v>0</v>
      </c>
      <c r="O192" s="7" t="n">
        <v>5.464509</v>
      </c>
      <c r="P192" s="7" t="n">
        <v>9.086458</v>
      </c>
      <c r="Q192" s="7" t="n">
        <v>4.40402</v>
      </c>
      <c r="R192" s="7" t="n">
        <v>0.678085</v>
      </c>
      <c r="S192" s="7" t="n">
        <v>2.42099</v>
      </c>
      <c r="T192" s="7" t="n">
        <v>35.824482</v>
      </c>
      <c r="U192" s="7" t="n">
        <v>35.833545</v>
      </c>
      <c r="V192" s="7" t="n">
        <v>32.122112</v>
      </c>
      <c r="W192" s="7" t="n">
        <v>36.327197</v>
      </c>
      <c r="X192" s="7" t="n">
        <v>36.342099</v>
      </c>
      <c r="Y192" s="7" t="n">
        <v>37.436867</v>
      </c>
    </row>
    <row r="193" customFormat="false" ht="12.75" hidden="false" customHeight="false" outlineLevel="0" collapsed="false">
      <c r="A193" s="6" t="n">
        <v>37448.1666666667</v>
      </c>
      <c r="B193" s="7" t="n">
        <v>48.571711</v>
      </c>
      <c r="C193" s="7" t="n">
        <v>48.571315</v>
      </c>
      <c r="D193" s="7" t="n">
        <v>36.589538</v>
      </c>
      <c r="E193" s="7" t="n">
        <v>34.507009</v>
      </c>
      <c r="F193" s="7" t="n">
        <v>33.234569</v>
      </c>
      <c r="G193" s="7" t="n">
        <v>0</v>
      </c>
      <c r="H193" s="7" t="n">
        <v>0</v>
      </c>
      <c r="I193" s="7" t="n">
        <v>0</v>
      </c>
      <c r="J193" s="7" t="n">
        <v>0</v>
      </c>
      <c r="K193" s="7" t="n">
        <v>0</v>
      </c>
      <c r="L193" s="7" t="n">
        <v>8.464325</v>
      </c>
      <c r="M193" s="7" t="n">
        <v>3.636573</v>
      </c>
      <c r="N193" s="7" t="n">
        <v>4.850278</v>
      </c>
      <c r="O193" s="7" t="n">
        <v>0</v>
      </c>
      <c r="P193" s="7" t="n">
        <v>0</v>
      </c>
      <c r="Q193" s="7" t="n">
        <v>17.585465</v>
      </c>
      <c r="R193" s="7" t="n">
        <v>3.728862</v>
      </c>
      <c r="S193" s="7" t="n">
        <v>7.274298</v>
      </c>
      <c r="T193" s="7" t="n">
        <v>9.748989</v>
      </c>
      <c r="U193" s="7" t="n">
        <v>6.224059</v>
      </c>
      <c r="V193" s="7" t="n">
        <v>15.158359</v>
      </c>
      <c r="W193" s="7" t="n">
        <v>4.232527</v>
      </c>
      <c r="X193" s="7" t="n">
        <v>21.775887</v>
      </c>
      <c r="Y193" s="7" t="n">
        <v>10.89087</v>
      </c>
    </row>
    <row r="194" customFormat="false" ht="12.75" hidden="false" customHeight="false" outlineLevel="0" collapsed="false">
      <c r="A194" s="6" t="n">
        <v>37449.1666666667</v>
      </c>
      <c r="B194" s="7" t="n">
        <v>16.889549</v>
      </c>
      <c r="C194" s="7" t="n">
        <v>20.266405</v>
      </c>
      <c r="D194" s="7" t="n">
        <v>20.269704</v>
      </c>
      <c r="E194" s="7" t="n">
        <v>19.875385</v>
      </c>
      <c r="F194" s="7" t="n">
        <v>20.19006</v>
      </c>
      <c r="G194" s="7" t="n">
        <v>20.170678</v>
      </c>
      <c r="H194" s="7" t="n">
        <v>20.19071</v>
      </c>
      <c r="I194" s="7" t="n">
        <v>20.247661</v>
      </c>
      <c r="J194" s="7" t="n">
        <v>20.290323</v>
      </c>
      <c r="K194" s="7" t="n">
        <v>36.074638</v>
      </c>
      <c r="L194" s="7" t="n">
        <v>0</v>
      </c>
      <c r="M194" s="7" t="n">
        <v>19.400886</v>
      </c>
      <c r="N194" s="7" t="n">
        <v>13.664049</v>
      </c>
      <c r="O194" s="7" t="n">
        <v>25.066078</v>
      </c>
      <c r="P194" s="7" t="n">
        <v>36.250059</v>
      </c>
      <c r="Q194" s="7" t="n">
        <v>35.036105</v>
      </c>
      <c r="R194" s="7" t="n">
        <v>18.280565</v>
      </c>
      <c r="S194" s="7" t="n">
        <v>6.101464</v>
      </c>
      <c r="T194" s="7" t="n">
        <v>0</v>
      </c>
      <c r="U194" s="7" t="n">
        <v>8.475131</v>
      </c>
      <c r="V194" s="7" t="n">
        <v>39.737167</v>
      </c>
      <c r="W194" s="7" t="n">
        <v>48.656281</v>
      </c>
      <c r="X194" s="7" t="n">
        <v>46.743551</v>
      </c>
      <c r="Y194" s="7" t="n">
        <v>22.946113</v>
      </c>
    </row>
    <row r="195" customFormat="false" ht="12.75" hidden="false" customHeight="false" outlineLevel="0" collapsed="false">
      <c r="A195" s="6" t="n">
        <v>37450.1666666667</v>
      </c>
      <c r="B195" s="7" t="n">
        <v>19.589155</v>
      </c>
      <c r="C195" s="7" t="n">
        <v>19.94476</v>
      </c>
      <c r="D195" s="7" t="n">
        <v>20.217649</v>
      </c>
      <c r="E195" s="7" t="n">
        <v>20.176431</v>
      </c>
      <c r="F195" s="7" t="n">
        <v>20.14046</v>
      </c>
      <c r="G195" s="7" t="n">
        <v>20.118592</v>
      </c>
      <c r="H195" s="7" t="n">
        <v>20.118489</v>
      </c>
      <c r="I195" s="7" t="n">
        <v>6.378477</v>
      </c>
      <c r="J195" s="7" t="n">
        <v>0</v>
      </c>
      <c r="K195" s="7" t="n">
        <v>2.692173</v>
      </c>
      <c r="L195" s="7" t="n">
        <v>19.661932</v>
      </c>
      <c r="M195" s="7" t="n">
        <v>35.218655</v>
      </c>
      <c r="N195" s="7" t="n">
        <v>36.318703</v>
      </c>
      <c r="O195" s="7" t="n">
        <v>36.316477</v>
      </c>
      <c r="P195" s="7" t="n">
        <v>36.329078</v>
      </c>
      <c r="Q195" s="7" t="n">
        <v>36.387203</v>
      </c>
      <c r="R195" s="7" t="n">
        <v>36.365168</v>
      </c>
      <c r="S195" s="7" t="n">
        <v>36.32013</v>
      </c>
      <c r="T195" s="7" t="n">
        <v>36.309416</v>
      </c>
      <c r="U195" s="7" t="n">
        <v>36.296468</v>
      </c>
      <c r="V195" s="7" t="n">
        <v>28.776235</v>
      </c>
      <c r="W195" s="7" t="n">
        <v>14.523688</v>
      </c>
      <c r="X195" s="7" t="n">
        <v>2.035791</v>
      </c>
      <c r="Y195" s="7" t="n">
        <v>0</v>
      </c>
    </row>
    <row r="196" customFormat="false" ht="12.75" hidden="false" customHeight="false" outlineLevel="0" collapsed="false">
      <c r="A196" s="6" t="n">
        <v>37451.1666666667</v>
      </c>
      <c r="B196" s="7" t="n">
        <v>9.830574</v>
      </c>
      <c r="C196" s="7" t="n">
        <v>19.60895</v>
      </c>
      <c r="D196" s="7" t="n">
        <v>16.851464</v>
      </c>
      <c r="E196" s="7" t="n">
        <v>20.163574</v>
      </c>
      <c r="F196" s="7" t="n">
        <v>20.138191</v>
      </c>
      <c r="G196" s="7" t="n">
        <v>20.11219</v>
      </c>
      <c r="H196" s="7" t="n">
        <v>20.132696</v>
      </c>
      <c r="I196" s="7" t="n">
        <v>20.14612</v>
      </c>
      <c r="J196" s="7" t="n">
        <v>20.170162</v>
      </c>
      <c r="K196" s="7" t="n">
        <v>20.277055</v>
      </c>
      <c r="L196" s="7" t="n">
        <v>21.918923</v>
      </c>
      <c r="M196" s="7" t="n">
        <v>22.078191</v>
      </c>
      <c r="N196" s="7" t="n">
        <v>26.25757</v>
      </c>
      <c r="O196" s="7" t="n">
        <v>36.013869</v>
      </c>
      <c r="P196" s="7" t="n">
        <v>33.194509</v>
      </c>
      <c r="Q196" s="7" t="n">
        <v>30.966684</v>
      </c>
      <c r="R196" s="7" t="n">
        <v>46.794466</v>
      </c>
      <c r="S196" s="7" t="n">
        <v>24.508719</v>
      </c>
      <c r="T196" s="7" t="n">
        <v>47.755307</v>
      </c>
      <c r="U196" s="7" t="n">
        <v>35.704745</v>
      </c>
      <c r="V196" s="7" t="n">
        <v>35.554924</v>
      </c>
      <c r="W196" s="7" t="n">
        <v>35.530714</v>
      </c>
      <c r="X196" s="7" t="n">
        <v>34.797255</v>
      </c>
      <c r="Y196" s="7" t="n">
        <v>27.822695</v>
      </c>
    </row>
    <row r="197" customFormat="false" ht="12.75" hidden="false" customHeight="false" outlineLevel="0" collapsed="false">
      <c r="A197" s="6" t="n">
        <v>37452.1666666667</v>
      </c>
      <c r="B197" s="7" t="n">
        <v>16.643429</v>
      </c>
      <c r="C197" s="7" t="n">
        <v>18.568187</v>
      </c>
      <c r="D197" s="7" t="n">
        <v>20.284199</v>
      </c>
      <c r="E197" s="7" t="n">
        <v>20.234216</v>
      </c>
      <c r="F197" s="7" t="n">
        <v>20.201276</v>
      </c>
      <c r="G197" s="7" t="n">
        <v>20.188987</v>
      </c>
      <c r="H197" s="7" t="n">
        <v>20.200256</v>
      </c>
      <c r="I197" s="7" t="n">
        <v>20.275363</v>
      </c>
      <c r="J197" s="7" t="n">
        <v>20.276177</v>
      </c>
      <c r="K197" s="7" t="n">
        <v>22.996171</v>
      </c>
      <c r="L197" s="7" t="n">
        <v>44.075405</v>
      </c>
      <c r="M197" s="7" t="n">
        <v>44.594891</v>
      </c>
      <c r="N197" s="7" t="n">
        <v>35.557286</v>
      </c>
      <c r="O197" s="7" t="n">
        <v>39.510098</v>
      </c>
      <c r="P197" s="7" t="n">
        <v>46.025295</v>
      </c>
      <c r="Q197" s="7" t="n">
        <v>46.408014</v>
      </c>
      <c r="R197" s="7" t="n">
        <v>47.569592</v>
      </c>
      <c r="S197" s="7" t="n">
        <v>47.673689</v>
      </c>
      <c r="T197" s="7" t="n">
        <v>40.744099</v>
      </c>
      <c r="U197" s="7" t="n">
        <v>25.588167</v>
      </c>
      <c r="V197" s="7" t="n">
        <v>38.683503</v>
      </c>
      <c r="W197" s="7" t="n">
        <v>19.817667</v>
      </c>
      <c r="X197" s="7" t="n">
        <v>34.749457</v>
      </c>
      <c r="Y197" s="7" t="n">
        <v>37.570615</v>
      </c>
    </row>
    <row r="198" customFormat="false" ht="12.75" hidden="false" customHeight="false" outlineLevel="0" collapsed="false">
      <c r="A198" s="6" t="n">
        <v>37453.1666666667</v>
      </c>
      <c r="B198" s="7" t="n">
        <v>10.112587</v>
      </c>
      <c r="C198" s="7" t="n">
        <v>20.199194</v>
      </c>
      <c r="D198" s="7" t="n">
        <v>20.292354</v>
      </c>
      <c r="E198" s="7" t="n">
        <v>20.322458</v>
      </c>
      <c r="F198" s="7" t="n">
        <v>20.269765</v>
      </c>
      <c r="G198" s="7" t="n">
        <v>20.241526</v>
      </c>
      <c r="H198" s="7" t="n">
        <v>20.248898</v>
      </c>
      <c r="I198" s="7" t="n">
        <v>20.357129</v>
      </c>
      <c r="J198" s="7" t="n">
        <v>20.358216</v>
      </c>
      <c r="K198" s="7" t="n">
        <v>20.358661</v>
      </c>
      <c r="L198" s="7" t="n">
        <v>20.347893</v>
      </c>
      <c r="M198" s="7" t="n">
        <v>20.347749</v>
      </c>
      <c r="N198" s="7" t="n">
        <v>20.34978</v>
      </c>
      <c r="O198" s="7" t="n">
        <v>27.755677</v>
      </c>
      <c r="P198" s="7" t="n">
        <v>34.7857</v>
      </c>
      <c r="Q198" s="7" t="n">
        <v>42.83445</v>
      </c>
      <c r="R198" s="7" t="n">
        <v>44.050589</v>
      </c>
      <c r="S198" s="7" t="n">
        <v>45.747024</v>
      </c>
      <c r="T198" s="7" t="n">
        <v>38.894232</v>
      </c>
      <c r="U198" s="7" t="n">
        <v>39.234097</v>
      </c>
      <c r="V198" s="7" t="n">
        <v>17.975851</v>
      </c>
      <c r="W198" s="7" t="n">
        <v>9.481662</v>
      </c>
      <c r="X198" s="7" t="n">
        <v>40.397512</v>
      </c>
      <c r="Y198" s="7" t="n">
        <v>34.461346</v>
      </c>
    </row>
    <row r="199" customFormat="false" ht="12.75" hidden="false" customHeight="false" outlineLevel="0" collapsed="false">
      <c r="A199" s="6" t="n">
        <v>37454.1666666667</v>
      </c>
      <c r="B199" s="7" t="n">
        <v>15.849987</v>
      </c>
      <c r="C199" s="7" t="n">
        <v>36.130549</v>
      </c>
      <c r="D199" s="7" t="n">
        <v>34.730705</v>
      </c>
      <c r="E199" s="7" t="n">
        <v>16.382873</v>
      </c>
      <c r="F199" s="7" t="n">
        <v>16.568285</v>
      </c>
      <c r="G199" s="7" t="n">
        <v>20.261692</v>
      </c>
      <c r="H199" s="7" t="n">
        <v>20.254042</v>
      </c>
      <c r="I199" s="7" t="n">
        <v>20.747405</v>
      </c>
      <c r="J199" s="7" t="n">
        <v>33.172669</v>
      </c>
      <c r="K199" s="7" t="n">
        <v>44.453577</v>
      </c>
      <c r="L199" s="7" t="n">
        <v>35.146957</v>
      </c>
      <c r="M199" s="7" t="n">
        <v>41.580291</v>
      </c>
      <c r="N199" s="7" t="n">
        <v>46.823135</v>
      </c>
      <c r="O199" s="7" t="n">
        <v>46.826798</v>
      </c>
      <c r="P199" s="7" t="n">
        <v>46.841703</v>
      </c>
      <c r="Q199" s="7" t="n">
        <v>46.834787</v>
      </c>
      <c r="R199" s="7" t="n">
        <v>46.837535</v>
      </c>
      <c r="S199" s="7" t="n">
        <v>46.844545</v>
      </c>
      <c r="T199" s="7" t="n">
        <v>38.529968</v>
      </c>
      <c r="U199" s="7" t="n">
        <v>18.029304</v>
      </c>
      <c r="V199" s="7" t="n">
        <v>21.233114</v>
      </c>
      <c r="W199" s="7" t="n">
        <v>35.238806</v>
      </c>
      <c r="X199" s="7" t="n">
        <v>29.558718</v>
      </c>
      <c r="Y199" s="7" t="n">
        <v>0</v>
      </c>
    </row>
    <row r="200" customFormat="false" ht="12.75" hidden="false" customHeight="false" outlineLevel="0" collapsed="false">
      <c r="A200" s="6" t="n">
        <v>37455.1666666667</v>
      </c>
      <c r="B200" s="7" t="n">
        <v>24.339822</v>
      </c>
      <c r="C200" s="7" t="n">
        <v>7.556362</v>
      </c>
      <c r="D200" s="7" t="n">
        <v>21.868718</v>
      </c>
      <c r="E200" s="7" t="n">
        <v>20.220226</v>
      </c>
      <c r="F200" s="7" t="n">
        <v>20.183554</v>
      </c>
      <c r="G200" s="7" t="n">
        <v>20.164986</v>
      </c>
      <c r="H200" s="7" t="n">
        <v>20.179121</v>
      </c>
      <c r="I200" s="7" t="n">
        <v>30.492078</v>
      </c>
      <c r="J200" s="7" t="n">
        <v>34.745171</v>
      </c>
      <c r="K200" s="7" t="n">
        <v>29.543744</v>
      </c>
      <c r="L200" s="7" t="n">
        <v>28.553822</v>
      </c>
      <c r="M200" s="7" t="n">
        <v>31.950025</v>
      </c>
      <c r="N200" s="7" t="n">
        <v>46.823262</v>
      </c>
      <c r="O200" s="7" t="n">
        <v>46.826767</v>
      </c>
      <c r="P200" s="7" t="n">
        <v>46.83043</v>
      </c>
      <c r="Q200" s="7" t="n">
        <v>41.154914</v>
      </c>
      <c r="R200" s="7" t="n">
        <v>34.889764</v>
      </c>
      <c r="S200" s="7" t="n">
        <v>31.979684</v>
      </c>
      <c r="T200" s="7" t="n">
        <v>19.12123</v>
      </c>
      <c r="U200" s="7" t="n">
        <v>14.511872</v>
      </c>
      <c r="V200" s="7" t="n">
        <v>4.059563</v>
      </c>
      <c r="W200" s="7" t="n">
        <v>4.256424</v>
      </c>
      <c r="X200" s="7" t="n">
        <v>3.092946</v>
      </c>
      <c r="Y200" s="7" t="n">
        <v>2.171668</v>
      </c>
    </row>
    <row r="201" customFormat="false" ht="12.75" hidden="false" customHeight="false" outlineLevel="0" collapsed="false">
      <c r="A201" s="6" t="n">
        <v>37456.1666666667</v>
      </c>
      <c r="B201" s="7" t="n">
        <v>21.977027</v>
      </c>
      <c r="C201" s="7" t="n">
        <v>3.329086</v>
      </c>
      <c r="D201" s="7" t="n">
        <v>20.25828</v>
      </c>
      <c r="E201" s="7" t="n">
        <v>19.517841</v>
      </c>
      <c r="F201" s="7" t="n">
        <v>20.146552</v>
      </c>
      <c r="G201" s="7" t="n">
        <v>20.112488</v>
      </c>
      <c r="H201" s="7" t="n">
        <v>20.160831</v>
      </c>
      <c r="I201" s="7" t="n">
        <v>28.72584</v>
      </c>
      <c r="J201" s="7" t="n">
        <v>17.103714</v>
      </c>
      <c r="K201" s="7" t="n">
        <v>33.622623</v>
      </c>
      <c r="L201" s="7" t="n">
        <v>26.675838</v>
      </c>
      <c r="M201" s="7" t="n">
        <v>26.544179</v>
      </c>
      <c r="N201" s="7" t="n">
        <v>19.496601</v>
      </c>
      <c r="O201" s="7" t="n">
        <v>40.218375</v>
      </c>
      <c r="P201" s="7" t="n">
        <v>24.872079</v>
      </c>
      <c r="Q201" s="7" t="n">
        <v>22.339527</v>
      </c>
      <c r="R201" s="7" t="n">
        <v>23.475998</v>
      </c>
      <c r="S201" s="7" t="n">
        <v>11.344863</v>
      </c>
      <c r="T201" s="7" t="n">
        <v>12.20782</v>
      </c>
      <c r="U201" s="7" t="n">
        <v>7.53339</v>
      </c>
      <c r="V201" s="7" t="n">
        <v>0</v>
      </c>
      <c r="W201" s="7" t="n">
        <v>0</v>
      </c>
      <c r="X201" s="7" t="n">
        <v>2.900062</v>
      </c>
      <c r="Y201" s="7" t="n">
        <v>1.161479</v>
      </c>
    </row>
    <row r="202" customFormat="false" ht="12.75" hidden="false" customHeight="false" outlineLevel="0" collapsed="false">
      <c r="A202" s="6" t="n">
        <v>37457.1666666667</v>
      </c>
      <c r="B202" s="7" t="n">
        <v>5.22395</v>
      </c>
      <c r="C202" s="7" t="n">
        <v>13.600059</v>
      </c>
      <c r="D202" s="7" t="n">
        <v>20.185977</v>
      </c>
      <c r="E202" s="7" t="n">
        <v>13.75756</v>
      </c>
      <c r="F202" s="7" t="n">
        <v>1.340334</v>
      </c>
      <c r="G202" s="7" t="n">
        <v>0</v>
      </c>
      <c r="H202" s="7" t="n">
        <v>2.341187</v>
      </c>
      <c r="I202" s="7" t="n">
        <v>13.03439</v>
      </c>
      <c r="J202" s="7" t="n">
        <v>20.269683</v>
      </c>
      <c r="K202" s="7" t="n">
        <v>31.629843</v>
      </c>
      <c r="L202" s="7" t="n">
        <v>40.686613</v>
      </c>
      <c r="M202" s="7" t="n">
        <v>31.387212</v>
      </c>
      <c r="N202" s="7" t="n">
        <v>29.153143</v>
      </c>
      <c r="O202" s="7" t="n">
        <v>33.592679</v>
      </c>
      <c r="P202" s="7" t="n">
        <v>24.607301</v>
      </c>
      <c r="Q202" s="7" t="n">
        <v>22.649523</v>
      </c>
      <c r="R202" s="7" t="n">
        <v>14.613272</v>
      </c>
      <c r="S202" s="7" t="n">
        <v>10.418292</v>
      </c>
      <c r="T202" s="7" t="n">
        <v>0</v>
      </c>
      <c r="U202" s="7" t="n">
        <v>0</v>
      </c>
      <c r="V202" s="7" t="n">
        <v>0</v>
      </c>
      <c r="W202" s="7" t="n">
        <v>0</v>
      </c>
      <c r="X202" s="7" t="n">
        <v>18.95862</v>
      </c>
      <c r="Y202" s="7" t="n">
        <v>0.58035</v>
      </c>
    </row>
    <row r="203" customFormat="false" ht="12.75" hidden="false" customHeight="false" outlineLevel="0" collapsed="false">
      <c r="A203" s="6" t="n">
        <v>37458.1666666667</v>
      </c>
      <c r="B203" s="7" t="n">
        <v>19.403611</v>
      </c>
      <c r="C203" s="7" t="n">
        <v>14.11437</v>
      </c>
      <c r="D203" s="7" t="n">
        <v>18.394961</v>
      </c>
      <c r="E203" s="7" t="n">
        <v>20.035031</v>
      </c>
      <c r="F203" s="7" t="n">
        <v>20.000998</v>
      </c>
      <c r="G203" s="7" t="n">
        <v>0.33314</v>
      </c>
      <c r="H203" s="7" t="n">
        <v>0</v>
      </c>
      <c r="I203" s="7" t="n">
        <v>0</v>
      </c>
      <c r="J203" s="7" t="n">
        <v>6.665212</v>
      </c>
      <c r="K203" s="7" t="n">
        <v>0</v>
      </c>
      <c r="L203" s="7" t="n">
        <v>0</v>
      </c>
      <c r="M203" s="7" t="n">
        <v>15.502129</v>
      </c>
      <c r="N203" s="7" t="n">
        <v>25.953974</v>
      </c>
      <c r="O203" s="7" t="n">
        <v>1.733756</v>
      </c>
      <c r="P203" s="7" t="n">
        <v>30.43145</v>
      </c>
      <c r="Q203" s="7" t="n">
        <v>34.296415</v>
      </c>
      <c r="R203" s="7" t="n">
        <v>45.332449</v>
      </c>
      <c r="S203" s="7" t="n">
        <v>46.403025</v>
      </c>
      <c r="T203" s="7" t="n">
        <v>27.247577</v>
      </c>
      <c r="U203" s="7" t="n">
        <v>5.172181</v>
      </c>
      <c r="V203" s="7" t="n">
        <v>1.016277</v>
      </c>
      <c r="W203" s="7" t="n">
        <v>0</v>
      </c>
      <c r="X203" s="7" t="n">
        <v>0</v>
      </c>
      <c r="Y203" s="7" t="n">
        <v>9.142025</v>
      </c>
    </row>
    <row r="204" customFormat="false" ht="12.75" hidden="false" customHeight="false" outlineLevel="0" collapsed="false">
      <c r="A204" s="6" t="n">
        <v>37459.1666666667</v>
      </c>
      <c r="B204" s="7" t="n">
        <v>14.352103</v>
      </c>
      <c r="C204" s="7" t="n">
        <v>9.83789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  <c r="I204" s="7" t="n">
        <v>0</v>
      </c>
      <c r="J204" s="7" t="n">
        <v>0</v>
      </c>
      <c r="K204" s="7" t="n">
        <v>20.817651</v>
      </c>
      <c r="L204" s="7" t="n">
        <v>22.583318</v>
      </c>
      <c r="M204" s="7" t="n">
        <v>25.583794</v>
      </c>
      <c r="N204" s="7" t="n">
        <v>17.264317</v>
      </c>
      <c r="O204" s="7" t="n">
        <v>36.820037</v>
      </c>
      <c r="P204" s="7" t="n">
        <v>27.419926</v>
      </c>
      <c r="Q204" s="7" t="n">
        <v>28.90003</v>
      </c>
      <c r="R204" s="7" t="n">
        <v>33.096605</v>
      </c>
      <c r="S204" s="7" t="n">
        <v>42.46309</v>
      </c>
      <c r="T204" s="7" t="n">
        <v>29.974563</v>
      </c>
      <c r="U204" s="7" t="n">
        <v>0</v>
      </c>
      <c r="V204" s="7" t="n">
        <v>2.448854</v>
      </c>
      <c r="W204" s="7" t="n">
        <v>0</v>
      </c>
      <c r="X204" s="7" t="n">
        <v>10.853567</v>
      </c>
      <c r="Y204" s="7" t="n">
        <v>31.826307</v>
      </c>
    </row>
    <row r="205" customFormat="false" ht="12.75" hidden="false" customHeight="false" outlineLevel="0" collapsed="false">
      <c r="A205" s="6" t="n">
        <v>37460.1666666667</v>
      </c>
      <c r="B205" s="7" t="n">
        <v>9.826323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5.290674</v>
      </c>
      <c r="I205" s="7" t="n">
        <v>0</v>
      </c>
      <c r="J205" s="7" t="n">
        <v>2.26885</v>
      </c>
      <c r="K205" s="7" t="n">
        <v>8.319822</v>
      </c>
      <c r="L205" s="7" t="n">
        <v>30.33491</v>
      </c>
      <c r="M205" s="7" t="n">
        <v>5.305057</v>
      </c>
      <c r="N205" s="7" t="n">
        <v>45.444111</v>
      </c>
      <c r="O205" s="7" t="n">
        <v>45.509659</v>
      </c>
      <c r="P205" s="7" t="n">
        <v>36.297177</v>
      </c>
      <c r="Q205" s="7" t="n">
        <v>24.278627</v>
      </c>
      <c r="R205" s="7" t="n">
        <v>27.636459</v>
      </c>
      <c r="S205" s="7" t="n">
        <v>44.764444</v>
      </c>
      <c r="T205" s="7" t="n">
        <v>0</v>
      </c>
      <c r="U205" s="7" t="n">
        <v>0</v>
      </c>
      <c r="V205" s="7" t="n">
        <v>0</v>
      </c>
      <c r="W205" s="7" t="n">
        <v>0</v>
      </c>
      <c r="X205" s="7" t="n">
        <v>0</v>
      </c>
      <c r="Y205" s="7" t="n">
        <v>0</v>
      </c>
    </row>
    <row r="206" customFormat="false" ht="12.75" hidden="false" customHeight="false" outlineLevel="0" collapsed="false">
      <c r="A206" s="6" t="n">
        <v>37461.1666666667</v>
      </c>
      <c r="B206" s="7" t="n">
        <v>0</v>
      </c>
      <c r="C206" s="7" t="n">
        <v>4.148988</v>
      </c>
      <c r="D206" s="7" t="n">
        <v>40.934321</v>
      </c>
      <c r="E206" s="7" t="n">
        <v>36.619324</v>
      </c>
      <c r="F206" s="7" t="n">
        <v>36.575552</v>
      </c>
      <c r="G206" s="7" t="n">
        <v>37.166476</v>
      </c>
      <c r="H206" s="7" t="n">
        <v>24.145025</v>
      </c>
      <c r="I206" s="7" t="n">
        <v>39.0983</v>
      </c>
      <c r="J206" s="7" t="n">
        <v>45.412602</v>
      </c>
      <c r="K206" s="7" t="n">
        <v>45.467581</v>
      </c>
      <c r="L206" s="7" t="n">
        <v>46.366024</v>
      </c>
      <c r="M206" s="7" t="n">
        <v>58.646836</v>
      </c>
      <c r="N206" s="7" t="n">
        <v>8.101129</v>
      </c>
      <c r="O206" s="7" t="n">
        <v>40.48634</v>
      </c>
      <c r="P206" s="7" t="n">
        <v>13.171619</v>
      </c>
      <c r="Q206" s="7" t="n">
        <v>48.153288</v>
      </c>
      <c r="R206" s="7" t="n">
        <v>44.635763</v>
      </c>
      <c r="S206" s="7" t="n">
        <v>45.479852</v>
      </c>
      <c r="T206" s="7" t="n">
        <v>42.382817</v>
      </c>
      <c r="U206" s="7" t="n">
        <v>45.377548</v>
      </c>
      <c r="V206" s="7" t="n">
        <v>45.377874</v>
      </c>
      <c r="W206" s="7" t="n">
        <v>45.470521</v>
      </c>
      <c r="X206" s="7" t="n">
        <v>45.476167</v>
      </c>
      <c r="Y206" s="7" t="n">
        <v>12.127214</v>
      </c>
    </row>
    <row r="207" customFormat="false" ht="12.75" hidden="false" customHeight="false" outlineLevel="0" collapsed="false">
      <c r="A207" s="6" t="n">
        <v>37462.1666666667</v>
      </c>
      <c r="B207" s="7" t="n">
        <v>49.703813</v>
      </c>
      <c r="C207" s="7" t="n">
        <v>57.598196</v>
      </c>
      <c r="D207" s="7" t="n">
        <v>40.572887</v>
      </c>
      <c r="E207" s="7" t="n">
        <v>44.610105</v>
      </c>
      <c r="F207" s="7" t="n">
        <v>44.546685</v>
      </c>
      <c r="G207" s="7" t="n">
        <v>45.296946</v>
      </c>
      <c r="H207" s="7" t="n">
        <v>45.323668</v>
      </c>
      <c r="I207" s="7" t="n">
        <v>38.627652</v>
      </c>
      <c r="J207" s="7" t="n">
        <v>0</v>
      </c>
      <c r="K207" s="7" t="n">
        <v>15.929447</v>
      </c>
      <c r="L207" s="7" t="n">
        <v>7.563043</v>
      </c>
      <c r="M207" s="7" t="n">
        <v>6.827004</v>
      </c>
      <c r="N207" s="7" t="n">
        <v>3.033038</v>
      </c>
      <c r="O207" s="7" t="n">
        <v>2.665333</v>
      </c>
      <c r="P207" s="7" t="n">
        <v>0</v>
      </c>
      <c r="Q207" s="7" t="n">
        <v>0</v>
      </c>
      <c r="R207" s="7" t="n">
        <v>21.001714</v>
      </c>
      <c r="S207" s="7" t="n">
        <v>15.258168</v>
      </c>
      <c r="T207" s="7" t="n">
        <v>0</v>
      </c>
      <c r="U207" s="7" t="n">
        <v>0</v>
      </c>
      <c r="V207" s="7" t="n">
        <v>0</v>
      </c>
      <c r="W207" s="7" t="n">
        <v>46.347252</v>
      </c>
      <c r="X207" s="7" t="n">
        <v>60.818951</v>
      </c>
      <c r="Y207" s="7" t="n">
        <v>40.623473</v>
      </c>
    </row>
    <row r="208" customFormat="false" ht="12.75" hidden="false" customHeight="false" outlineLevel="0" collapsed="false">
      <c r="A208" s="6" t="n">
        <v>37463.1666666667</v>
      </c>
      <c r="B208" s="7" t="n">
        <v>45.38433</v>
      </c>
      <c r="C208" s="7" t="n">
        <v>45.38044</v>
      </c>
      <c r="D208" s="7" t="n">
        <v>45.375654</v>
      </c>
      <c r="E208" s="7" t="n">
        <v>43.049644</v>
      </c>
      <c r="F208" s="7" t="n">
        <v>45.286044</v>
      </c>
      <c r="G208" s="7" t="n">
        <v>44.516483</v>
      </c>
      <c r="H208" s="7" t="n">
        <v>26.41117</v>
      </c>
      <c r="I208" s="7" t="n">
        <v>11.333721</v>
      </c>
      <c r="J208" s="7" t="n">
        <v>34.07101</v>
      </c>
      <c r="K208" s="7" t="n">
        <v>5.309365</v>
      </c>
      <c r="L208" s="7" t="n">
        <v>0</v>
      </c>
      <c r="M208" s="7" t="n">
        <v>0</v>
      </c>
      <c r="N208" s="7" t="n">
        <v>13.240098</v>
      </c>
      <c r="O208" s="7" t="n">
        <v>8.113974</v>
      </c>
      <c r="P208" s="7" t="n">
        <v>22.431667</v>
      </c>
      <c r="Q208" s="7" t="n">
        <v>39.871614</v>
      </c>
      <c r="R208" s="7" t="n">
        <v>14.20332</v>
      </c>
      <c r="S208" s="7" t="n">
        <v>16.924906</v>
      </c>
      <c r="T208" s="7" t="n">
        <v>18.933743</v>
      </c>
      <c r="U208" s="7" t="n">
        <v>45.437381</v>
      </c>
      <c r="V208" s="7" t="n">
        <v>45.420992</v>
      </c>
      <c r="W208" s="7" t="n">
        <v>43.855719</v>
      </c>
      <c r="X208" s="7" t="n">
        <v>45.352244</v>
      </c>
      <c r="Y208" s="7" t="n">
        <v>45.625491</v>
      </c>
    </row>
    <row r="209" customFormat="false" ht="12.75" hidden="false" customHeight="false" outlineLevel="0" collapsed="false">
      <c r="A209" s="6" t="n">
        <v>37464.1666666667</v>
      </c>
      <c r="B209" s="7" t="n">
        <v>18.140629</v>
      </c>
      <c r="C209" s="7" t="n">
        <v>15.555834</v>
      </c>
      <c r="D209" s="7" t="n">
        <v>20.221834</v>
      </c>
      <c r="E209" s="7" t="n">
        <v>20.185698</v>
      </c>
      <c r="F209" s="7" t="n">
        <v>20.149284</v>
      </c>
      <c r="G209" s="7" t="n">
        <v>20.121406</v>
      </c>
      <c r="H209" s="7" t="n">
        <v>20.1059</v>
      </c>
      <c r="I209" s="7" t="n">
        <v>20.148965</v>
      </c>
      <c r="J209" s="7" t="n">
        <v>3.381093</v>
      </c>
      <c r="K209" s="7" t="n">
        <v>8.470157</v>
      </c>
      <c r="L209" s="7" t="n">
        <v>31.052682</v>
      </c>
      <c r="M209" s="7" t="n">
        <v>5.299348</v>
      </c>
      <c r="N209" s="7" t="n">
        <v>0</v>
      </c>
      <c r="O209" s="7" t="n">
        <v>5.762416</v>
      </c>
      <c r="P209" s="7" t="n">
        <v>0</v>
      </c>
      <c r="Q209" s="7" t="n">
        <v>6.048191</v>
      </c>
      <c r="R209" s="7" t="n">
        <v>9.978326</v>
      </c>
      <c r="S209" s="7" t="n">
        <v>1.016905</v>
      </c>
      <c r="T209" s="7" t="n">
        <v>0</v>
      </c>
      <c r="U209" s="7" t="n">
        <v>0</v>
      </c>
      <c r="V209" s="7" t="n">
        <v>0</v>
      </c>
      <c r="W209" s="7" t="n">
        <v>0</v>
      </c>
      <c r="X209" s="7" t="n">
        <v>24.894415</v>
      </c>
      <c r="Y209" s="7" t="n">
        <v>55.102256</v>
      </c>
    </row>
    <row r="210" customFormat="false" ht="12.75" hidden="false" customHeight="false" outlineLevel="0" collapsed="false">
      <c r="A210" s="6" t="n">
        <v>37465.1666666667</v>
      </c>
      <c r="B210" s="7" t="n">
        <v>22.798431</v>
      </c>
      <c r="C210" s="7" t="n">
        <v>12.386492</v>
      </c>
      <c r="D210" s="7" t="n">
        <v>31.040071</v>
      </c>
      <c r="E210" s="7" t="n">
        <v>45.320759</v>
      </c>
      <c r="F210" s="7" t="n">
        <v>45.364234</v>
      </c>
      <c r="G210" s="7" t="n">
        <v>44.581074</v>
      </c>
      <c r="H210" s="7" t="n">
        <v>34.747936</v>
      </c>
      <c r="I210" s="7" t="n">
        <v>0</v>
      </c>
      <c r="J210" s="7" t="n">
        <v>10.003066</v>
      </c>
      <c r="K210" s="7" t="n">
        <v>13.699216</v>
      </c>
      <c r="L210" s="7" t="n">
        <v>0</v>
      </c>
      <c r="M210" s="7" t="n">
        <v>24.581131</v>
      </c>
      <c r="N210" s="7" t="n">
        <v>0</v>
      </c>
      <c r="O210" s="7" t="n">
        <v>7.081264</v>
      </c>
      <c r="P210" s="7" t="n">
        <v>21.583136</v>
      </c>
      <c r="Q210" s="7" t="n">
        <v>0</v>
      </c>
      <c r="R210" s="7" t="n">
        <v>0</v>
      </c>
      <c r="S210" s="7" t="n">
        <v>6.06129</v>
      </c>
      <c r="T210" s="7" t="n">
        <v>0</v>
      </c>
      <c r="U210" s="7" t="n">
        <v>0</v>
      </c>
      <c r="V210" s="7" t="n">
        <v>0</v>
      </c>
      <c r="W210" s="7" t="n">
        <v>49.533161</v>
      </c>
      <c r="X210" s="7" t="n">
        <v>61.000307</v>
      </c>
      <c r="Y210" s="7" t="n">
        <v>59.087332</v>
      </c>
    </row>
    <row r="211" customFormat="false" ht="12.75" hidden="false" customHeight="false" outlineLevel="0" collapsed="false">
      <c r="A211" s="6" t="n">
        <v>37466.1666666667</v>
      </c>
      <c r="B211" s="7" t="n">
        <v>14.375785</v>
      </c>
      <c r="C211" s="7" t="n">
        <v>18.909472</v>
      </c>
      <c r="D211" s="7" t="n">
        <v>20.190988</v>
      </c>
      <c r="E211" s="7" t="n">
        <v>20.132737</v>
      </c>
      <c r="F211" s="7" t="n">
        <v>20.098725</v>
      </c>
      <c r="G211" s="7" t="n">
        <v>20.082477</v>
      </c>
      <c r="H211" s="7" t="n">
        <v>20.100622</v>
      </c>
      <c r="I211" s="7" t="n">
        <v>20.17607</v>
      </c>
      <c r="J211" s="7" t="n">
        <v>0</v>
      </c>
      <c r="K211" s="7" t="n">
        <v>45.360342</v>
      </c>
      <c r="L211" s="7" t="n">
        <v>25.658223</v>
      </c>
      <c r="M211" s="7" t="n">
        <v>0.756681</v>
      </c>
      <c r="N211" s="7" t="n">
        <v>37.409212</v>
      </c>
      <c r="O211" s="7" t="n">
        <v>52.398412</v>
      </c>
      <c r="P211" s="7" t="n">
        <v>45.31326</v>
      </c>
      <c r="Q211" s="7" t="n">
        <v>36.485837</v>
      </c>
      <c r="R211" s="7" t="n">
        <v>46.680735</v>
      </c>
      <c r="S211" s="7" t="n">
        <v>60.834907</v>
      </c>
      <c r="T211" s="7" t="n">
        <v>15.2582</v>
      </c>
      <c r="U211" s="7" t="n">
        <v>0</v>
      </c>
      <c r="V211" s="7" t="n">
        <v>12.927001</v>
      </c>
      <c r="W211" s="7" t="n">
        <v>0</v>
      </c>
      <c r="X211" s="7" t="n">
        <v>11.033055</v>
      </c>
      <c r="Y211" s="7" t="n">
        <v>17.837402</v>
      </c>
    </row>
    <row r="212" customFormat="false" ht="12.75" hidden="false" customHeight="false" outlineLevel="0" collapsed="false">
      <c r="A212" s="6" t="n">
        <v>37467.1666666667</v>
      </c>
      <c r="B212" s="7" t="n">
        <v>32.0231</v>
      </c>
      <c r="C212" s="7" t="n">
        <v>19.25684</v>
      </c>
      <c r="D212" s="7" t="n">
        <v>20.174018</v>
      </c>
      <c r="E212" s="7" t="n">
        <v>20.100705</v>
      </c>
      <c r="F212" s="7" t="n">
        <v>16.715869</v>
      </c>
      <c r="G212" s="7" t="n">
        <v>0</v>
      </c>
      <c r="H212" s="7" t="n">
        <v>0</v>
      </c>
      <c r="I212" s="7" t="n">
        <v>16.755696</v>
      </c>
      <c r="J212" s="7" t="n">
        <v>20.123727</v>
      </c>
      <c r="K212" s="7" t="n">
        <v>17.928063</v>
      </c>
      <c r="L212" s="7" t="n">
        <v>20.320655</v>
      </c>
      <c r="M212" s="7" t="n">
        <v>38.194454</v>
      </c>
      <c r="N212" s="7" t="n">
        <v>56.0442</v>
      </c>
      <c r="O212" s="7" t="n">
        <v>48.49626</v>
      </c>
      <c r="P212" s="7" t="n">
        <v>49.854754</v>
      </c>
      <c r="Q212" s="7" t="n">
        <v>39.684089</v>
      </c>
      <c r="R212" s="7" t="n">
        <v>0</v>
      </c>
      <c r="S212" s="7" t="n">
        <v>12.676517</v>
      </c>
      <c r="T212" s="7" t="n">
        <v>0</v>
      </c>
      <c r="U212" s="7" t="n">
        <v>0</v>
      </c>
      <c r="V212" s="7" t="n">
        <v>1.517009</v>
      </c>
      <c r="W212" s="7" t="n">
        <v>1.515755</v>
      </c>
      <c r="X212" s="7" t="n">
        <v>3.79228</v>
      </c>
      <c r="Y212" s="7" t="n">
        <v>0</v>
      </c>
    </row>
    <row r="213" customFormat="false" ht="12.75" hidden="false" customHeight="false" outlineLevel="0" collapsed="false">
      <c r="A213" s="6" t="n">
        <v>37468.1666666667</v>
      </c>
      <c r="B213" s="7" t="n">
        <v>24.969974</v>
      </c>
      <c r="C213" s="7" t="n">
        <v>9.22676</v>
      </c>
      <c r="D213" s="7" t="n">
        <v>17.900887</v>
      </c>
      <c r="E213" s="7" t="n">
        <v>20.197803</v>
      </c>
      <c r="F213" s="7" t="n">
        <v>20.156533</v>
      </c>
      <c r="G213" s="7" t="n">
        <v>12.082725</v>
      </c>
      <c r="H213" s="7" t="n">
        <v>0.335944</v>
      </c>
      <c r="I213" s="7" t="n">
        <v>20.200236</v>
      </c>
      <c r="J213" s="7" t="n">
        <v>19.305399</v>
      </c>
      <c r="K213" s="7" t="n">
        <v>43.688741</v>
      </c>
      <c r="L213" s="7" t="n">
        <v>39.537369</v>
      </c>
      <c r="M213" s="7" t="n">
        <v>12.158853</v>
      </c>
      <c r="N213" s="7" t="n">
        <v>44.572809</v>
      </c>
      <c r="O213" s="7" t="n">
        <v>41.624008</v>
      </c>
      <c r="P213" s="7" t="n">
        <v>3.786543</v>
      </c>
      <c r="Q213" s="7" t="n">
        <v>44.676952</v>
      </c>
      <c r="R213" s="7" t="n">
        <v>9.413641</v>
      </c>
      <c r="S213" s="7" t="n">
        <v>43.678128</v>
      </c>
      <c r="T213" s="7" t="n">
        <v>21.973562</v>
      </c>
      <c r="U213" s="7" t="n">
        <v>32.224692</v>
      </c>
      <c r="V213" s="7" t="n">
        <v>48.223479</v>
      </c>
      <c r="W213" s="7" t="n">
        <v>9.849694</v>
      </c>
      <c r="X213" s="7" t="n">
        <v>0</v>
      </c>
      <c r="Y213" s="7" t="n">
        <v>0</v>
      </c>
    </row>
    <row r="214" customFormat="false" ht="12.75" hidden="false" customHeight="false" outlineLevel="0" collapsed="false">
      <c r="A214" s="6" t="n">
        <v>37469.1666666667</v>
      </c>
      <c r="B214" s="7" t="n">
        <v>0</v>
      </c>
      <c r="C214" s="7" t="n">
        <v>18.895821</v>
      </c>
      <c r="D214" s="7" t="n">
        <v>3.049603</v>
      </c>
      <c r="E214" s="7" t="n">
        <v>0.338171</v>
      </c>
      <c r="F214" s="7" t="n">
        <v>0.675837</v>
      </c>
      <c r="G214" s="7" t="n">
        <v>0</v>
      </c>
      <c r="H214" s="7" t="n">
        <v>0</v>
      </c>
      <c r="I214" s="7" t="n">
        <v>10.154807</v>
      </c>
      <c r="J214" s="7" t="n">
        <v>17.987364</v>
      </c>
      <c r="K214" s="7" t="n">
        <v>0</v>
      </c>
      <c r="L214" s="7" t="n">
        <v>0</v>
      </c>
      <c r="M214" s="7" t="n">
        <v>35.204827</v>
      </c>
      <c r="N214" s="7" t="n">
        <v>24.203873</v>
      </c>
      <c r="O214" s="7" t="n">
        <v>37.732464</v>
      </c>
      <c r="P214" s="7" t="n">
        <v>34.073481</v>
      </c>
      <c r="Q214" s="7" t="n">
        <v>40.510517</v>
      </c>
      <c r="R214" s="7" t="n">
        <v>30.135764</v>
      </c>
      <c r="S214" s="7" t="n">
        <v>36.627354</v>
      </c>
      <c r="T214" s="7" t="n">
        <v>16.497641</v>
      </c>
      <c r="U214" s="7" t="n">
        <v>15.929085</v>
      </c>
      <c r="V214" s="7" t="n">
        <v>20.348285</v>
      </c>
      <c r="W214" s="7" t="n">
        <v>20.336336</v>
      </c>
      <c r="X214" s="7" t="n">
        <v>22.472812</v>
      </c>
      <c r="Y214" s="7" t="n">
        <v>33.975048</v>
      </c>
    </row>
    <row r="215" customFormat="false" ht="12.75" hidden="false" customHeight="false" outlineLevel="0" collapsed="false">
      <c r="A215" s="6" t="n">
        <v>37470.1666666667</v>
      </c>
      <c r="B215" s="7" t="n">
        <v>34.174065</v>
      </c>
      <c r="C215" s="7" t="n">
        <v>19.849837</v>
      </c>
      <c r="D215" s="7" t="n">
        <v>20.088281</v>
      </c>
      <c r="E215" s="7" t="n">
        <v>20.038351</v>
      </c>
      <c r="F215" s="7" t="n">
        <v>20.023587</v>
      </c>
      <c r="G215" s="7" t="n">
        <v>20.014421</v>
      </c>
      <c r="H215" s="7" t="n">
        <v>20.030031</v>
      </c>
      <c r="I215" s="7" t="n">
        <v>20.098189</v>
      </c>
      <c r="J215" s="7" t="n">
        <v>22.22257</v>
      </c>
      <c r="K215" s="7" t="n">
        <v>34.739139</v>
      </c>
      <c r="L215" s="7" t="n">
        <v>40.676391</v>
      </c>
      <c r="M215" s="7" t="n">
        <v>8.691001</v>
      </c>
      <c r="N215" s="7" t="n">
        <v>36.660972</v>
      </c>
      <c r="O215" s="7" t="n">
        <v>35.96825</v>
      </c>
      <c r="P215" s="7" t="n">
        <v>47.406658</v>
      </c>
      <c r="Q215" s="7" t="n">
        <v>47.614792</v>
      </c>
      <c r="R215" s="7" t="n">
        <v>47.609879</v>
      </c>
      <c r="S215" s="7" t="n">
        <v>38.592216</v>
      </c>
      <c r="T215" s="7" t="n">
        <v>22.94346</v>
      </c>
      <c r="U215" s="7" t="n">
        <v>35.334223</v>
      </c>
      <c r="V215" s="7" t="n">
        <v>34.76767</v>
      </c>
      <c r="W215" s="7" t="n">
        <v>26.513105</v>
      </c>
      <c r="X215" s="7" t="n">
        <v>30.052328</v>
      </c>
      <c r="Y215" s="7" t="n">
        <v>25.343129</v>
      </c>
    </row>
    <row r="216" customFormat="false" ht="12.75" hidden="false" customHeight="false" outlineLevel="0" collapsed="false">
      <c r="A216" s="6" t="n">
        <v>37471.1666666667</v>
      </c>
      <c r="B216" s="7" t="n">
        <v>24.750897</v>
      </c>
      <c r="C216" s="7" t="n">
        <v>21.440411</v>
      </c>
      <c r="D216" s="7" t="n">
        <v>20.111479</v>
      </c>
      <c r="E216" s="7" t="n">
        <v>20.063105</v>
      </c>
      <c r="F216" s="7" t="n">
        <v>20.027268</v>
      </c>
      <c r="G216" s="7" t="n">
        <v>20.003689</v>
      </c>
      <c r="H216" s="7" t="n">
        <v>19.99706</v>
      </c>
      <c r="I216" s="7" t="n">
        <v>20.017813</v>
      </c>
      <c r="J216" s="7" t="n">
        <v>19.869086</v>
      </c>
      <c r="K216" s="7" t="n">
        <v>17.554303</v>
      </c>
      <c r="L216" s="7" t="n">
        <v>28.860935</v>
      </c>
      <c r="M216" s="7" t="n">
        <v>40.80879</v>
      </c>
      <c r="N216" s="7" t="n">
        <v>47.34642</v>
      </c>
      <c r="O216" s="7" t="n">
        <v>47.481345</v>
      </c>
      <c r="P216" s="7" t="n">
        <v>47.49923</v>
      </c>
      <c r="Q216" s="7" t="n">
        <v>47.498427</v>
      </c>
      <c r="R216" s="7" t="n">
        <v>47.5009</v>
      </c>
      <c r="S216" s="7" t="n">
        <v>42.110357</v>
      </c>
      <c r="T216" s="7" t="n">
        <v>34.783833</v>
      </c>
      <c r="U216" s="7" t="n">
        <v>27.085976</v>
      </c>
      <c r="V216" s="7" t="n">
        <v>0</v>
      </c>
      <c r="W216" s="7" t="n">
        <v>18.289494</v>
      </c>
      <c r="X216" s="7" t="n">
        <v>22.326333</v>
      </c>
      <c r="Y216" s="7" t="n">
        <v>37.23138</v>
      </c>
    </row>
    <row r="217" customFormat="false" ht="12.75" hidden="false" customHeight="false" outlineLevel="0" collapsed="false">
      <c r="A217" s="6" t="n">
        <v>37472.1666666667</v>
      </c>
      <c r="B217" s="7" t="n">
        <v>21.282601</v>
      </c>
      <c r="C217" s="7" t="n">
        <v>20.261673</v>
      </c>
      <c r="D217" s="7" t="n">
        <v>20.192875</v>
      </c>
      <c r="E217" s="7" t="n">
        <v>20.138996</v>
      </c>
      <c r="F217" s="7" t="n">
        <v>20.104303</v>
      </c>
      <c r="G217" s="7" t="n">
        <v>20.097179</v>
      </c>
      <c r="H217" s="7" t="n">
        <v>20.096158</v>
      </c>
      <c r="I217" s="7" t="n">
        <v>20.125531</v>
      </c>
      <c r="J217" s="7" t="n">
        <v>19.972236</v>
      </c>
      <c r="K217" s="7" t="n">
        <v>20.317902</v>
      </c>
      <c r="L217" s="7" t="n">
        <v>22.095914</v>
      </c>
      <c r="M217" s="7" t="n">
        <v>27.301788</v>
      </c>
      <c r="N217" s="7" t="n">
        <v>47.515476</v>
      </c>
      <c r="O217" s="7" t="n">
        <v>41.815732</v>
      </c>
      <c r="P217" s="7" t="n">
        <v>35.424685</v>
      </c>
      <c r="Q217" s="7" t="n">
        <v>35.432581</v>
      </c>
      <c r="R217" s="7" t="n">
        <v>35.346034</v>
      </c>
      <c r="S217" s="7" t="n">
        <v>35.365884</v>
      </c>
      <c r="T217" s="7" t="n">
        <v>35.420242</v>
      </c>
      <c r="U217" s="7" t="n">
        <v>34.802105</v>
      </c>
      <c r="V217" s="7" t="n">
        <v>20.003886</v>
      </c>
      <c r="W217" s="7" t="n">
        <v>37.488187</v>
      </c>
      <c r="X217" s="7" t="n">
        <v>26.482827</v>
      </c>
      <c r="Y217" s="7" t="n">
        <v>40.057785</v>
      </c>
    </row>
    <row r="218" customFormat="false" ht="12.75" hidden="false" customHeight="false" outlineLevel="0" collapsed="false">
      <c r="A218" s="6" t="n">
        <v>37473.1666666667</v>
      </c>
      <c r="B218" s="7" t="n">
        <v>34.673695</v>
      </c>
      <c r="C218" s="7" t="n">
        <v>20.742028</v>
      </c>
      <c r="D218" s="7" t="n">
        <v>16.680929</v>
      </c>
      <c r="E218" s="7" t="n">
        <v>31.20343</v>
      </c>
      <c r="F218" s="7" t="n">
        <v>21.178498</v>
      </c>
      <c r="G218" s="7" t="n">
        <v>25.558643</v>
      </c>
      <c r="H218" s="7" t="n">
        <v>13.633604</v>
      </c>
      <c r="I218" s="7" t="n">
        <v>20.037701</v>
      </c>
      <c r="J218" s="7" t="n">
        <v>20.264456</v>
      </c>
      <c r="K218" s="7" t="n">
        <v>28.314769</v>
      </c>
      <c r="L218" s="7" t="n">
        <v>5.313662</v>
      </c>
      <c r="M218" s="7" t="n">
        <v>16.963486</v>
      </c>
      <c r="N218" s="7" t="n">
        <v>1.585766</v>
      </c>
      <c r="O218" s="7" t="n">
        <v>13.753521</v>
      </c>
      <c r="P218" s="7" t="n">
        <v>0</v>
      </c>
      <c r="Q218" s="7" t="n">
        <v>9999</v>
      </c>
      <c r="R218" s="7" t="n">
        <v>0</v>
      </c>
      <c r="S218" s="7" t="n">
        <v>3.75</v>
      </c>
      <c r="T218" s="7" t="n">
        <v>0</v>
      </c>
      <c r="U218" s="7" t="n">
        <v>17.23</v>
      </c>
      <c r="V218" s="7" t="n">
        <v>21.37</v>
      </c>
      <c r="W218" s="7" t="n">
        <v>21.48</v>
      </c>
      <c r="X218" s="7" t="n">
        <v>21.48</v>
      </c>
      <c r="Y218" s="7" t="n">
        <v>25.41</v>
      </c>
    </row>
    <row r="219" customFormat="false" ht="12.75" hidden="false" customHeight="false" outlineLevel="0" collapsed="false">
      <c r="A219" s="6" t="n">
        <v>37474.0416666667</v>
      </c>
      <c r="B219" s="7" t="n">
        <v>15.64</v>
      </c>
      <c r="C219" s="7" t="n">
        <v>19.34</v>
      </c>
      <c r="D219" s="7" t="n">
        <v>20.16</v>
      </c>
      <c r="E219" s="7" t="n">
        <v>20.1</v>
      </c>
      <c r="F219" s="7" t="n">
        <v>20.08</v>
      </c>
      <c r="G219" s="7" t="n">
        <v>20.1</v>
      </c>
      <c r="H219" s="7" t="n">
        <v>20.11</v>
      </c>
      <c r="I219" s="7" t="n">
        <v>17.67</v>
      </c>
      <c r="J219" s="7" t="n">
        <v>0</v>
      </c>
      <c r="K219" s="7" t="n">
        <v>1.665</v>
      </c>
      <c r="L219" s="7" t="n">
        <v>17.78</v>
      </c>
      <c r="M219" s="7" t="n">
        <v>13.32</v>
      </c>
      <c r="N219" s="7" t="n">
        <v>22.57</v>
      </c>
      <c r="O219" s="7" t="n">
        <v>17.11</v>
      </c>
      <c r="P219" s="7" t="n">
        <v>1.026</v>
      </c>
      <c r="Q219" s="7" t="n">
        <v>24.13</v>
      </c>
      <c r="R219" s="7" t="n">
        <v>12.89</v>
      </c>
      <c r="S219" s="7" t="n">
        <v>28.47</v>
      </c>
      <c r="T219" s="7" t="n">
        <v>28.95</v>
      </c>
      <c r="U219" s="7" t="n">
        <v>12.12</v>
      </c>
      <c r="V219" s="7" t="n">
        <v>34.1</v>
      </c>
      <c r="W219" s="7" t="n">
        <v>47.01</v>
      </c>
      <c r="X219" s="7" t="n">
        <v>42.94</v>
      </c>
      <c r="Y219" s="7" t="n">
        <v>21.33</v>
      </c>
    </row>
    <row r="220" customFormat="false" ht="12.75" hidden="false" customHeight="false" outlineLevel="0" collapsed="false">
      <c r="A220" s="6" t="n">
        <v>37475.0416666667</v>
      </c>
      <c r="B220" s="7" t="n">
        <v>0</v>
      </c>
      <c r="C220" s="7" t="n">
        <v>4.688</v>
      </c>
      <c r="D220" s="7" t="n">
        <v>20.12</v>
      </c>
      <c r="E220" s="7" t="n">
        <v>20</v>
      </c>
      <c r="F220" s="7" t="n">
        <v>20.26</v>
      </c>
      <c r="G220" s="7" t="n">
        <v>20.29</v>
      </c>
      <c r="H220" s="7" t="n">
        <v>5.037</v>
      </c>
      <c r="I220" s="7" t="n">
        <v>9.261</v>
      </c>
      <c r="J220" s="7" t="n">
        <v>4.273</v>
      </c>
      <c r="K220" s="7" t="n">
        <v>3.323</v>
      </c>
      <c r="L220" s="7" t="n">
        <v>0</v>
      </c>
      <c r="M220" s="7" t="n">
        <v>0.6846</v>
      </c>
      <c r="N220" s="7" t="n">
        <v>0</v>
      </c>
      <c r="O220" s="7" t="n">
        <v>0</v>
      </c>
      <c r="P220" s="7" t="n">
        <v>2.151</v>
      </c>
      <c r="Q220" s="7" t="n">
        <v>0.03699</v>
      </c>
      <c r="R220" s="7" t="n">
        <v>18.3</v>
      </c>
      <c r="S220" s="7" t="n">
        <v>7.675</v>
      </c>
      <c r="T220" s="7" t="n">
        <v>34.67</v>
      </c>
      <c r="U220" s="7" t="n">
        <v>22.79</v>
      </c>
      <c r="V220" s="7" t="n">
        <v>33.95</v>
      </c>
      <c r="W220" s="7" t="n">
        <v>35.16</v>
      </c>
      <c r="X220" s="7" t="n">
        <v>22.93</v>
      </c>
      <c r="Y220" s="7" t="n">
        <v>20.08</v>
      </c>
    </row>
    <row r="221" customFormat="false" ht="12.75" hidden="false" customHeight="false" outlineLevel="0" collapsed="false">
      <c r="A221" s="6" t="n">
        <v>37476.0416666667</v>
      </c>
      <c r="B221" s="7" t="n">
        <v>39.55</v>
      </c>
      <c r="C221" s="7" t="n">
        <v>20.06</v>
      </c>
      <c r="D221" s="7" t="n">
        <v>20.05</v>
      </c>
      <c r="E221" s="7" t="n">
        <v>20</v>
      </c>
      <c r="F221" s="7" t="n">
        <v>19.98</v>
      </c>
      <c r="G221" s="7" t="n">
        <v>19.99</v>
      </c>
      <c r="H221" s="7" t="n">
        <v>7.8</v>
      </c>
      <c r="I221" s="7" t="n">
        <v>0</v>
      </c>
      <c r="J221" s="7" t="n">
        <v>0</v>
      </c>
      <c r="K221" s="7" t="n">
        <v>14.97</v>
      </c>
      <c r="L221" s="7" t="n">
        <v>3.482</v>
      </c>
      <c r="M221" s="7" t="n">
        <v>11.13</v>
      </c>
      <c r="N221" s="7" t="n">
        <v>0</v>
      </c>
      <c r="O221" s="7" t="n">
        <v>3.831</v>
      </c>
      <c r="P221" s="7" t="n">
        <v>26.96</v>
      </c>
      <c r="Q221" s="7" t="n">
        <v>34.51</v>
      </c>
      <c r="R221" s="7" t="n">
        <v>30.99</v>
      </c>
      <c r="S221" s="7" t="n">
        <v>8.266</v>
      </c>
      <c r="T221" s="7" t="n">
        <v>29.45</v>
      </c>
      <c r="U221" s="7" t="n">
        <v>18.86</v>
      </c>
      <c r="V221" s="7" t="n">
        <v>0</v>
      </c>
      <c r="W221" s="7" t="n">
        <v>18.08</v>
      </c>
      <c r="X221" s="7" t="n">
        <v>32.13</v>
      </c>
      <c r="Y221" s="7" t="n">
        <v>12.77</v>
      </c>
    </row>
    <row r="222" customFormat="false" ht="12.75" hidden="false" customHeight="false" outlineLevel="0" collapsed="false">
      <c r="A222" s="6" t="n">
        <v>37477.0416666667</v>
      </c>
      <c r="B222" s="7" t="n">
        <v>18.49</v>
      </c>
      <c r="C222" s="7" t="n">
        <v>20.12</v>
      </c>
      <c r="D222" s="7" t="n">
        <v>20.07</v>
      </c>
      <c r="E222" s="7" t="n">
        <v>20.04</v>
      </c>
      <c r="F222" s="7" t="n">
        <v>20.01</v>
      </c>
      <c r="G222" s="7" t="n">
        <v>20.03</v>
      </c>
      <c r="H222" s="7" t="n">
        <v>20.09</v>
      </c>
      <c r="I222" s="7" t="n">
        <v>20.15</v>
      </c>
      <c r="J222" s="7" t="n">
        <v>20.16</v>
      </c>
      <c r="K222" s="7" t="n">
        <v>20.35</v>
      </c>
      <c r="L222" s="7" t="n">
        <v>20.36</v>
      </c>
      <c r="M222" s="7" t="n">
        <v>20.36</v>
      </c>
      <c r="N222" s="7" t="n">
        <v>12.52</v>
      </c>
      <c r="O222" s="7" t="n">
        <v>19.5</v>
      </c>
      <c r="P222" s="7" t="n">
        <v>2.405</v>
      </c>
      <c r="Q222" s="7" t="n">
        <v>0.5067</v>
      </c>
      <c r="R222" s="7" t="n">
        <v>0</v>
      </c>
      <c r="S222" s="7" t="n">
        <v>18.57</v>
      </c>
      <c r="T222" s="7" t="n">
        <v>18.12</v>
      </c>
      <c r="U222" s="7" t="n">
        <v>20.23</v>
      </c>
      <c r="V222" s="7" t="n">
        <v>20.24</v>
      </c>
      <c r="W222" s="7" t="n">
        <v>20.22</v>
      </c>
      <c r="X222" s="7" t="n">
        <v>16.1</v>
      </c>
      <c r="Y222" s="7" t="n">
        <v>18.27</v>
      </c>
    </row>
    <row r="223" customFormat="false" ht="12.75" hidden="false" customHeight="false" outlineLevel="0" collapsed="false">
      <c r="A223" s="6" t="n">
        <v>37478.0416666667</v>
      </c>
      <c r="B223" s="7" t="n">
        <v>20.24</v>
      </c>
      <c r="C223" s="7" t="n">
        <v>20.18</v>
      </c>
      <c r="D223" s="7" t="n">
        <v>20.13</v>
      </c>
      <c r="E223" s="7" t="n">
        <v>20.09</v>
      </c>
      <c r="F223" s="7" t="n">
        <v>20.07</v>
      </c>
      <c r="G223" s="7" t="n">
        <v>20.05</v>
      </c>
      <c r="H223" s="7" t="n">
        <v>20.06</v>
      </c>
      <c r="I223" s="7" t="n">
        <v>20.02</v>
      </c>
      <c r="J223" s="7" t="n">
        <v>20.05</v>
      </c>
      <c r="K223" s="7" t="n">
        <v>21.66</v>
      </c>
      <c r="L223" s="7" t="n">
        <v>20.36</v>
      </c>
      <c r="M223" s="7" t="n">
        <v>8.362</v>
      </c>
      <c r="N223" s="7" t="n">
        <v>19.06</v>
      </c>
      <c r="O223" s="7" t="n">
        <v>22.93</v>
      </c>
      <c r="P223" s="7" t="n">
        <v>19.84</v>
      </c>
      <c r="Q223" s="7" t="n">
        <v>19.96</v>
      </c>
      <c r="R223" s="7" t="n">
        <v>20.22</v>
      </c>
      <c r="S223" s="7" t="n">
        <v>20.22</v>
      </c>
      <c r="T223" s="7" t="n">
        <v>20.22</v>
      </c>
      <c r="U223" s="7" t="n">
        <v>20.16</v>
      </c>
      <c r="V223" s="7" t="n">
        <v>19.42</v>
      </c>
      <c r="W223" s="7" t="n">
        <v>20.33</v>
      </c>
      <c r="X223" s="7" t="n">
        <v>20.22</v>
      </c>
      <c r="Y223" s="7" t="n">
        <v>20.35</v>
      </c>
    </row>
    <row r="224" customFormat="false" ht="12.75" hidden="false" customHeight="false" outlineLevel="0" collapsed="false">
      <c r="A224" s="6" t="n">
        <v>37479.0416666667</v>
      </c>
      <c r="B224" s="7" t="n">
        <v>18.4</v>
      </c>
      <c r="C224" s="7" t="n">
        <v>20.18</v>
      </c>
      <c r="D224" s="7" t="n">
        <v>20.12</v>
      </c>
      <c r="E224" s="7" t="n">
        <v>20.08</v>
      </c>
      <c r="F224" s="7" t="n">
        <v>20.05</v>
      </c>
      <c r="G224" s="7" t="n">
        <v>20.05</v>
      </c>
      <c r="H224" s="7" t="n">
        <v>11.51</v>
      </c>
      <c r="I224" s="7" t="n">
        <v>1.424</v>
      </c>
      <c r="J224" s="7" t="n">
        <v>14.21</v>
      </c>
      <c r="K224" s="7" t="n">
        <v>19.98</v>
      </c>
      <c r="L224" s="7" t="n">
        <v>20.36</v>
      </c>
      <c r="M224" s="7" t="n">
        <v>6.727</v>
      </c>
      <c r="N224" s="7" t="n">
        <v>19.8</v>
      </c>
      <c r="O224" s="7" t="n">
        <v>20.36</v>
      </c>
      <c r="P224" s="7" t="n">
        <v>20.39</v>
      </c>
      <c r="Q224" s="7" t="n">
        <v>37.04</v>
      </c>
      <c r="R224" s="7" t="n">
        <v>20.32</v>
      </c>
      <c r="S224" s="7" t="n">
        <v>20.29</v>
      </c>
      <c r="T224" s="7" t="n">
        <v>20.25</v>
      </c>
      <c r="U224" s="7" t="n">
        <v>20.19</v>
      </c>
      <c r="V224" s="7" t="n">
        <v>20.29</v>
      </c>
      <c r="W224" s="7" t="n">
        <v>17.28</v>
      </c>
      <c r="X224" s="7" t="n">
        <v>18.79</v>
      </c>
      <c r="Y224" s="7" t="n">
        <v>18.98</v>
      </c>
    </row>
    <row r="225" customFormat="false" ht="12.75" hidden="false" customHeight="false" outlineLevel="0" collapsed="false">
      <c r="A225" s="6" t="n">
        <v>37480.0416666667</v>
      </c>
      <c r="B225" s="7" t="n">
        <v>20.29</v>
      </c>
      <c r="C225" s="7" t="n">
        <v>19.22</v>
      </c>
      <c r="D225" s="7" t="n">
        <v>6.164</v>
      </c>
      <c r="E225" s="7" t="n">
        <v>20.12</v>
      </c>
      <c r="F225" s="7" t="n">
        <v>20.1</v>
      </c>
      <c r="G225" s="7" t="n">
        <v>20.13</v>
      </c>
      <c r="H225" s="7" t="n">
        <v>20.2</v>
      </c>
      <c r="I225" s="7" t="n">
        <v>4.953</v>
      </c>
      <c r="J225" s="7" t="n">
        <v>21.49</v>
      </c>
      <c r="K225" s="7" t="n">
        <v>34.76</v>
      </c>
      <c r="L225" s="7" t="n">
        <v>44.2</v>
      </c>
      <c r="M225" s="7" t="n">
        <v>40.94</v>
      </c>
      <c r="N225" s="7" t="n">
        <v>35.26</v>
      </c>
      <c r="O225" s="7" t="n">
        <v>35.26</v>
      </c>
      <c r="P225" s="7" t="n">
        <v>38.58</v>
      </c>
      <c r="Q225" s="7" t="n">
        <v>31.94</v>
      </c>
      <c r="R225" s="7" t="n">
        <v>42.09</v>
      </c>
      <c r="S225" s="7" t="n">
        <v>19.56</v>
      </c>
      <c r="T225" s="7" t="n">
        <v>45.25</v>
      </c>
      <c r="U225" s="7" t="n">
        <v>45.62</v>
      </c>
      <c r="V225" s="7" t="n">
        <v>38.15</v>
      </c>
      <c r="W225" s="7" t="n">
        <v>46.45</v>
      </c>
      <c r="X225" s="7" t="n">
        <v>40.28</v>
      </c>
      <c r="Y225" s="7" t="n">
        <v>30.82</v>
      </c>
    </row>
    <row r="226" customFormat="false" ht="12.75" hidden="false" customHeight="false" outlineLevel="0" collapsed="false">
      <c r="A226" s="6" t="n">
        <v>37481.0416666667</v>
      </c>
      <c r="B226" s="7" t="n">
        <v>20.11</v>
      </c>
      <c r="C226" s="7" t="n">
        <v>20.08</v>
      </c>
      <c r="D226" s="7" t="n">
        <v>20.04</v>
      </c>
      <c r="E226" s="7" t="n">
        <v>20.02</v>
      </c>
      <c r="F226" s="7" t="n">
        <v>20.01</v>
      </c>
      <c r="G226" s="7" t="n">
        <v>20.04</v>
      </c>
      <c r="H226" s="7" t="n">
        <v>20.13</v>
      </c>
      <c r="I226" s="7" t="n">
        <v>20.2</v>
      </c>
      <c r="J226" s="7" t="n">
        <v>5.326</v>
      </c>
      <c r="K226" s="7" t="n">
        <v>25.21</v>
      </c>
      <c r="L226" s="7" t="n">
        <v>35.23</v>
      </c>
      <c r="M226" s="7" t="n">
        <v>44.97</v>
      </c>
      <c r="N226" s="7" t="n">
        <v>4.654</v>
      </c>
      <c r="O226" s="7" t="n">
        <v>0</v>
      </c>
      <c r="P226" s="7" t="n">
        <v>0</v>
      </c>
      <c r="Q226" s="7" t="n">
        <v>0</v>
      </c>
      <c r="R226" s="7" t="n">
        <v>20.98</v>
      </c>
      <c r="S226" s="7" t="n">
        <v>0</v>
      </c>
      <c r="T226" s="7" t="n">
        <v>23.15</v>
      </c>
      <c r="U226" s="7" t="n">
        <v>32.95</v>
      </c>
      <c r="V226" s="7" t="n">
        <v>37.83</v>
      </c>
      <c r="W226" s="7" t="n">
        <v>10.03</v>
      </c>
      <c r="X226" s="7" t="n">
        <v>38.99</v>
      </c>
      <c r="Y226" s="7" t="n">
        <v>21.81</v>
      </c>
    </row>
    <row r="227" customFormat="false" ht="12.75" hidden="false" customHeight="false" outlineLevel="0" collapsed="false">
      <c r="A227" s="6" t="n">
        <v>37482.0416666667</v>
      </c>
      <c r="B227" s="7" t="n">
        <v>19.49</v>
      </c>
      <c r="C227" s="7" t="n">
        <v>20.1</v>
      </c>
      <c r="D227" s="7" t="n">
        <v>20.04</v>
      </c>
      <c r="E227" s="7" t="n">
        <v>20.01</v>
      </c>
      <c r="F227" s="7" t="n">
        <v>20.01</v>
      </c>
      <c r="G227" s="7" t="n">
        <v>20.03</v>
      </c>
      <c r="H227" s="7" t="n">
        <v>20.11</v>
      </c>
      <c r="I227" s="7" t="n">
        <v>20.15</v>
      </c>
      <c r="J227" s="7" t="n">
        <v>14.68</v>
      </c>
      <c r="K227" s="7" t="n">
        <v>32.68</v>
      </c>
      <c r="L227" s="7" t="n">
        <v>44.94</v>
      </c>
      <c r="M227" s="7" t="n">
        <v>37.88</v>
      </c>
      <c r="N227" s="7" t="n">
        <v>45.29</v>
      </c>
      <c r="O227" s="7" t="n">
        <v>47.36</v>
      </c>
      <c r="P227" s="7" t="n">
        <v>47.36</v>
      </c>
      <c r="Q227" s="7" t="n">
        <v>47.36</v>
      </c>
      <c r="R227" s="7" t="n">
        <v>46.81</v>
      </c>
      <c r="S227" s="7" t="n">
        <v>34.28</v>
      </c>
      <c r="T227" s="7" t="n">
        <v>15.53</v>
      </c>
      <c r="U227" s="7" t="n">
        <v>20.32</v>
      </c>
      <c r="V227" s="7" t="n">
        <v>22.46</v>
      </c>
      <c r="W227" s="7" t="n">
        <v>45.73</v>
      </c>
      <c r="X227" s="7" t="n">
        <v>38.11</v>
      </c>
      <c r="Y227" s="7" t="n">
        <v>23.01</v>
      </c>
    </row>
    <row r="228" customFormat="false" ht="12.75" hidden="false" customHeight="false" outlineLevel="0" collapsed="false">
      <c r="A228" s="6" t="n">
        <v>37483.0416666667</v>
      </c>
      <c r="B228" s="7" t="n">
        <v>19.89</v>
      </c>
      <c r="C228" s="7" t="n">
        <v>20.16</v>
      </c>
      <c r="D228" s="7" t="n">
        <v>20.1</v>
      </c>
      <c r="E228" s="7" t="n">
        <v>20.06</v>
      </c>
      <c r="F228" s="7" t="n">
        <v>20.05</v>
      </c>
      <c r="G228" s="7" t="n">
        <v>20.06</v>
      </c>
      <c r="H228" s="7" t="n">
        <v>20.13</v>
      </c>
      <c r="I228" s="7" t="n">
        <v>20.19</v>
      </c>
      <c r="J228" s="7" t="n">
        <v>22.46</v>
      </c>
      <c r="K228" s="7" t="n">
        <v>36.99</v>
      </c>
      <c r="L228" s="7" t="n">
        <v>47.36</v>
      </c>
      <c r="M228" s="7" t="n">
        <v>47.35</v>
      </c>
      <c r="N228" s="7" t="n">
        <v>47.35</v>
      </c>
      <c r="O228" s="7" t="n">
        <v>47.35</v>
      </c>
      <c r="P228" s="7" t="n">
        <v>47.36</v>
      </c>
      <c r="Q228" s="7" t="n">
        <v>36.99</v>
      </c>
      <c r="R228" s="7" t="n">
        <v>35.21</v>
      </c>
      <c r="S228" s="7" t="n">
        <v>16.98</v>
      </c>
      <c r="T228" s="7" t="n">
        <v>1.955</v>
      </c>
      <c r="U228" s="7" t="n">
        <v>0</v>
      </c>
      <c r="V228" s="7" t="n">
        <v>0</v>
      </c>
      <c r="W228" s="7" t="n">
        <v>0</v>
      </c>
      <c r="X228" s="7" t="n">
        <v>10.36</v>
      </c>
      <c r="Y228" s="7" t="n">
        <v>19.45</v>
      </c>
    </row>
    <row r="229" customFormat="false" ht="12.75" hidden="false" customHeight="false" outlineLevel="0" collapsed="false">
      <c r="A229" s="6" t="n">
        <v>37484.0416666667</v>
      </c>
      <c r="B229" s="7" t="n">
        <v>20.15</v>
      </c>
      <c r="C229" s="7" t="n">
        <v>20.08</v>
      </c>
      <c r="D229" s="7" t="n">
        <v>20.05</v>
      </c>
      <c r="E229" s="7" t="n">
        <v>20.02</v>
      </c>
      <c r="F229" s="7" t="n">
        <v>13.78</v>
      </c>
      <c r="G229" s="7" t="n">
        <v>10.17</v>
      </c>
      <c r="H229" s="7" t="n">
        <v>20.14</v>
      </c>
      <c r="I229" s="7" t="n">
        <v>19.76</v>
      </c>
      <c r="J229" s="7" t="n">
        <v>20.82</v>
      </c>
      <c r="K229" s="7" t="n">
        <v>35.44</v>
      </c>
      <c r="L229" s="7" t="n">
        <v>39.83</v>
      </c>
      <c r="M229" s="7" t="n">
        <v>23.95</v>
      </c>
      <c r="N229" s="7" t="n">
        <v>42.15</v>
      </c>
      <c r="O229" s="7" t="n">
        <v>38.69</v>
      </c>
      <c r="P229" s="7" t="n">
        <v>35.42</v>
      </c>
      <c r="Q229" s="7" t="n">
        <v>37.28</v>
      </c>
      <c r="R229" s="7" t="n">
        <v>32.5</v>
      </c>
      <c r="S229" s="7" t="n">
        <v>9.474</v>
      </c>
      <c r="T229" s="7" t="n">
        <v>1.183</v>
      </c>
      <c r="U229" s="7" t="n">
        <v>6.143</v>
      </c>
      <c r="V229" s="7" t="n">
        <v>9.071</v>
      </c>
      <c r="W229" s="7" t="n">
        <v>0</v>
      </c>
      <c r="X229" s="7" t="n">
        <v>3.614</v>
      </c>
      <c r="Y229" s="7" t="n">
        <v>0.1503</v>
      </c>
    </row>
    <row r="230" customFormat="false" ht="12.75" hidden="false" customHeight="false" outlineLevel="0" collapsed="false">
      <c r="A230" s="6" t="n">
        <v>37485.0416666667</v>
      </c>
      <c r="B230" s="7" t="n">
        <v>24.41</v>
      </c>
      <c r="C230" s="7" t="n">
        <v>15.84</v>
      </c>
      <c r="D230" s="7" t="n">
        <v>20.19</v>
      </c>
      <c r="E230" s="7" t="n">
        <v>20.15</v>
      </c>
      <c r="F230" s="7" t="n">
        <v>20.13</v>
      </c>
      <c r="G230" s="7" t="n">
        <v>20.11</v>
      </c>
      <c r="H230" s="7" t="n">
        <v>20.14</v>
      </c>
      <c r="I230" s="7" t="n">
        <v>20.15</v>
      </c>
      <c r="J230" s="7" t="n">
        <v>28.6</v>
      </c>
      <c r="K230" s="7" t="n">
        <v>25.84</v>
      </c>
      <c r="L230" s="7" t="n">
        <v>2.666</v>
      </c>
      <c r="M230" s="7" t="n">
        <v>15.96</v>
      </c>
      <c r="N230" s="7" t="n">
        <v>41.77</v>
      </c>
      <c r="O230" s="7" t="n">
        <v>39.34</v>
      </c>
      <c r="P230" s="7" t="n">
        <v>34.17</v>
      </c>
      <c r="Q230" s="7" t="n">
        <v>33.01</v>
      </c>
      <c r="R230" s="7" t="n">
        <v>42.95</v>
      </c>
      <c r="S230" s="7" t="n">
        <v>7.86</v>
      </c>
      <c r="T230" s="7" t="n">
        <v>5.756</v>
      </c>
      <c r="U230" s="7" t="n">
        <v>7.65</v>
      </c>
      <c r="V230" s="7" t="n">
        <v>5.047</v>
      </c>
      <c r="W230" s="7" t="n">
        <v>2.221</v>
      </c>
      <c r="X230" s="7" t="n">
        <v>6.738</v>
      </c>
      <c r="Y230" s="7" t="n">
        <v>14</v>
      </c>
    </row>
    <row r="231" customFormat="false" ht="12.75" hidden="false" customHeight="false" outlineLevel="0" collapsed="false">
      <c r="A231" s="6" t="n">
        <v>37486.0416666667</v>
      </c>
      <c r="B231" s="7" t="n">
        <v>19.18</v>
      </c>
      <c r="C231" s="7" t="n">
        <v>20.16</v>
      </c>
      <c r="D231" s="7" t="n">
        <v>13.52</v>
      </c>
      <c r="E231" s="7" t="n">
        <v>1.806</v>
      </c>
      <c r="F231" s="7" t="n">
        <v>0</v>
      </c>
      <c r="G231" s="7" t="n">
        <v>0.08911</v>
      </c>
      <c r="H231" s="7" t="n">
        <v>8.792</v>
      </c>
      <c r="I231" s="7" t="n">
        <v>0.9816</v>
      </c>
      <c r="J231" s="7" t="n">
        <v>20.2</v>
      </c>
      <c r="K231" s="7" t="n">
        <v>22.99</v>
      </c>
      <c r="L231" s="7" t="n">
        <v>28.87</v>
      </c>
      <c r="M231" s="7" t="n">
        <v>38.49</v>
      </c>
      <c r="N231" s="7" t="n">
        <v>37.57</v>
      </c>
      <c r="O231" s="7" t="n">
        <v>33.69</v>
      </c>
      <c r="P231" s="7" t="n">
        <v>13.22</v>
      </c>
      <c r="Q231" s="7" t="n">
        <v>38.68</v>
      </c>
      <c r="R231" s="7" t="n">
        <v>4.872</v>
      </c>
      <c r="S231" s="7" t="n">
        <v>4.674</v>
      </c>
      <c r="T231" s="7" t="n">
        <v>35.12</v>
      </c>
      <c r="U231" s="7" t="n">
        <v>2.846</v>
      </c>
      <c r="V231" s="7" t="n">
        <v>0</v>
      </c>
      <c r="W231" s="7" t="n">
        <v>8.215</v>
      </c>
      <c r="X231" s="7" t="n">
        <v>4.27</v>
      </c>
      <c r="Y231" s="7" t="n">
        <v>5.754</v>
      </c>
    </row>
    <row r="232" customFormat="false" ht="12.75" hidden="false" customHeight="false" outlineLevel="0" collapsed="false">
      <c r="A232" s="6" t="n">
        <v>37487.0416666667</v>
      </c>
      <c r="B232" s="7" t="n">
        <v>10.09</v>
      </c>
      <c r="C232" s="7" t="n">
        <v>20.13</v>
      </c>
      <c r="D232" s="7" t="n">
        <v>18.52</v>
      </c>
      <c r="E232" s="7" t="n">
        <v>0</v>
      </c>
      <c r="F232" s="7" t="n">
        <v>0</v>
      </c>
      <c r="G232" s="7" t="n">
        <v>0.6575</v>
      </c>
      <c r="H232" s="7" t="n">
        <v>2.993</v>
      </c>
      <c r="I232" s="7" t="n">
        <v>0.6835</v>
      </c>
      <c r="J232" s="7" t="n">
        <v>19.7</v>
      </c>
      <c r="K232" s="7" t="n">
        <v>13.97</v>
      </c>
      <c r="L232" s="7" t="n">
        <v>29.44</v>
      </c>
      <c r="M232" s="7" t="n">
        <v>1.31</v>
      </c>
      <c r="N232" s="7" t="n">
        <v>1.615</v>
      </c>
      <c r="O232" s="7" t="n">
        <v>40.83</v>
      </c>
      <c r="P232" s="7" t="n">
        <v>36.41</v>
      </c>
      <c r="Q232" s="7" t="n">
        <v>5.719</v>
      </c>
      <c r="R232" s="7" t="n">
        <v>0</v>
      </c>
      <c r="S232" s="7" t="n">
        <v>14.1</v>
      </c>
      <c r="T232" s="7" t="n">
        <v>45.54</v>
      </c>
      <c r="U232" s="7" t="n">
        <v>45.49</v>
      </c>
      <c r="V232" s="7" t="n">
        <v>15.76</v>
      </c>
      <c r="W232" s="7" t="n">
        <v>0</v>
      </c>
      <c r="X232" s="7" t="n">
        <v>21.35</v>
      </c>
      <c r="Y232" s="7" t="n">
        <v>19.68</v>
      </c>
    </row>
    <row r="233" customFormat="false" ht="12.75" hidden="false" customHeight="false" outlineLevel="0" collapsed="false">
      <c r="A233" s="6" t="n">
        <v>37488.0416666667</v>
      </c>
      <c r="B233" s="7" t="n">
        <v>18.25</v>
      </c>
      <c r="C233" s="7" t="n">
        <v>20.17</v>
      </c>
      <c r="D233" s="7" t="n">
        <v>20.13</v>
      </c>
      <c r="E233" s="7" t="n">
        <v>20.1</v>
      </c>
      <c r="F233" s="7" t="n">
        <v>20.08</v>
      </c>
      <c r="G233" s="7" t="n">
        <v>20.11</v>
      </c>
      <c r="H233" s="7" t="n">
        <v>20</v>
      </c>
      <c r="I233" s="7" t="n">
        <v>25.13</v>
      </c>
      <c r="J233" s="7" t="n">
        <v>0</v>
      </c>
      <c r="K233" s="7" t="n">
        <v>4.278</v>
      </c>
      <c r="L233" s="7" t="n">
        <v>25.81</v>
      </c>
      <c r="M233" s="7" t="n">
        <v>0</v>
      </c>
      <c r="N233" s="7" t="n">
        <v>16.01</v>
      </c>
      <c r="O233" s="7" t="n">
        <v>45.78</v>
      </c>
      <c r="P233" s="7" t="n">
        <v>34.77</v>
      </c>
      <c r="Q233" s="7" t="n">
        <v>20.14</v>
      </c>
      <c r="R233" s="7" t="n">
        <v>35.22</v>
      </c>
      <c r="S233" s="7" t="n">
        <v>35.22</v>
      </c>
      <c r="T233" s="7" t="n">
        <v>21.05</v>
      </c>
      <c r="U233" s="7" t="n">
        <v>20.28</v>
      </c>
      <c r="V233" s="7" t="n">
        <v>19.04</v>
      </c>
      <c r="W233" s="7" t="n">
        <v>2.071</v>
      </c>
      <c r="X233" s="7" t="n">
        <v>13.79</v>
      </c>
      <c r="Y233" s="7" t="n">
        <v>15.27</v>
      </c>
    </row>
    <row r="234" customFormat="false" ht="12.75" hidden="false" customHeight="false" outlineLevel="0" collapsed="false">
      <c r="A234" s="6" t="n">
        <v>37489.0416666667</v>
      </c>
      <c r="B234" s="7" t="n">
        <v>19.93</v>
      </c>
      <c r="C234" s="7" t="n">
        <v>20.08</v>
      </c>
      <c r="D234" s="7" t="n">
        <v>20.04</v>
      </c>
      <c r="E234" s="7" t="n">
        <v>12.63</v>
      </c>
      <c r="F234" s="7" t="n">
        <v>0</v>
      </c>
      <c r="G234" s="7" t="n">
        <v>10.22</v>
      </c>
      <c r="H234" s="7" t="n">
        <v>20.13</v>
      </c>
      <c r="I234" s="7" t="n">
        <v>19.57</v>
      </c>
      <c r="J234" s="7" t="n">
        <v>12.44</v>
      </c>
      <c r="K234" s="7" t="n">
        <v>22.39</v>
      </c>
      <c r="L234" s="7" t="n">
        <v>15.83</v>
      </c>
      <c r="M234" s="7" t="n">
        <v>6.157</v>
      </c>
      <c r="N234" s="7" t="n">
        <v>35.2</v>
      </c>
      <c r="O234" s="7" t="n">
        <v>0</v>
      </c>
      <c r="P234" s="7" t="n">
        <v>6.2</v>
      </c>
      <c r="Q234" s="7" t="n">
        <v>41.74</v>
      </c>
      <c r="R234" s="7" t="n">
        <v>47.42</v>
      </c>
      <c r="S234" s="7" t="n">
        <v>36.97</v>
      </c>
      <c r="T234" s="7" t="n">
        <v>35.02</v>
      </c>
      <c r="U234" s="7" t="n">
        <v>10.45</v>
      </c>
      <c r="V234" s="7" t="n">
        <v>34.61</v>
      </c>
      <c r="W234" s="7" t="n">
        <v>22.67</v>
      </c>
      <c r="X234" s="7" t="n">
        <v>32.38</v>
      </c>
      <c r="Y234" s="7" t="n">
        <v>18.76</v>
      </c>
    </row>
    <row r="235" customFormat="false" ht="12.75" hidden="false" customHeight="false" outlineLevel="0" collapsed="false">
      <c r="A235" s="6" t="n">
        <v>37490.0416666667</v>
      </c>
      <c r="B235" s="7" t="n">
        <v>20.11</v>
      </c>
      <c r="C235" s="7" t="n">
        <v>7.887</v>
      </c>
      <c r="D235" s="7" t="n">
        <v>20.13</v>
      </c>
      <c r="E235" s="7" t="n">
        <v>20.09</v>
      </c>
      <c r="F235" s="7" t="n">
        <v>20.07</v>
      </c>
      <c r="G235" s="7" t="n">
        <v>20.16</v>
      </c>
      <c r="H235" s="7" t="n">
        <v>13.34</v>
      </c>
      <c r="I235" s="7" t="n">
        <v>0.9172</v>
      </c>
      <c r="J235" s="7" t="n">
        <v>20.19</v>
      </c>
      <c r="K235" s="7" t="n">
        <v>29.28</v>
      </c>
      <c r="L235" s="7" t="n">
        <v>35.67</v>
      </c>
      <c r="M235" s="7" t="n">
        <v>41.08</v>
      </c>
      <c r="N235" s="7" t="n">
        <v>42.35</v>
      </c>
      <c r="O235" s="7" t="n">
        <v>47.18</v>
      </c>
      <c r="P235" s="7" t="n">
        <v>34.16</v>
      </c>
      <c r="Q235" s="7" t="n">
        <v>35.17</v>
      </c>
      <c r="R235" s="7" t="n">
        <v>46.68</v>
      </c>
      <c r="S235" s="7" t="n">
        <v>32.64</v>
      </c>
      <c r="T235" s="7" t="n">
        <v>29.41</v>
      </c>
      <c r="U235" s="7" t="n">
        <v>35.15</v>
      </c>
      <c r="V235" s="7" t="n">
        <v>35.15</v>
      </c>
      <c r="W235" s="7" t="n">
        <v>39.24</v>
      </c>
      <c r="X235" s="7" t="n">
        <v>37.35</v>
      </c>
      <c r="Y235" s="7" t="n">
        <v>24.73</v>
      </c>
    </row>
    <row r="236" customFormat="false" ht="12.75" hidden="false" customHeight="false" outlineLevel="0" collapsed="false">
      <c r="A236" s="6" t="n">
        <v>37491.0416666667</v>
      </c>
      <c r="B236" s="7" t="n">
        <v>17.18</v>
      </c>
      <c r="C236" s="7" t="n">
        <v>20.2</v>
      </c>
      <c r="D236" s="7" t="n">
        <v>20.15</v>
      </c>
      <c r="E236" s="7" t="n">
        <v>20.1</v>
      </c>
      <c r="F236" s="7" t="n">
        <v>20.07</v>
      </c>
      <c r="G236" s="7" t="n">
        <v>17.32</v>
      </c>
      <c r="H236" s="7" t="n">
        <v>20.17</v>
      </c>
      <c r="I236" s="7" t="n">
        <v>16.46</v>
      </c>
      <c r="J236" s="7" t="n">
        <v>11.3</v>
      </c>
      <c r="K236" s="7" t="n">
        <v>18.16</v>
      </c>
      <c r="L236" s="7" t="n">
        <v>9.295</v>
      </c>
      <c r="M236" s="7" t="n">
        <v>11.3</v>
      </c>
      <c r="N236" s="7" t="n">
        <v>4.215</v>
      </c>
      <c r="O236" s="7" t="n">
        <v>1.719</v>
      </c>
      <c r="P236" s="7" t="n">
        <v>24</v>
      </c>
      <c r="Q236" s="7" t="n">
        <v>21.73</v>
      </c>
      <c r="R236" s="7" t="n">
        <v>0</v>
      </c>
      <c r="S236" s="7" t="n">
        <v>31.74</v>
      </c>
      <c r="T236" s="7" t="n">
        <v>33.1</v>
      </c>
      <c r="U236" s="7" t="n">
        <v>28.77</v>
      </c>
      <c r="V236" s="7" t="n">
        <v>36.14</v>
      </c>
      <c r="W236" s="7" t="n">
        <v>32.45</v>
      </c>
      <c r="X236" s="7" t="n">
        <v>38.35</v>
      </c>
      <c r="Y236" s="7" t="n">
        <v>34.94</v>
      </c>
    </row>
    <row r="237" customFormat="false" ht="12.75" hidden="false" customHeight="false" outlineLevel="0" collapsed="false">
      <c r="A237" s="6" t="n">
        <v>37492.0416666667</v>
      </c>
      <c r="B237" s="7" t="n">
        <v>28.04</v>
      </c>
      <c r="C237" s="7" t="n">
        <v>10.97</v>
      </c>
      <c r="D237" s="7" t="n">
        <v>20.3</v>
      </c>
      <c r="E237" s="7" t="n">
        <v>19.76</v>
      </c>
      <c r="F237" s="7" t="n">
        <v>20</v>
      </c>
      <c r="G237" s="7" t="n">
        <v>20.1</v>
      </c>
      <c r="H237" s="7" t="n">
        <v>14.85</v>
      </c>
      <c r="I237" s="7" t="n">
        <v>19.39</v>
      </c>
      <c r="J237" s="7" t="n">
        <v>18.37</v>
      </c>
      <c r="K237" s="7" t="n">
        <v>14.85</v>
      </c>
      <c r="L237" s="7" t="n">
        <v>7.336</v>
      </c>
      <c r="M237" s="7" t="n">
        <v>8.649</v>
      </c>
      <c r="N237" s="7" t="n">
        <v>11.41</v>
      </c>
      <c r="O237" s="7" t="n">
        <v>18.37</v>
      </c>
      <c r="P237" s="7" t="n">
        <v>3.019</v>
      </c>
      <c r="Q237" s="7" t="n">
        <v>0</v>
      </c>
      <c r="R237" s="7" t="n">
        <v>0</v>
      </c>
      <c r="S237" s="7" t="n">
        <v>14.74</v>
      </c>
      <c r="T237" s="7" t="n">
        <v>35.13</v>
      </c>
      <c r="U237" s="7" t="n">
        <v>35.12</v>
      </c>
      <c r="V237" s="7" t="n">
        <v>35.13</v>
      </c>
      <c r="W237" s="7" t="n">
        <v>32.13</v>
      </c>
      <c r="X237" s="7" t="n">
        <v>35.12</v>
      </c>
      <c r="Y237" s="7" t="n">
        <v>41.87</v>
      </c>
    </row>
    <row r="238" customFormat="false" ht="12.75" hidden="false" customHeight="false" outlineLevel="0" collapsed="false">
      <c r="A238" s="6" t="n">
        <v>37493.0416666667</v>
      </c>
      <c r="B238" s="7" t="n">
        <v>31.5</v>
      </c>
      <c r="C238" s="7" t="n">
        <v>12.89</v>
      </c>
      <c r="D238" s="7" t="n">
        <v>17.72</v>
      </c>
      <c r="E238" s="7" t="n">
        <v>14.92</v>
      </c>
      <c r="F238" s="7" t="n">
        <v>20.2</v>
      </c>
      <c r="G238" s="7" t="n">
        <v>20.19</v>
      </c>
      <c r="H238" s="7" t="n">
        <v>20.2</v>
      </c>
      <c r="I238" s="7" t="n">
        <v>6.282</v>
      </c>
      <c r="J238" s="7" t="n">
        <v>34.55</v>
      </c>
      <c r="K238" s="7" t="n">
        <v>33.1</v>
      </c>
      <c r="L238" s="7" t="n">
        <v>0</v>
      </c>
      <c r="M238" s="7" t="n">
        <v>7.797</v>
      </c>
      <c r="N238" s="7" t="n">
        <v>3.363</v>
      </c>
      <c r="O238" s="7" t="n">
        <v>2.815</v>
      </c>
      <c r="P238" s="7" t="n">
        <v>0</v>
      </c>
      <c r="Q238" s="7" t="n">
        <v>0</v>
      </c>
      <c r="R238" s="7" t="n">
        <v>22.78</v>
      </c>
      <c r="S238" s="7" t="n">
        <v>22.82</v>
      </c>
      <c r="T238" s="7" t="n">
        <v>35.12</v>
      </c>
      <c r="U238" s="7" t="n">
        <v>38.11</v>
      </c>
      <c r="V238" s="7" t="n">
        <v>47.21</v>
      </c>
      <c r="W238" s="7" t="n">
        <v>38.19</v>
      </c>
      <c r="X238" s="7" t="n">
        <v>34.48</v>
      </c>
      <c r="Y238" s="7" t="n">
        <v>35.23</v>
      </c>
    </row>
    <row r="239" customFormat="false" ht="12.75" hidden="false" customHeight="false" outlineLevel="0" collapsed="false">
      <c r="A239" s="6" t="n">
        <v>37494.0416666667</v>
      </c>
      <c r="B239" s="7" t="n">
        <v>34.56</v>
      </c>
      <c r="C239" s="7" t="n">
        <v>27.51</v>
      </c>
      <c r="D239" s="7" t="n">
        <v>20.3</v>
      </c>
      <c r="E239" s="7" t="n">
        <v>15.62</v>
      </c>
      <c r="F239" s="7" t="n">
        <v>20.23</v>
      </c>
      <c r="G239" s="7" t="n">
        <v>20.12</v>
      </c>
      <c r="H239" s="7" t="n">
        <v>20.34</v>
      </c>
      <c r="I239" s="7" t="n">
        <v>20.3</v>
      </c>
      <c r="J239" s="7" t="n">
        <v>20.32</v>
      </c>
      <c r="K239" s="7" t="n">
        <v>23.5</v>
      </c>
      <c r="L239" s="7" t="n">
        <v>0.09044</v>
      </c>
      <c r="M239" s="7" t="n">
        <v>1.447</v>
      </c>
      <c r="N239" s="7" t="n">
        <v>6.214</v>
      </c>
      <c r="O239" s="7" t="n">
        <v>14.31</v>
      </c>
      <c r="P239" s="7" t="n">
        <v>16.68</v>
      </c>
      <c r="Q239" s="7" t="n">
        <v>28.28</v>
      </c>
      <c r="R239" s="7" t="n">
        <v>11.43</v>
      </c>
      <c r="S239" s="7" t="n">
        <v>8.789</v>
      </c>
      <c r="T239" s="7" t="n">
        <v>4.289</v>
      </c>
      <c r="U239" s="7" t="n">
        <v>0</v>
      </c>
      <c r="V239" s="7" t="n">
        <v>0</v>
      </c>
      <c r="W239" s="7" t="n">
        <v>0.1565</v>
      </c>
      <c r="X239" s="7" t="n">
        <v>0.3131</v>
      </c>
      <c r="Y239" s="7" t="n">
        <v>0</v>
      </c>
    </row>
    <row r="240" customFormat="false" ht="12.75" hidden="false" customHeight="false" outlineLevel="0" collapsed="false">
      <c r="A240" s="6" t="n">
        <v>37495.0416666667</v>
      </c>
      <c r="B240" s="7" t="n">
        <v>13.98</v>
      </c>
      <c r="C240" s="7" t="n">
        <v>4.026</v>
      </c>
      <c r="D240" s="7" t="n">
        <v>19.9</v>
      </c>
      <c r="E240" s="7" t="n">
        <v>6.231</v>
      </c>
      <c r="F240" s="7" t="n">
        <v>0.8464</v>
      </c>
      <c r="G240" s="7" t="n">
        <v>19.76</v>
      </c>
      <c r="H240" s="7" t="n">
        <v>21.32</v>
      </c>
      <c r="I240" s="7" t="n">
        <v>34.87</v>
      </c>
      <c r="J240" s="7" t="n">
        <v>35.09</v>
      </c>
      <c r="K240" s="7" t="n">
        <v>35.14</v>
      </c>
      <c r="L240" s="7" t="n">
        <v>35.18</v>
      </c>
      <c r="M240" s="7" t="n">
        <v>34.09</v>
      </c>
      <c r="N240" s="7" t="n">
        <v>39.45</v>
      </c>
      <c r="O240" s="7" t="n">
        <v>28.81</v>
      </c>
      <c r="P240" s="7" t="n">
        <v>22.07</v>
      </c>
      <c r="Q240" s="7" t="n">
        <v>15.65</v>
      </c>
      <c r="R240" s="7" t="n">
        <v>4.286</v>
      </c>
      <c r="S240" s="7" t="n">
        <v>11.12</v>
      </c>
      <c r="T240" s="7" t="n">
        <v>20.19</v>
      </c>
      <c r="U240" s="7" t="n">
        <v>4.141</v>
      </c>
      <c r="V240" s="7" t="n">
        <v>0</v>
      </c>
      <c r="W240" s="7" t="n">
        <v>2.6</v>
      </c>
      <c r="X240" s="7" t="n">
        <v>0</v>
      </c>
      <c r="Y240" s="7" t="n">
        <v>5.79</v>
      </c>
    </row>
    <row r="241" customFormat="false" ht="12.75" hidden="false" customHeight="false" outlineLevel="0" collapsed="false">
      <c r="A241" s="6" t="n">
        <v>37496.0416666667</v>
      </c>
      <c r="B241" s="7" t="n">
        <v>29.58</v>
      </c>
      <c r="C241" s="7" t="n">
        <v>20.1</v>
      </c>
      <c r="D241" s="7" t="n">
        <v>20.1</v>
      </c>
      <c r="E241" s="7" t="n">
        <v>1.103</v>
      </c>
      <c r="F241" s="7" t="n">
        <v>0.4792</v>
      </c>
      <c r="G241" s="7" t="n">
        <v>8.777</v>
      </c>
      <c r="H241" s="7" t="n">
        <v>21.41</v>
      </c>
      <c r="I241" s="7" t="n">
        <v>35.21</v>
      </c>
      <c r="J241" s="7" t="n">
        <v>36.32</v>
      </c>
      <c r="K241" s="7" t="n">
        <v>38.14</v>
      </c>
      <c r="L241" s="7" t="n">
        <v>21.1</v>
      </c>
      <c r="M241" s="7" t="n">
        <v>17.1</v>
      </c>
      <c r="N241" s="7" t="n">
        <v>34.08</v>
      </c>
      <c r="O241" s="7" t="n">
        <v>34.39</v>
      </c>
      <c r="P241" s="7" t="n">
        <v>27.19</v>
      </c>
      <c r="Q241" s="7" t="n">
        <v>35.2</v>
      </c>
      <c r="R241" s="7" t="n">
        <v>39.49</v>
      </c>
      <c r="S241" s="7" t="n">
        <v>30.41</v>
      </c>
      <c r="T241" s="7" t="n">
        <v>6.65</v>
      </c>
      <c r="U241" s="7" t="n">
        <v>2.785</v>
      </c>
      <c r="V241" s="7" t="n">
        <v>0.02613</v>
      </c>
      <c r="W241" s="7" t="n">
        <v>16.57</v>
      </c>
      <c r="X241" s="7" t="n">
        <v>20.75</v>
      </c>
      <c r="Y241" s="7" t="n">
        <v>11.92</v>
      </c>
    </row>
    <row r="242" customFormat="false" ht="12.75" hidden="false" customHeight="false" outlineLevel="0" collapsed="false">
      <c r="A242" s="6" t="n">
        <v>37497.0416666667</v>
      </c>
      <c r="B242" s="7" t="n">
        <v>33.66</v>
      </c>
      <c r="C242" s="7" t="n">
        <v>20.37</v>
      </c>
      <c r="D242" s="7" t="n">
        <v>4.519</v>
      </c>
      <c r="E242" s="7" t="n">
        <v>3.885</v>
      </c>
      <c r="F242" s="7" t="n">
        <v>0</v>
      </c>
      <c r="G242" s="7" t="n">
        <v>2.647</v>
      </c>
      <c r="H242" s="7" t="n">
        <v>29.34</v>
      </c>
      <c r="I242" s="7" t="n">
        <v>35.15</v>
      </c>
      <c r="J242" s="7" t="n">
        <v>35.2</v>
      </c>
      <c r="K242" s="7" t="n">
        <v>35.25</v>
      </c>
      <c r="L242" s="7" t="n">
        <v>35.19</v>
      </c>
      <c r="M242" s="7" t="n">
        <v>20.39</v>
      </c>
      <c r="N242" s="7" t="n">
        <v>20.48</v>
      </c>
      <c r="O242" s="7" t="n">
        <v>20.58</v>
      </c>
      <c r="P242" s="7" t="n">
        <v>34.79</v>
      </c>
      <c r="Q242" s="7" t="n">
        <v>33.64</v>
      </c>
      <c r="R242" s="7" t="n">
        <v>28.87</v>
      </c>
      <c r="S242" s="7" t="n">
        <v>46.11</v>
      </c>
      <c r="T242" s="7" t="n">
        <v>18.55</v>
      </c>
      <c r="U242" s="7" t="n">
        <v>0</v>
      </c>
      <c r="V242" s="7" t="n">
        <v>16.04</v>
      </c>
      <c r="W242" s="7" t="n">
        <v>17.12</v>
      </c>
      <c r="X242" s="7" t="n">
        <v>15.73</v>
      </c>
      <c r="Y242" s="7" t="n">
        <v>20.12</v>
      </c>
    </row>
    <row r="243" customFormat="false" ht="12.75" hidden="false" customHeight="false" outlineLevel="0" collapsed="false">
      <c r="A243" s="6" t="n">
        <v>37498.0416666667</v>
      </c>
      <c r="B243" s="7" t="n">
        <v>20.32</v>
      </c>
      <c r="C243" s="7" t="n">
        <v>18.18</v>
      </c>
      <c r="D243" s="7" t="n">
        <v>20.09</v>
      </c>
      <c r="E243" s="7" t="n">
        <v>20.07</v>
      </c>
      <c r="F243" s="7" t="n">
        <v>20.06</v>
      </c>
      <c r="G243" s="7" t="n">
        <v>20.08</v>
      </c>
      <c r="H243" s="7" t="n">
        <v>17.07</v>
      </c>
      <c r="I243" s="7" t="n">
        <v>20.33</v>
      </c>
      <c r="J243" s="7" t="n">
        <v>29.92</v>
      </c>
      <c r="K243" s="7" t="n">
        <v>35.18</v>
      </c>
      <c r="L243" s="7" t="n">
        <v>0</v>
      </c>
      <c r="M243" s="7" t="n">
        <v>47.19</v>
      </c>
      <c r="N243" s="7" t="n">
        <v>41.15</v>
      </c>
      <c r="O243" s="7" t="n">
        <v>0</v>
      </c>
      <c r="P243" s="7" t="n">
        <v>47.19</v>
      </c>
      <c r="Q243" s="7" t="n">
        <v>47.19</v>
      </c>
      <c r="R243" s="7" t="n">
        <v>47.19</v>
      </c>
      <c r="S243" s="7" t="n">
        <v>36.2</v>
      </c>
      <c r="T243" s="7" t="n">
        <v>30.98</v>
      </c>
      <c r="U243" s="7" t="n">
        <v>35.25</v>
      </c>
      <c r="V243" s="7" t="n">
        <v>35.57</v>
      </c>
      <c r="W243" s="7" t="n">
        <v>35.22</v>
      </c>
      <c r="X243" s="7" t="n">
        <v>6.057</v>
      </c>
      <c r="Y243" s="7" t="n">
        <v>34.88</v>
      </c>
    </row>
    <row r="244" customFormat="false" ht="12.75" hidden="false" customHeight="false" outlineLevel="0" collapsed="false">
      <c r="A244" s="6" t="n">
        <v>37499.0416666667</v>
      </c>
      <c r="B244" s="7" t="n">
        <v>27.47</v>
      </c>
      <c r="C244" s="7" t="n">
        <v>20.02</v>
      </c>
      <c r="D244" s="7" t="n">
        <v>19.96</v>
      </c>
      <c r="E244" s="7" t="n">
        <v>20.05</v>
      </c>
      <c r="F244" s="7" t="n">
        <v>20.05</v>
      </c>
      <c r="G244" s="7" t="n">
        <v>20.07</v>
      </c>
      <c r="H244" s="7" t="n">
        <v>20.1</v>
      </c>
      <c r="I244" s="7" t="n">
        <v>19.86</v>
      </c>
      <c r="J244" s="7" t="n">
        <v>26.21</v>
      </c>
      <c r="K244" s="7" t="n">
        <v>35.19</v>
      </c>
      <c r="L244" s="7" t="n">
        <v>44.85</v>
      </c>
      <c r="M244" s="7" t="n">
        <v>47.33</v>
      </c>
      <c r="N244" s="7" t="n">
        <v>47.33</v>
      </c>
      <c r="O244" s="7" t="n">
        <v>47.33</v>
      </c>
      <c r="P244" s="7" t="n">
        <v>46.73</v>
      </c>
      <c r="Q244" s="7" t="n">
        <v>29.15</v>
      </c>
      <c r="R244" s="7" t="n">
        <v>35.21</v>
      </c>
      <c r="S244" s="7" t="n">
        <v>35.22</v>
      </c>
      <c r="T244" s="7" t="n">
        <v>5.122</v>
      </c>
      <c r="U244" s="7" t="n">
        <v>0</v>
      </c>
      <c r="V244" s="7" t="n">
        <v>0</v>
      </c>
      <c r="W244" s="7" t="n">
        <v>30.75</v>
      </c>
      <c r="X244" s="7" t="n">
        <v>33.61</v>
      </c>
      <c r="Y244" s="7" t="n">
        <v>26.55</v>
      </c>
    </row>
    <row r="245" customFormat="false" ht="12.75" hidden="false" customHeight="false" outlineLevel="0" collapsed="false">
      <c r="A245" s="6" t="n">
        <v>37500.0416666667</v>
      </c>
      <c r="B245" s="7" t="n">
        <v>33.78</v>
      </c>
      <c r="C245" s="7" t="n">
        <v>19.07</v>
      </c>
      <c r="D245" s="7" t="n">
        <v>19.25</v>
      </c>
      <c r="E245" s="7" t="n">
        <v>20.07</v>
      </c>
      <c r="F245" s="7" t="n">
        <v>20.06</v>
      </c>
      <c r="G245" s="7" t="n">
        <v>20.06</v>
      </c>
      <c r="H245" s="7" t="n">
        <v>20.09</v>
      </c>
      <c r="I245" s="7" t="n">
        <v>20.13</v>
      </c>
      <c r="J245" s="7" t="n">
        <v>22.82</v>
      </c>
      <c r="K245" s="7" t="n">
        <v>35.19</v>
      </c>
      <c r="L245" s="7" t="n">
        <v>29.39</v>
      </c>
      <c r="M245" s="7" t="n">
        <v>0</v>
      </c>
      <c r="N245" s="7" t="n">
        <v>16.85</v>
      </c>
      <c r="O245" s="7" t="n">
        <v>47.26</v>
      </c>
      <c r="P245" s="7" t="n">
        <v>47.25</v>
      </c>
      <c r="Q245" s="7" t="n">
        <v>47.25</v>
      </c>
      <c r="R245" s="7" t="n">
        <v>47.22</v>
      </c>
      <c r="S245" s="7" t="n">
        <v>34.47</v>
      </c>
      <c r="T245" s="7" t="n">
        <v>35.14</v>
      </c>
      <c r="U245" s="7" t="n">
        <v>9.934</v>
      </c>
      <c r="V245" s="7" t="n">
        <v>25.78</v>
      </c>
      <c r="W245" s="7" t="n">
        <v>0</v>
      </c>
      <c r="X245" s="7" t="n">
        <v>22.73</v>
      </c>
      <c r="Y245" s="7" t="n">
        <v>17.22</v>
      </c>
    </row>
    <row r="246" customFormat="false" ht="12.75" hidden="false" customHeight="false" outlineLevel="0" collapsed="false">
      <c r="A246" s="6" t="n">
        <v>37501.0416666667</v>
      </c>
      <c r="B246" s="7" t="n">
        <v>30.13</v>
      </c>
      <c r="C246" s="7" t="n">
        <v>20.13</v>
      </c>
      <c r="D246" s="7" t="n">
        <v>19.9</v>
      </c>
      <c r="E246" s="7" t="n">
        <v>12.36</v>
      </c>
      <c r="F246" s="7" t="n">
        <v>20.09</v>
      </c>
      <c r="G246" s="7" t="n">
        <v>17.72</v>
      </c>
      <c r="H246" s="7" t="n">
        <v>7.584</v>
      </c>
      <c r="I246" s="7" t="n">
        <v>20.22</v>
      </c>
      <c r="J246" s="7" t="n">
        <v>19.15</v>
      </c>
      <c r="K246" s="7" t="n">
        <v>30.14</v>
      </c>
      <c r="L246" s="7" t="n">
        <v>0</v>
      </c>
      <c r="M246" s="7" t="n">
        <v>0</v>
      </c>
      <c r="N246" s="7" t="n">
        <v>4.909</v>
      </c>
      <c r="O246" s="7" t="n">
        <v>0</v>
      </c>
      <c r="P246" s="7" t="n">
        <v>3.441</v>
      </c>
      <c r="Q246" s="7" t="n">
        <v>40.04</v>
      </c>
      <c r="R246" s="7" t="n">
        <v>30.32</v>
      </c>
      <c r="S246" s="7" t="n">
        <v>0</v>
      </c>
      <c r="T246" s="7" t="n">
        <v>30.63</v>
      </c>
      <c r="U246" s="7" t="n">
        <v>39.25</v>
      </c>
      <c r="V246" s="7" t="n">
        <v>45.12</v>
      </c>
      <c r="W246" s="7" t="n">
        <v>34.45</v>
      </c>
      <c r="X246" s="7" t="n">
        <v>35.11</v>
      </c>
      <c r="Y246" s="7" t="n">
        <v>35.18</v>
      </c>
    </row>
    <row r="247" customFormat="false" ht="12.75" hidden="false" customHeight="false" outlineLevel="0" collapsed="false">
      <c r="A247" s="6" t="n">
        <v>37502.0416666667</v>
      </c>
      <c r="B247" s="7" t="n">
        <v>30.09</v>
      </c>
      <c r="C247" s="7" t="n">
        <v>19.39</v>
      </c>
      <c r="D247" s="7" t="n">
        <v>19.61</v>
      </c>
      <c r="E247" s="7" t="n">
        <v>20.12</v>
      </c>
      <c r="F247" s="7" t="n">
        <v>20.1</v>
      </c>
      <c r="G247" s="7" t="n">
        <v>20.11</v>
      </c>
      <c r="H247" s="7" t="n">
        <v>31.93</v>
      </c>
      <c r="I247" s="7" t="n">
        <v>34.31</v>
      </c>
      <c r="J247" s="7" t="n">
        <v>20.87</v>
      </c>
      <c r="K247" s="7" t="n">
        <v>38.28</v>
      </c>
      <c r="L247" s="7" t="n">
        <v>21.16</v>
      </c>
      <c r="M247" s="7" t="n">
        <v>0</v>
      </c>
      <c r="N247" s="7" t="n">
        <v>16.88</v>
      </c>
      <c r="O247" s="7" t="n">
        <v>0</v>
      </c>
      <c r="P247" s="7" t="n">
        <v>13.65</v>
      </c>
      <c r="Q247" s="7" t="n">
        <v>16.46</v>
      </c>
      <c r="R247" s="7" t="n">
        <v>5.954</v>
      </c>
      <c r="S247" s="7" t="n">
        <v>30.15</v>
      </c>
      <c r="T247" s="7" t="n">
        <v>35.05</v>
      </c>
      <c r="U247" s="7" t="n">
        <v>35.05</v>
      </c>
      <c r="V247" s="7" t="n">
        <v>35.13</v>
      </c>
      <c r="W247" s="7" t="n">
        <v>35.13</v>
      </c>
      <c r="X247" s="7" t="n">
        <v>36.75</v>
      </c>
      <c r="Y247" s="7" t="n">
        <v>14.13</v>
      </c>
    </row>
    <row r="248" customFormat="false" ht="12.75" hidden="false" customHeight="false" outlineLevel="0" collapsed="false">
      <c r="A248" s="6" t="n">
        <v>37503.0416666667</v>
      </c>
      <c r="B248" s="7" t="n">
        <v>18.01</v>
      </c>
      <c r="C248" s="7" t="n">
        <v>20.29</v>
      </c>
      <c r="D248" s="7" t="n">
        <v>20.23</v>
      </c>
      <c r="E248" s="7" t="n">
        <v>20.19</v>
      </c>
      <c r="F248" s="7" t="n">
        <v>20.18</v>
      </c>
      <c r="G248" s="7" t="n">
        <v>20.21</v>
      </c>
      <c r="H248" s="7" t="n">
        <v>2.257</v>
      </c>
      <c r="I248" s="7" t="n">
        <v>0.7683</v>
      </c>
      <c r="J248" s="7" t="n">
        <v>39.37</v>
      </c>
      <c r="K248" s="7" t="n">
        <v>3.224</v>
      </c>
      <c r="L248" s="7" t="n">
        <v>0</v>
      </c>
      <c r="M248" s="7" t="n">
        <v>7.762</v>
      </c>
      <c r="N248" s="7" t="n">
        <v>1.389</v>
      </c>
      <c r="O248" s="7" t="n">
        <v>9.619</v>
      </c>
      <c r="P248" s="7" t="n">
        <v>12.42</v>
      </c>
      <c r="Q248" s="7" t="n">
        <v>14.57</v>
      </c>
      <c r="R248" s="7" t="n">
        <v>15.26</v>
      </c>
      <c r="S248" s="7" t="n">
        <v>3.069</v>
      </c>
      <c r="T248" s="7" t="n">
        <v>34.43</v>
      </c>
      <c r="U248" s="7" t="n">
        <v>33.74</v>
      </c>
      <c r="V248" s="7" t="n">
        <v>35.15</v>
      </c>
      <c r="W248" s="7" t="n">
        <v>35.18</v>
      </c>
      <c r="X248" s="7" t="n">
        <v>35.2</v>
      </c>
      <c r="Y248" s="7" t="n">
        <v>35.04</v>
      </c>
    </row>
    <row r="249" customFormat="false" ht="12.75" hidden="false" customHeight="false" outlineLevel="0" collapsed="false">
      <c r="A249" s="6" t="n">
        <v>37504.0416666667</v>
      </c>
      <c r="B249" s="7" t="n">
        <v>35.05</v>
      </c>
      <c r="C249" s="7" t="n">
        <v>35.05</v>
      </c>
      <c r="D249" s="7" t="n">
        <v>35.05</v>
      </c>
      <c r="E249" s="7" t="n">
        <v>25.2</v>
      </c>
      <c r="F249" s="7" t="n">
        <v>20.34</v>
      </c>
      <c r="G249" s="7" t="n">
        <v>21.55</v>
      </c>
      <c r="H249" s="7" t="n">
        <v>31.99</v>
      </c>
      <c r="I249" s="7" t="n">
        <v>13.01</v>
      </c>
      <c r="J249" s="7" t="n">
        <v>2.318</v>
      </c>
      <c r="K249" s="7" t="n">
        <v>0</v>
      </c>
      <c r="L249" s="7" t="n">
        <v>0</v>
      </c>
      <c r="M249" s="7" t="n">
        <v>4.723</v>
      </c>
      <c r="N249" s="7" t="n">
        <v>0</v>
      </c>
      <c r="O249" s="7" t="n">
        <v>27.98</v>
      </c>
      <c r="P249" s="7" t="n">
        <v>36.65</v>
      </c>
      <c r="Q249" s="7" t="n">
        <v>10.72</v>
      </c>
      <c r="R249" s="7" t="n">
        <v>7.135</v>
      </c>
      <c r="S249" s="7" t="n">
        <v>17.26</v>
      </c>
      <c r="T249" s="7" t="n">
        <v>29.28</v>
      </c>
      <c r="U249" s="7" t="n">
        <v>12.48</v>
      </c>
      <c r="V249" s="7" t="n">
        <v>29.85</v>
      </c>
      <c r="W249" s="7" t="n">
        <v>21.25</v>
      </c>
      <c r="X249" s="7" t="n">
        <v>19.2</v>
      </c>
      <c r="Y249" s="7" t="n">
        <v>5.041</v>
      </c>
    </row>
    <row r="250" customFormat="false" ht="12.75" hidden="false" customHeight="false" outlineLevel="0" collapsed="false">
      <c r="A250" s="6" t="n">
        <v>37505.0416666667</v>
      </c>
      <c r="B250" s="7" t="n">
        <v>14.68</v>
      </c>
      <c r="C250" s="7" t="n">
        <v>30.17</v>
      </c>
      <c r="D250" s="7" t="n">
        <v>35.07</v>
      </c>
      <c r="E250" s="7" t="n">
        <v>4.01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7.933</v>
      </c>
      <c r="L250" s="7" t="n">
        <v>15.71</v>
      </c>
      <c r="M250" s="7" t="n">
        <v>40.45</v>
      </c>
      <c r="N250" s="7" t="n">
        <v>47.4</v>
      </c>
      <c r="O250" s="7" t="n">
        <v>11.12</v>
      </c>
      <c r="P250" s="7" t="n">
        <v>18.69</v>
      </c>
      <c r="Q250" s="7" t="n">
        <v>25.28</v>
      </c>
      <c r="R250" s="7" t="n">
        <v>37.9</v>
      </c>
      <c r="S250" s="7" t="n">
        <v>43.25</v>
      </c>
      <c r="T250" s="7" t="n">
        <v>40.28</v>
      </c>
      <c r="U250" s="7" t="n">
        <v>12.75</v>
      </c>
      <c r="V250" s="7" t="n">
        <v>36.08</v>
      </c>
      <c r="W250" s="7" t="n">
        <v>38.89</v>
      </c>
      <c r="X250" s="7" t="n">
        <v>24.78</v>
      </c>
      <c r="Y250" s="7" t="n">
        <v>48.3</v>
      </c>
    </row>
    <row r="251" customFormat="false" ht="12.75" hidden="false" customHeight="false" outlineLevel="0" collapsed="false">
      <c r="A251" s="6" t="n">
        <v>37506.0416666667</v>
      </c>
      <c r="B251" s="7" t="n">
        <v>35.95</v>
      </c>
      <c r="C251" s="7" t="n">
        <v>26.08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2.514</v>
      </c>
      <c r="M251" s="7" t="n">
        <v>23.55</v>
      </c>
      <c r="N251" s="7" t="n">
        <v>0</v>
      </c>
      <c r="O251" s="7" t="n">
        <v>1.608</v>
      </c>
      <c r="P251" s="7" t="n">
        <v>1.96</v>
      </c>
      <c r="Q251" s="7" t="n">
        <v>0</v>
      </c>
      <c r="R251" s="7" t="n">
        <v>1.313</v>
      </c>
      <c r="S251" s="7" t="n">
        <v>28.28</v>
      </c>
      <c r="T251" s="7" t="n">
        <v>28.37</v>
      </c>
      <c r="U251" s="7" t="n">
        <v>17.77</v>
      </c>
      <c r="V251" s="7" t="n">
        <v>50.17</v>
      </c>
      <c r="W251" s="7" t="n">
        <v>42.26</v>
      </c>
      <c r="X251" s="7" t="n">
        <v>37.54</v>
      </c>
      <c r="Y251" s="7" t="n">
        <v>40.05</v>
      </c>
    </row>
    <row r="252" customFormat="false" ht="12.75" hidden="false" customHeight="false" outlineLevel="0" collapsed="false">
      <c r="A252" s="6" t="n">
        <v>37507.0416666667</v>
      </c>
      <c r="B252" s="7" t="n">
        <v>8.664</v>
      </c>
      <c r="C252" s="7" t="n">
        <v>3.211</v>
      </c>
      <c r="D252" s="7" t="n">
        <v>28.98</v>
      </c>
      <c r="E252" s="7" t="n">
        <v>24.52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5.829</v>
      </c>
      <c r="K252" s="7" t="n">
        <v>0</v>
      </c>
      <c r="L252" s="7" t="n">
        <v>34.58</v>
      </c>
      <c r="M252" s="7" t="n">
        <v>33.47</v>
      </c>
      <c r="N252" s="7" t="n">
        <v>19.8</v>
      </c>
      <c r="O252" s="7" t="n">
        <v>18.76</v>
      </c>
      <c r="P252" s="7" t="n">
        <v>0</v>
      </c>
      <c r="Q252" s="7" t="n">
        <v>38.05</v>
      </c>
      <c r="R252" s="7" t="n">
        <v>8.12</v>
      </c>
      <c r="S252" s="7" t="n">
        <v>23.17</v>
      </c>
      <c r="T252" s="7" t="n">
        <v>0</v>
      </c>
      <c r="U252" s="7" t="n">
        <v>0</v>
      </c>
      <c r="V252" s="7" t="n">
        <v>0</v>
      </c>
      <c r="W252" s="7" t="n">
        <v>25.97</v>
      </c>
      <c r="X252" s="7" t="n">
        <v>14.8</v>
      </c>
      <c r="Y252" s="7" t="n">
        <v>22.65</v>
      </c>
    </row>
    <row r="253" customFormat="false" ht="12.75" hidden="false" customHeight="false" outlineLevel="0" collapsed="false">
      <c r="A253" s="6" t="n">
        <v>37508.0416666667</v>
      </c>
      <c r="B253" s="7" t="n">
        <v>24.2</v>
      </c>
      <c r="C253" s="7" t="n">
        <v>9.47</v>
      </c>
      <c r="D253" s="7" t="n">
        <v>0</v>
      </c>
      <c r="E253" s="7" t="n">
        <v>0</v>
      </c>
      <c r="F253" s="7" t="n">
        <v>0</v>
      </c>
      <c r="G253" s="7" t="n">
        <v>0</v>
      </c>
      <c r="H253" s="7" t="n">
        <v>1.972</v>
      </c>
      <c r="I253" s="7" t="n">
        <v>47.13</v>
      </c>
      <c r="J253" s="7" t="n">
        <v>50.57</v>
      </c>
      <c r="K253" s="7" t="n">
        <v>43.93</v>
      </c>
      <c r="L253" s="7" t="n">
        <v>50.58</v>
      </c>
      <c r="M253" s="7" t="n">
        <v>50.58</v>
      </c>
      <c r="N253" s="7" t="n">
        <v>50.58</v>
      </c>
      <c r="O253" s="7" t="n">
        <v>50.58</v>
      </c>
      <c r="P253" s="7" t="n">
        <v>50.58</v>
      </c>
      <c r="Q253" s="7" t="n">
        <v>39.21</v>
      </c>
      <c r="R253" s="7" t="n">
        <v>39</v>
      </c>
      <c r="S253" s="7" t="n">
        <v>38.39</v>
      </c>
      <c r="T253" s="7" t="n">
        <v>36.29</v>
      </c>
      <c r="U253" s="7" t="n">
        <v>31.7</v>
      </c>
      <c r="V253" s="7" t="n">
        <v>37.46</v>
      </c>
      <c r="W253" s="7" t="n">
        <v>27.75</v>
      </c>
      <c r="X253" s="7" t="n">
        <v>35.27</v>
      </c>
      <c r="Y253" s="7" t="n">
        <v>35.49</v>
      </c>
    </row>
    <row r="254" customFormat="false" ht="12.75" hidden="false" customHeight="false" outlineLevel="0" collapsed="false">
      <c r="A254" s="6" t="n">
        <v>37509.0416666667</v>
      </c>
      <c r="B254" s="7" t="n">
        <v>25.88</v>
      </c>
      <c r="C254" s="7" t="n">
        <v>19.99</v>
      </c>
      <c r="D254" s="7" t="n">
        <v>7.802</v>
      </c>
      <c r="E254" s="7" t="n">
        <v>20.06</v>
      </c>
      <c r="F254" s="7" t="n">
        <v>20.05</v>
      </c>
      <c r="G254" s="7" t="n">
        <v>20.06</v>
      </c>
      <c r="H254" s="7" t="n">
        <v>20.16</v>
      </c>
      <c r="I254" s="7" t="n">
        <v>20.17</v>
      </c>
      <c r="J254" s="7" t="n">
        <v>19.09</v>
      </c>
      <c r="K254" s="7" t="n">
        <v>29.99</v>
      </c>
      <c r="L254" s="7" t="n">
        <v>36.12</v>
      </c>
      <c r="M254" s="7" t="n">
        <v>50.17</v>
      </c>
      <c r="N254" s="7" t="n">
        <v>13.46</v>
      </c>
      <c r="O254" s="7" t="n">
        <v>48.65</v>
      </c>
      <c r="P254" s="7" t="n">
        <v>50.33</v>
      </c>
      <c r="Q254" s="7" t="n">
        <v>48.35</v>
      </c>
      <c r="R254" s="7" t="n">
        <v>50.09</v>
      </c>
      <c r="S254" s="7" t="n">
        <v>50.17</v>
      </c>
      <c r="T254" s="7" t="n">
        <v>37.32</v>
      </c>
      <c r="U254" s="7" t="n">
        <v>37.49</v>
      </c>
      <c r="V254" s="7" t="n">
        <v>38.89</v>
      </c>
      <c r="W254" s="7" t="n">
        <v>25.66</v>
      </c>
      <c r="X254" s="7" t="n">
        <v>20.02</v>
      </c>
      <c r="Y254" s="7" t="n">
        <v>30.83</v>
      </c>
    </row>
    <row r="255" customFormat="false" ht="12.75" hidden="false" customHeight="false" outlineLevel="0" collapsed="false">
      <c r="A255" s="6" t="n">
        <v>37510.0416666667</v>
      </c>
      <c r="B255" s="7" t="n">
        <v>27.78</v>
      </c>
      <c r="C255" s="7" t="n">
        <v>20.12</v>
      </c>
      <c r="D255" s="7" t="n">
        <v>18.22</v>
      </c>
      <c r="E255" s="7" t="n">
        <v>20.15</v>
      </c>
      <c r="F255" s="7" t="n">
        <v>20.14</v>
      </c>
      <c r="G255" s="7" t="n">
        <v>20.16</v>
      </c>
      <c r="H255" s="7" t="n">
        <v>20.27</v>
      </c>
      <c r="I255" s="7" t="n">
        <v>20.35</v>
      </c>
      <c r="J255" s="7" t="n">
        <v>32.15</v>
      </c>
      <c r="K255" s="7" t="n">
        <v>48.62</v>
      </c>
      <c r="L255" s="7" t="n">
        <v>50.51</v>
      </c>
      <c r="M255" s="7" t="n">
        <v>50.51</v>
      </c>
      <c r="N255" s="7" t="n">
        <v>40.68</v>
      </c>
      <c r="O255" s="7" t="n">
        <v>46.67</v>
      </c>
      <c r="P255" s="7" t="n">
        <v>50.31</v>
      </c>
      <c r="Q255" s="7" t="n">
        <v>50.47</v>
      </c>
      <c r="R255" s="7" t="n">
        <v>50.51</v>
      </c>
      <c r="S255" s="7" t="n">
        <v>50.5</v>
      </c>
      <c r="T255" s="7" t="n">
        <v>5.241</v>
      </c>
      <c r="U255" s="7" t="n">
        <v>8.635</v>
      </c>
      <c r="V255" s="7" t="n">
        <v>46.58</v>
      </c>
      <c r="W255" s="7" t="n">
        <v>7.039</v>
      </c>
      <c r="X255" s="7" t="n">
        <v>0</v>
      </c>
      <c r="Y255" s="7" t="n">
        <v>26.54</v>
      </c>
    </row>
    <row r="256" customFormat="false" ht="12.75" hidden="false" customHeight="false" outlineLevel="0" collapsed="false">
      <c r="A256" s="6" t="n">
        <v>37511.0416666667</v>
      </c>
      <c r="B256" s="7" t="n">
        <v>20.25</v>
      </c>
      <c r="C256" s="7" t="n">
        <v>29.28</v>
      </c>
      <c r="D256" s="7" t="n">
        <v>22.4</v>
      </c>
      <c r="E256" s="7" t="n">
        <v>9.527</v>
      </c>
      <c r="F256" s="7" t="n">
        <v>0</v>
      </c>
      <c r="G256" s="7" t="n">
        <v>10.38</v>
      </c>
      <c r="H256" s="7" t="n">
        <v>20.18</v>
      </c>
      <c r="I256" s="7" t="n">
        <v>20.23</v>
      </c>
      <c r="J256" s="7" t="n">
        <v>37.72</v>
      </c>
      <c r="K256" s="7" t="n">
        <v>42.29</v>
      </c>
      <c r="L256" s="7" t="n">
        <v>2.281</v>
      </c>
      <c r="M256" s="7" t="n">
        <v>11.96</v>
      </c>
      <c r="N256" s="7" t="n">
        <v>32.45</v>
      </c>
      <c r="O256" s="7" t="n">
        <v>49.93</v>
      </c>
      <c r="P256" s="7" t="n">
        <v>37.92</v>
      </c>
      <c r="Q256" s="7" t="n">
        <v>7.603</v>
      </c>
      <c r="R256" s="7" t="n">
        <v>41.21</v>
      </c>
      <c r="S256" s="7" t="n">
        <v>9.817</v>
      </c>
      <c r="T256" s="7" t="n">
        <v>6.916</v>
      </c>
      <c r="U256" s="7" t="n">
        <v>5.492</v>
      </c>
      <c r="V256" s="7" t="n">
        <v>3.205</v>
      </c>
      <c r="W256" s="7" t="n">
        <v>18.4</v>
      </c>
      <c r="X256" s="7" t="n">
        <v>20.07</v>
      </c>
      <c r="Y256" s="7" t="n">
        <v>3.094</v>
      </c>
    </row>
    <row r="257" customFormat="false" ht="12.75" hidden="false" customHeight="false" outlineLevel="0" collapsed="false">
      <c r="A257" s="6" t="n">
        <v>37512.0416666667</v>
      </c>
      <c r="B257" s="7" t="n">
        <v>0</v>
      </c>
      <c r="C257" s="7" t="n">
        <v>0</v>
      </c>
      <c r="D257" s="7" t="n">
        <v>0</v>
      </c>
      <c r="E257" s="7" t="n">
        <v>0.9964</v>
      </c>
      <c r="F257" s="7" t="n">
        <v>0</v>
      </c>
      <c r="G257" s="7" t="n">
        <v>0</v>
      </c>
      <c r="H257" s="7" t="n">
        <v>0</v>
      </c>
      <c r="I257" s="7" t="n">
        <v>0</v>
      </c>
      <c r="J257" s="7" t="n">
        <v>0</v>
      </c>
      <c r="K257" s="7" t="n">
        <v>0</v>
      </c>
      <c r="L257" s="7" t="n">
        <v>0</v>
      </c>
      <c r="M257" s="7" t="n">
        <v>20.51</v>
      </c>
      <c r="N257" s="7" t="n">
        <v>0</v>
      </c>
      <c r="O257" s="7" t="n">
        <v>3.625</v>
      </c>
      <c r="P257" s="7" t="n">
        <v>37.61</v>
      </c>
      <c r="Q257" s="7" t="n">
        <v>37.13</v>
      </c>
      <c r="R257" s="7" t="n">
        <v>37.44</v>
      </c>
      <c r="S257" s="7" t="n">
        <v>5.592</v>
      </c>
      <c r="T257" s="7" t="n">
        <v>3.291</v>
      </c>
      <c r="U257" s="7" t="n">
        <v>0</v>
      </c>
      <c r="V257" s="7" t="n">
        <v>0</v>
      </c>
      <c r="W257" s="7" t="n">
        <v>3.47</v>
      </c>
      <c r="X257" s="7" t="n">
        <v>0</v>
      </c>
      <c r="Y257" s="7" t="n">
        <v>0</v>
      </c>
    </row>
    <row r="258" customFormat="false" ht="12.75" hidden="false" customHeight="false" outlineLevel="0" collapsed="false">
      <c r="A258" s="6" t="n">
        <v>37513.0416666667</v>
      </c>
      <c r="B258" s="7" t="n">
        <v>0</v>
      </c>
      <c r="C258" s="7" t="n">
        <v>0</v>
      </c>
      <c r="D258" s="7" t="n">
        <v>0</v>
      </c>
      <c r="E258" s="7" t="n">
        <v>0</v>
      </c>
      <c r="F258" s="7" t="n">
        <v>5.601</v>
      </c>
      <c r="G258" s="7" t="n">
        <v>3.757</v>
      </c>
      <c r="H258" s="7" t="n">
        <v>0</v>
      </c>
      <c r="I258" s="7" t="n">
        <v>0</v>
      </c>
      <c r="J258" s="7" t="n">
        <v>33.57</v>
      </c>
      <c r="K258" s="7" t="n">
        <v>50.11</v>
      </c>
      <c r="L258" s="7" t="n">
        <v>24.93</v>
      </c>
      <c r="M258" s="7" t="n">
        <v>9.173</v>
      </c>
      <c r="N258" s="7" t="n">
        <v>11.81</v>
      </c>
      <c r="O258" s="7" t="n">
        <v>37.54</v>
      </c>
      <c r="P258" s="7" t="n">
        <v>37.55</v>
      </c>
      <c r="Q258" s="7" t="n">
        <v>8.027</v>
      </c>
      <c r="R258" s="7" t="n">
        <v>26.85</v>
      </c>
      <c r="S258" s="7" t="n">
        <v>12.51</v>
      </c>
      <c r="T258" s="7" t="n">
        <v>15.51</v>
      </c>
      <c r="U258" s="7" t="n">
        <v>8.515</v>
      </c>
      <c r="V258" s="7" t="n">
        <v>0.1661</v>
      </c>
      <c r="W258" s="7" t="n">
        <v>0</v>
      </c>
      <c r="X258" s="7" t="n">
        <v>0</v>
      </c>
      <c r="Y258" s="7" t="n">
        <v>0</v>
      </c>
    </row>
    <row r="259" customFormat="false" ht="12.75" hidden="false" customHeight="false" outlineLevel="0" collapsed="false">
      <c r="A259" s="6" t="n">
        <v>37514.0416666667</v>
      </c>
      <c r="B259" s="7" t="n">
        <v>0</v>
      </c>
      <c r="C259" s="7" t="n">
        <v>0</v>
      </c>
      <c r="D259" s="7" t="n">
        <v>0</v>
      </c>
      <c r="E259" s="7" t="n">
        <v>0</v>
      </c>
      <c r="F259" s="7" t="n">
        <v>0</v>
      </c>
      <c r="G259" s="7" t="n">
        <v>0</v>
      </c>
      <c r="H259" s="7" t="n">
        <v>0</v>
      </c>
      <c r="I259" s="7" t="n">
        <v>0</v>
      </c>
      <c r="J259" s="7" t="n">
        <v>7.921</v>
      </c>
      <c r="K259" s="7" t="n">
        <v>27.63</v>
      </c>
      <c r="L259" s="7" t="n">
        <v>37.23</v>
      </c>
      <c r="M259" s="7" t="n">
        <v>21.54</v>
      </c>
      <c r="N259" s="7" t="n">
        <v>0</v>
      </c>
      <c r="O259" s="7" t="n">
        <v>0</v>
      </c>
      <c r="P259" s="7" t="n">
        <v>22.61</v>
      </c>
      <c r="Q259" s="7" t="n">
        <v>17.2</v>
      </c>
      <c r="R259" s="7" t="n">
        <v>0</v>
      </c>
      <c r="S259" s="7" t="n">
        <v>4.634</v>
      </c>
      <c r="T259" s="7" t="n">
        <v>13.94</v>
      </c>
      <c r="U259" s="7" t="n">
        <v>0</v>
      </c>
      <c r="V259" s="7" t="n">
        <v>0</v>
      </c>
      <c r="W259" s="7" t="n">
        <v>5.925</v>
      </c>
      <c r="X259" s="7" t="n">
        <v>3.556</v>
      </c>
      <c r="Y259" s="7" t="n">
        <v>8.406</v>
      </c>
    </row>
    <row r="260" customFormat="false" ht="12.75" hidden="false" customHeight="false" outlineLevel="0" collapsed="false">
      <c r="A260" s="6" t="n">
        <v>37515.0416666667</v>
      </c>
      <c r="B260" s="7" t="n">
        <v>16.55</v>
      </c>
      <c r="C260" s="7" t="n">
        <v>0</v>
      </c>
      <c r="D260" s="7" t="n">
        <v>0</v>
      </c>
      <c r="E260" s="7" t="n">
        <v>0</v>
      </c>
      <c r="F260" s="7" t="n">
        <v>0</v>
      </c>
      <c r="G260" s="7" t="n">
        <v>0</v>
      </c>
      <c r="H260" s="7" t="n">
        <v>0</v>
      </c>
      <c r="I260" s="7" t="n">
        <v>0</v>
      </c>
      <c r="J260" s="7" t="n">
        <v>9.195</v>
      </c>
      <c r="K260" s="7" t="n">
        <v>0</v>
      </c>
      <c r="L260" s="7" t="n">
        <v>0</v>
      </c>
      <c r="M260" s="7" t="n">
        <v>12.03</v>
      </c>
      <c r="N260" s="7" t="n">
        <v>37.24</v>
      </c>
      <c r="O260" s="7" t="n">
        <v>49.5</v>
      </c>
      <c r="P260" s="7" t="n">
        <v>6.302</v>
      </c>
      <c r="Q260" s="7" t="n">
        <v>5.578</v>
      </c>
      <c r="R260" s="7" t="n">
        <v>44.66</v>
      </c>
      <c r="S260" s="7" t="n">
        <v>50.36</v>
      </c>
      <c r="T260" s="7" t="n">
        <v>47.38</v>
      </c>
      <c r="U260" s="7" t="n">
        <v>37.54</v>
      </c>
      <c r="V260" s="7" t="n">
        <v>43.27</v>
      </c>
      <c r="W260" s="7" t="n">
        <v>16.57</v>
      </c>
      <c r="X260" s="7" t="n">
        <v>9.779</v>
      </c>
      <c r="Y260" s="7" t="n">
        <v>21.45</v>
      </c>
    </row>
    <row r="261" customFormat="false" ht="12.75" hidden="false" customHeight="false" outlineLevel="0" collapsed="false">
      <c r="A261" s="6" t="n">
        <v>37516.0416666667</v>
      </c>
      <c r="B261" s="7" t="n">
        <v>0</v>
      </c>
      <c r="C261" s="7" t="n">
        <v>0</v>
      </c>
      <c r="D261" s="7" t="n">
        <v>11.01</v>
      </c>
      <c r="E261" s="7" t="n">
        <v>0</v>
      </c>
      <c r="F261" s="7" t="n">
        <v>0</v>
      </c>
      <c r="G261" s="7" t="n">
        <v>0</v>
      </c>
      <c r="H261" s="7" t="n">
        <v>0</v>
      </c>
      <c r="I261" s="7" t="n">
        <v>24.11</v>
      </c>
      <c r="J261" s="7" t="n">
        <v>1.682</v>
      </c>
      <c r="K261" s="7" t="n">
        <v>1.62</v>
      </c>
      <c r="L261" s="7" t="n">
        <v>0</v>
      </c>
      <c r="M261" s="7" t="n">
        <v>20.36</v>
      </c>
      <c r="N261" s="7" t="n">
        <v>21.62</v>
      </c>
      <c r="O261" s="7" t="n">
        <v>49.19</v>
      </c>
      <c r="P261" s="7" t="n">
        <v>50.51</v>
      </c>
      <c r="Q261" s="7" t="n">
        <v>47.62</v>
      </c>
      <c r="R261" s="7" t="n">
        <v>37.54</v>
      </c>
      <c r="S261" s="7" t="n">
        <v>36.37</v>
      </c>
      <c r="T261" s="7" t="n">
        <v>18.92</v>
      </c>
      <c r="U261" s="7" t="n">
        <v>2.369</v>
      </c>
      <c r="V261" s="7" t="n">
        <v>23.28</v>
      </c>
      <c r="W261" s="7" t="n">
        <v>33.53</v>
      </c>
      <c r="X261" s="7" t="n">
        <v>26.26</v>
      </c>
      <c r="Y261" s="7" t="n">
        <v>31.32</v>
      </c>
    </row>
    <row r="262" customFormat="false" ht="12.75" hidden="false" customHeight="false" outlineLevel="0" collapsed="false">
      <c r="A262" s="6" t="n">
        <v>37517.0416666667</v>
      </c>
      <c r="B262" s="7" t="n">
        <v>23.99</v>
      </c>
      <c r="C262" s="7" t="n">
        <v>20.26</v>
      </c>
      <c r="D262" s="7" t="n">
        <v>11.17</v>
      </c>
      <c r="E262" s="7" t="n">
        <v>0</v>
      </c>
      <c r="F262" s="7" t="n">
        <v>0.0785</v>
      </c>
      <c r="G262" s="7" t="n">
        <v>20.15</v>
      </c>
      <c r="H262" s="7" t="n">
        <v>17.86</v>
      </c>
      <c r="I262" s="7" t="n">
        <v>8.169</v>
      </c>
      <c r="J262" s="7" t="n">
        <v>0</v>
      </c>
      <c r="K262" s="7" t="n">
        <v>31.6</v>
      </c>
      <c r="L262" s="7" t="n">
        <v>2.074</v>
      </c>
      <c r="M262" s="7" t="n">
        <v>32.49</v>
      </c>
      <c r="N262" s="7" t="n">
        <v>38.59</v>
      </c>
      <c r="O262" s="7" t="n">
        <v>2.92</v>
      </c>
      <c r="P262" s="7" t="n">
        <v>6.634</v>
      </c>
      <c r="Q262" s="7" t="n">
        <v>3.515</v>
      </c>
      <c r="R262" s="7" t="n">
        <v>50.5</v>
      </c>
      <c r="S262" s="7" t="n">
        <v>50.27</v>
      </c>
      <c r="T262" s="7" t="n">
        <v>43.37</v>
      </c>
      <c r="U262" s="7" t="n">
        <v>36.89</v>
      </c>
      <c r="V262" s="7" t="n">
        <v>21.37</v>
      </c>
      <c r="W262" s="7" t="n">
        <v>32.71</v>
      </c>
      <c r="X262" s="7" t="n">
        <v>37.15</v>
      </c>
      <c r="Y262" s="7" t="n">
        <v>5.855</v>
      </c>
    </row>
    <row r="263" customFormat="false" ht="12.75" hidden="false" customHeight="false" outlineLevel="0" collapsed="false">
      <c r="A263" s="6" t="n">
        <v>37518.0416666667</v>
      </c>
      <c r="B263" s="7" t="n">
        <v>37.88</v>
      </c>
      <c r="C263" s="7" t="n">
        <v>16.72</v>
      </c>
      <c r="D263" s="7" t="n">
        <v>19.98</v>
      </c>
      <c r="E263" s="7" t="n">
        <v>20.16</v>
      </c>
      <c r="F263" s="7" t="n">
        <v>20.14</v>
      </c>
      <c r="G263" s="7" t="n">
        <v>20.15</v>
      </c>
      <c r="H263" s="7" t="n">
        <v>20.11</v>
      </c>
      <c r="I263" s="7" t="n">
        <v>20.17</v>
      </c>
      <c r="J263" s="7" t="n">
        <v>20.21</v>
      </c>
      <c r="K263" s="7" t="n">
        <v>16.01</v>
      </c>
      <c r="L263" s="7" t="n">
        <v>37.75</v>
      </c>
      <c r="M263" s="7" t="n">
        <v>39.25</v>
      </c>
      <c r="N263" s="7" t="n">
        <v>40.43</v>
      </c>
      <c r="O263" s="7" t="n">
        <v>50.45</v>
      </c>
      <c r="P263" s="7" t="n">
        <v>42.12</v>
      </c>
      <c r="Q263" s="7" t="n">
        <v>50.18</v>
      </c>
      <c r="R263" s="7" t="n">
        <v>50.21</v>
      </c>
      <c r="S263" s="7" t="n">
        <v>50.14</v>
      </c>
      <c r="T263" s="7" t="n">
        <v>37.97</v>
      </c>
      <c r="U263" s="7" t="n">
        <v>39.21</v>
      </c>
      <c r="V263" s="7" t="n">
        <v>47.44</v>
      </c>
      <c r="W263" s="7" t="n">
        <v>37.22</v>
      </c>
      <c r="X263" s="7" t="n">
        <v>17.44</v>
      </c>
      <c r="Y263" s="7" t="n">
        <v>21.65</v>
      </c>
    </row>
    <row r="264" customFormat="false" ht="12.75" hidden="false" customHeight="false" outlineLevel="0" collapsed="false">
      <c r="A264" s="6" t="n">
        <v>37519.0416666667</v>
      </c>
      <c r="B264" s="7" t="n">
        <v>37.43</v>
      </c>
      <c r="C264" s="7" t="n">
        <v>37.43</v>
      </c>
      <c r="D264" s="7" t="n">
        <v>37.43</v>
      </c>
      <c r="E264" s="7" t="n">
        <v>45.45</v>
      </c>
      <c r="F264" s="7" t="n">
        <v>40.7</v>
      </c>
      <c r="G264" s="7" t="n">
        <v>44.33</v>
      </c>
      <c r="H264" s="7" t="n">
        <v>6.33</v>
      </c>
      <c r="I264" s="7" t="n">
        <v>5.81</v>
      </c>
      <c r="J264" s="7" t="n">
        <v>1.271</v>
      </c>
      <c r="K264" s="7" t="n">
        <v>0</v>
      </c>
      <c r="L264" s="7" t="n">
        <v>6.256</v>
      </c>
      <c r="M264" s="7" t="n">
        <v>0</v>
      </c>
      <c r="N264" s="7" t="n">
        <v>9.953</v>
      </c>
      <c r="O264" s="7" t="n">
        <v>1.199</v>
      </c>
      <c r="P264" s="7" t="n">
        <v>11.37</v>
      </c>
      <c r="Q264" s="7" t="n">
        <v>0</v>
      </c>
      <c r="R264" s="7" t="n">
        <v>0</v>
      </c>
      <c r="S264" s="7" t="n">
        <v>0</v>
      </c>
      <c r="T264" s="7" t="n">
        <v>0</v>
      </c>
      <c r="U264" s="7" t="n">
        <v>45.9</v>
      </c>
      <c r="V264" s="7" t="n">
        <v>36.65</v>
      </c>
      <c r="W264" s="7" t="n">
        <v>37.21</v>
      </c>
      <c r="X264" s="7" t="n">
        <v>37.49</v>
      </c>
      <c r="Y264" s="7" t="n">
        <v>44.8</v>
      </c>
    </row>
    <row r="265" customFormat="false" ht="12.75" hidden="false" customHeight="false" outlineLevel="0" collapsed="false">
      <c r="A265" s="6" t="n">
        <v>37520.0416666667</v>
      </c>
      <c r="B265" s="7" t="n">
        <v>35.72</v>
      </c>
      <c r="C265" s="7" t="n">
        <v>37.62</v>
      </c>
      <c r="D265" s="7" t="n">
        <v>37.59</v>
      </c>
      <c r="E265" s="7" t="n">
        <v>37.56</v>
      </c>
      <c r="F265" s="7" t="n">
        <v>37</v>
      </c>
      <c r="G265" s="7" t="n">
        <v>37.51</v>
      </c>
      <c r="H265" s="7" t="n">
        <v>19.39</v>
      </c>
      <c r="I265" s="7" t="n">
        <v>2.563</v>
      </c>
      <c r="J265" s="7" t="n">
        <v>2.831</v>
      </c>
      <c r="K265" s="7" t="n">
        <v>0</v>
      </c>
      <c r="L265" s="7" t="n">
        <v>0</v>
      </c>
      <c r="M265" s="7" t="n">
        <v>0</v>
      </c>
      <c r="N265" s="7" t="n">
        <v>12.58</v>
      </c>
      <c r="O265" s="7" t="n">
        <v>37.93</v>
      </c>
      <c r="P265" s="7" t="n">
        <v>6.552</v>
      </c>
      <c r="Q265" s="7" t="n">
        <v>2.765</v>
      </c>
      <c r="R265" s="7" t="n">
        <v>0</v>
      </c>
      <c r="S265" s="7" t="n">
        <v>22.28</v>
      </c>
      <c r="T265" s="7" t="n">
        <v>36.74</v>
      </c>
      <c r="U265" s="7" t="n">
        <v>36.76</v>
      </c>
      <c r="V265" s="7" t="n">
        <v>36.84</v>
      </c>
      <c r="W265" s="7" t="n">
        <v>37.48</v>
      </c>
      <c r="X265" s="7" t="n">
        <v>37.59</v>
      </c>
      <c r="Y265" s="7" t="n">
        <v>49.24</v>
      </c>
    </row>
    <row r="266" customFormat="false" ht="12.75" hidden="false" customHeight="false" outlineLevel="0" collapsed="false">
      <c r="A266" s="6" t="n">
        <v>37521.0416666667</v>
      </c>
      <c r="B266" s="7" t="n">
        <v>40.84</v>
      </c>
      <c r="C266" s="7" t="n">
        <v>37.12</v>
      </c>
      <c r="D266" s="7" t="n">
        <v>37.46</v>
      </c>
      <c r="E266" s="7" t="n">
        <v>37.42</v>
      </c>
      <c r="F266" s="7" t="n">
        <v>25.47</v>
      </c>
      <c r="G266" s="7" t="n">
        <v>0</v>
      </c>
      <c r="H266" s="7" t="n">
        <v>0</v>
      </c>
      <c r="I266" s="7" t="n">
        <v>0</v>
      </c>
      <c r="J266" s="7" t="n">
        <v>0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2.119</v>
      </c>
      <c r="Q266" s="7" t="n">
        <v>16.22</v>
      </c>
      <c r="R266" s="7" t="n">
        <v>8.372</v>
      </c>
      <c r="S266" s="7" t="n">
        <v>0</v>
      </c>
      <c r="T266" s="7" t="n">
        <v>0</v>
      </c>
      <c r="U266" s="7" t="n">
        <v>0.6461</v>
      </c>
      <c r="V266" s="7" t="n">
        <v>0</v>
      </c>
      <c r="W266" s="7" t="n">
        <v>17.99</v>
      </c>
      <c r="X266" s="7" t="n">
        <v>37.47</v>
      </c>
      <c r="Y266" s="7" t="n">
        <v>37.46</v>
      </c>
    </row>
    <row r="267" customFormat="false" ht="12.75" hidden="false" customHeight="false" outlineLevel="0" collapsed="false">
      <c r="A267" s="6" t="n">
        <v>37522.0416666667</v>
      </c>
      <c r="B267" s="7" t="n">
        <v>37.46</v>
      </c>
      <c r="C267" s="7" t="n">
        <v>14.8</v>
      </c>
      <c r="D267" s="7" t="n">
        <v>0</v>
      </c>
      <c r="E267" s="7" t="n">
        <v>0</v>
      </c>
      <c r="F267" s="7" t="n">
        <v>0</v>
      </c>
      <c r="G267" s="7" t="n">
        <v>0.2976</v>
      </c>
      <c r="H267" s="7" t="n">
        <v>19.89</v>
      </c>
      <c r="I267" s="7" t="n">
        <v>11.81</v>
      </c>
      <c r="J267" s="7" t="n">
        <v>8.686</v>
      </c>
      <c r="K267" s="7" t="n">
        <v>15.14</v>
      </c>
      <c r="L267" s="7" t="n">
        <v>12.72</v>
      </c>
      <c r="M267" s="7" t="n">
        <v>2.724</v>
      </c>
      <c r="N267" s="7" t="n">
        <v>29.93</v>
      </c>
      <c r="O267" s="7" t="n">
        <v>36.04</v>
      </c>
      <c r="P267" s="7" t="n">
        <v>44.44</v>
      </c>
      <c r="Q267" s="7" t="n">
        <v>48.43</v>
      </c>
      <c r="R267" s="7" t="n">
        <v>33.27</v>
      </c>
      <c r="S267" s="7" t="n">
        <v>38.11</v>
      </c>
      <c r="T267" s="7" t="n">
        <v>22.96</v>
      </c>
      <c r="U267" s="7" t="n">
        <v>8.231</v>
      </c>
      <c r="V267" s="7" t="n">
        <v>0</v>
      </c>
      <c r="W267" s="7" t="n">
        <v>0</v>
      </c>
      <c r="X267" s="7" t="n">
        <v>0</v>
      </c>
      <c r="Y267" s="7" t="n">
        <v>12.71</v>
      </c>
    </row>
    <row r="268" customFormat="false" ht="12.75" hidden="false" customHeight="false" outlineLevel="0" collapsed="false">
      <c r="A268" s="6" t="n">
        <v>37523.0416666667</v>
      </c>
      <c r="B268" s="7" t="n">
        <v>14.95</v>
      </c>
      <c r="C268" s="7" t="n">
        <v>18.3</v>
      </c>
      <c r="D268" s="7" t="n">
        <v>20.18</v>
      </c>
      <c r="E268" s="7" t="n">
        <v>20.15</v>
      </c>
      <c r="F268" s="7" t="n">
        <v>20.14</v>
      </c>
      <c r="G268" s="7" t="n">
        <v>20.16</v>
      </c>
      <c r="H268" s="7" t="n">
        <v>19.16</v>
      </c>
      <c r="I268" s="7" t="n">
        <v>36.5</v>
      </c>
      <c r="J268" s="7" t="n">
        <v>42.4</v>
      </c>
      <c r="K268" s="7" t="n">
        <v>31.03</v>
      </c>
      <c r="L268" s="7" t="n">
        <v>31.47</v>
      </c>
      <c r="M268" s="7" t="n">
        <v>21.83</v>
      </c>
      <c r="N268" s="7" t="n">
        <v>56.77</v>
      </c>
      <c r="O268" s="7" t="n">
        <v>32.49</v>
      </c>
      <c r="P268" s="7" t="n">
        <v>35.97</v>
      </c>
      <c r="Q268" s="7" t="n">
        <v>0</v>
      </c>
      <c r="R268" s="7" t="n">
        <v>0</v>
      </c>
      <c r="S268" s="7" t="n">
        <v>0</v>
      </c>
      <c r="T268" s="7" t="n">
        <v>0</v>
      </c>
      <c r="U268" s="7" t="n">
        <v>0</v>
      </c>
      <c r="V268" s="7" t="n">
        <v>0</v>
      </c>
      <c r="W268" s="7" t="n">
        <v>16.13</v>
      </c>
      <c r="X268" s="7" t="n">
        <v>3.507</v>
      </c>
      <c r="Y268" s="7" t="n">
        <v>6.437</v>
      </c>
    </row>
    <row r="269" customFormat="false" ht="12.75" hidden="false" customHeight="false" outlineLevel="0" collapsed="false">
      <c r="A269" s="6" t="n">
        <v>37524.0416666667</v>
      </c>
      <c r="B269" s="7" t="n">
        <v>8.135</v>
      </c>
      <c r="C269" s="7" t="n">
        <v>20.23</v>
      </c>
      <c r="D269" s="7" t="n">
        <v>20.18</v>
      </c>
      <c r="E269" s="7" t="n">
        <v>13.2</v>
      </c>
      <c r="F269" s="7" t="n">
        <v>0</v>
      </c>
      <c r="G269" s="7" t="n">
        <v>7.799</v>
      </c>
      <c r="H269" s="7" t="n">
        <v>5.202</v>
      </c>
      <c r="I269" s="7" t="n">
        <v>17.82</v>
      </c>
      <c r="J269" s="7" t="n">
        <v>20.19</v>
      </c>
      <c r="K269" s="7" t="n">
        <v>20.21</v>
      </c>
      <c r="L269" s="7" t="n">
        <v>20.09</v>
      </c>
      <c r="M269" s="7" t="n">
        <v>16.83</v>
      </c>
      <c r="N269" s="7" t="n">
        <v>39.33</v>
      </c>
      <c r="O269" s="7" t="n">
        <v>12</v>
      </c>
      <c r="P269" s="7" t="n">
        <v>39.76</v>
      </c>
      <c r="Q269" s="7" t="n">
        <v>50.99</v>
      </c>
      <c r="R269" s="7" t="n">
        <v>57.13</v>
      </c>
      <c r="S269" s="7" t="n">
        <v>57.14</v>
      </c>
      <c r="T269" s="7" t="n">
        <v>57.14</v>
      </c>
      <c r="U269" s="7" t="n">
        <v>57.14</v>
      </c>
      <c r="V269" s="7" t="n">
        <v>51.32</v>
      </c>
      <c r="W269" s="7" t="n">
        <v>29.39</v>
      </c>
      <c r="X269" s="7" t="n">
        <v>20.11</v>
      </c>
      <c r="Y269" s="7" t="n">
        <v>20.14</v>
      </c>
    </row>
    <row r="270" customFormat="false" ht="12.75" hidden="false" customHeight="false" outlineLevel="0" collapsed="false">
      <c r="A270" s="6" t="n">
        <v>37525.0416666667</v>
      </c>
      <c r="B270" s="7" t="n">
        <v>7.695</v>
      </c>
      <c r="C270" s="7" t="n">
        <v>12.4</v>
      </c>
      <c r="D270" s="7" t="n">
        <v>56.76</v>
      </c>
      <c r="E270" s="7" t="n">
        <v>29.87</v>
      </c>
      <c r="F270" s="7" t="n">
        <v>7.073</v>
      </c>
      <c r="G270" s="7" t="n">
        <v>9.584</v>
      </c>
      <c r="H270" s="7" t="n">
        <v>0</v>
      </c>
      <c r="I270" s="7" t="n">
        <v>10.46</v>
      </c>
      <c r="J270" s="7" t="n">
        <v>0</v>
      </c>
      <c r="K270" s="7" t="n">
        <v>43.17</v>
      </c>
      <c r="L270" s="7" t="n">
        <v>41.4</v>
      </c>
      <c r="M270" s="7" t="n">
        <v>16.48</v>
      </c>
      <c r="N270" s="7" t="n">
        <v>40.35</v>
      </c>
      <c r="O270" s="7" t="n">
        <v>45.77</v>
      </c>
      <c r="P270" s="7" t="n">
        <v>56.2</v>
      </c>
      <c r="Q270" s="7" t="n">
        <v>59.13</v>
      </c>
      <c r="R270" s="7" t="n">
        <v>54.02</v>
      </c>
      <c r="S270" s="7" t="n">
        <v>24.31</v>
      </c>
      <c r="T270" s="7" t="n">
        <v>39.83</v>
      </c>
      <c r="U270" s="7" t="n">
        <v>44.24</v>
      </c>
      <c r="V270" s="7" t="n">
        <v>34.93</v>
      </c>
      <c r="W270" s="7" t="n">
        <v>43.75</v>
      </c>
      <c r="X270" s="7" t="n">
        <v>2.299</v>
      </c>
      <c r="Y270" s="7" t="n">
        <v>40.06</v>
      </c>
    </row>
    <row r="271" customFormat="false" ht="12.75" hidden="false" customHeight="false" outlineLevel="0" collapsed="false">
      <c r="A271" s="6" t="n">
        <v>37526.0416666667</v>
      </c>
      <c r="B271" s="7" t="n">
        <v>43.37</v>
      </c>
      <c r="C271" s="7" t="n">
        <v>25.43</v>
      </c>
      <c r="D271" s="7" t="n">
        <v>0</v>
      </c>
      <c r="E271" s="7" t="n">
        <v>0</v>
      </c>
      <c r="F271" s="7" t="n">
        <v>0</v>
      </c>
      <c r="G271" s="7" t="n">
        <v>2.227</v>
      </c>
      <c r="H271" s="7" t="n">
        <v>43.25</v>
      </c>
      <c r="I271" s="7" t="n">
        <v>44.22</v>
      </c>
      <c r="J271" s="7" t="n">
        <v>44.2</v>
      </c>
      <c r="K271" s="7" t="n">
        <v>44.13</v>
      </c>
      <c r="L271" s="7" t="n">
        <v>55.59</v>
      </c>
      <c r="M271" s="7" t="n">
        <v>59.37</v>
      </c>
      <c r="N271" s="7" t="n">
        <v>20.34</v>
      </c>
      <c r="O271" s="7" t="n">
        <v>45.59</v>
      </c>
      <c r="P271" s="7" t="n">
        <v>29.31</v>
      </c>
      <c r="Q271" s="7" t="n">
        <v>52.99</v>
      </c>
      <c r="R271" s="7" t="n">
        <v>59.13</v>
      </c>
      <c r="S271" s="7" t="n">
        <v>53.92</v>
      </c>
      <c r="T271" s="7" t="n">
        <v>43.35</v>
      </c>
      <c r="U271" s="7" t="n">
        <v>38.92</v>
      </c>
      <c r="V271" s="7" t="n">
        <v>41</v>
      </c>
      <c r="W271" s="7" t="n">
        <v>23.67</v>
      </c>
      <c r="X271" s="7" t="n">
        <v>42.11</v>
      </c>
      <c r="Y271" s="7" t="n">
        <v>30.43</v>
      </c>
    </row>
    <row r="272" customFormat="false" ht="12.75" hidden="false" customHeight="false" outlineLevel="0" collapsed="false">
      <c r="A272" s="6" t="n">
        <v>37527.0416666667</v>
      </c>
      <c r="B272" s="7" t="n">
        <v>5.957</v>
      </c>
      <c r="C272" s="7" t="n">
        <v>24.44</v>
      </c>
      <c r="D272" s="7" t="n">
        <v>0</v>
      </c>
      <c r="E272" s="7" t="n">
        <v>0</v>
      </c>
      <c r="F272" s="7" t="n">
        <v>0</v>
      </c>
      <c r="G272" s="7" t="n">
        <v>0</v>
      </c>
      <c r="H272" s="7" t="n">
        <v>0</v>
      </c>
      <c r="I272" s="7" t="n">
        <v>0</v>
      </c>
      <c r="J272" s="7" t="n">
        <v>0</v>
      </c>
      <c r="K272" s="7" t="n">
        <v>38.25</v>
      </c>
      <c r="L272" s="7" t="n">
        <v>50.22</v>
      </c>
      <c r="M272" s="7" t="n">
        <v>20.32</v>
      </c>
      <c r="N272" s="7" t="n">
        <v>0</v>
      </c>
      <c r="O272" s="7" t="n">
        <v>35.28</v>
      </c>
      <c r="P272" s="7" t="n">
        <v>57.43</v>
      </c>
      <c r="Q272" s="7" t="n">
        <v>44.17</v>
      </c>
      <c r="R272" s="7" t="n">
        <v>55.85</v>
      </c>
      <c r="S272" s="7" t="n">
        <v>58.91</v>
      </c>
      <c r="T272" s="7" t="n">
        <v>35.43</v>
      </c>
      <c r="U272" s="7" t="n">
        <v>37.8</v>
      </c>
      <c r="V272" s="7" t="n">
        <v>5.01</v>
      </c>
      <c r="W272" s="7" t="n">
        <v>40.04</v>
      </c>
      <c r="X272" s="7" t="n">
        <v>38.64</v>
      </c>
      <c r="Y272" s="7" t="n">
        <v>4.418</v>
      </c>
    </row>
    <row r="273" customFormat="false" ht="12.75" hidden="false" customHeight="false" outlineLevel="0" collapsed="false">
      <c r="A273" s="6" t="n">
        <v>37528.0416666667</v>
      </c>
      <c r="B273" s="7" t="n">
        <v>0</v>
      </c>
      <c r="C273" s="7" t="n">
        <v>17.78</v>
      </c>
      <c r="D273" s="7" t="n">
        <v>32.37</v>
      </c>
      <c r="E273" s="7" t="n">
        <v>12.04</v>
      </c>
      <c r="F273" s="7" t="n">
        <v>17.18</v>
      </c>
      <c r="G273" s="7" t="n">
        <v>44.17</v>
      </c>
      <c r="H273" s="7" t="n">
        <v>44.18</v>
      </c>
      <c r="I273" s="7" t="n">
        <v>44.18</v>
      </c>
      <c r="J273" s="7" t="n">
        <v>54.6</v>
      </c>
      <c r="K273" s="7" t="n">
        <v>59.14</v>
      </c>
      <c r="L273" s="7" t="n">
        <v>58.97</v>
      </c>
      <c r="M273" s="7" t="n">
        <v>59.36</v>
      </c>
      <c r="N273" s="7" t="n">
        <v>59.37</v>
      </c>
      <c r="O273" s="7" t="n">
        <v>59.37</v>
      </c>
      <c r="P273" s="7" t="n">
        <v>58.16</v>
      </c>
      <c r="Q273" s="7" t="n">
        <v>44.28</v>
      </c>
      <c r="R273" s="7" t="n">
        <v>55.32</v>
      </c>
      <c r="S273" s="7" t="n">
        <v>58.67</v>
      </c>
      <c r="T273" s="7" t="n">
        <v>36.4</v>
      </c>
      <c r="U273" s="7" t="n">
        <v>35.42</v>
      </c>
      <c r="V273" s="7" t="n">
        <v>34.58</v>
      </c>
      <c r="W273" s="7" t="n">
        <v>0</v>
      </c>
      <c r="X273" s="7" t="n">
        <v>4.508</v>
      </c>
      <c r="Y273" s="7" t="n">
        <v>34.13</v>
      </c>
    </row>
    <row r="274" customFormat="false" ht="12.75" hidden="false" customHeight="false" outlineLevel="0" collapsed="false">
      <c r="A274" s="6" t="n">
        <v>37529.0416666667</v>
      </c>
      <c r="B274" s="7" t="n">
        <v>49.18</v>
      </c>
      <c r="C274" s="7" t="n">
        <v>0</v>
      </c>
      <c r="D274" s="7" t="n">
        <v>40.99</v>
      </c>
      <c r="E274" s="7" t="n">
        <v>21.26</v>
      </c>
      <c r="F274" s="7" t="n">
        <v>44.23</v>
      </c>
      <c r="G274" s="7" t="n">
        <v>44.61</v>
      </c>
      <c r="H274" s="7" t="n">
        <v>15.93</v>
      </c>
      <c r="I274" s="7" t="n">
        <v>5.071</v>
      </c>
      <c r="J274" s="7" t="n">
        <v>0</v>
      </c>
      <c r="K274" s="7" t="n">
        <v>0</v>
      </c>
      <c r="L274" s="7" t="n">
        <v>0</v>
      </c>
      <c r="M274" s="7" t="n">
        <v>0.09828</v>
      </c>
      <c r="N274" s="7" t="n">
        <v>23.7</v>
      </c>
      <c r="O274" s="7" t="n">
        <v>31.75</v>
      </c>
      <c r="P274" s="7" t="n">
        <v>0</v>
      </c>
      <c r="Q274" s="7" t="n">
        <v>0</v>
      </c>
      <c r="R274" s="7" t="n">
        <v>0</v>
      </c>
      <c r="S274" s="7" t="n">
        <v>12.61</v>
      </c>
      <c r="T274" s="7" t="n">
        <v>12.48</v>
      </c>
      <c r="U274" s="7" t="n">
        <v>0</v>
      </c>
      <c r="V274" s="7" t="n">
        <v>0</v>
      </c>
      <c r="W274" s="7" t="n">
        <v>18.3</v>
      </c>
      <c r="X274" s="7" t="n">
        <v>44.26</v>
      </c>
      <c r="Y274" s="7" t="n">
        <v>55</v>
      </c>
    </row>
    <row r="275" customFormat="false" ht="12.75" hidden="false" customHeight="false" outlineLevel="0" collapsed="false">
      <c r="A275" s="6" t="n">
        <v>37530.0416666667</v>
      </c>
      <c r="B275" s="7" t="n">
        <v>48.53</v>
      </c>
      <c r="C275" s="7" t="n">
        <v>44.13</v>
      </c>
      <c r="D275" s="7" t="n">
        <v>44.13</v>
      </c>
      <c r="E275" s="7" t="n">
        <v>38.44</v>
      </c>
      <c r="F275" s="7" t="n">
        <v>44.05</v>
      </c>
      <c r="G275" s="7" t="n">
        <v>44.11</v>
      </c>
      <c r="H275" s="7" t="n">
        <v>9.09</v>
      </c>
      <c r="I275" s="7" t="n">
        <v>4.807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40.9</v>
      </c>
      <c r="Q275" s="7" t="n">
        <v>9.848</v>
      </c>
      <c r="R275" s="7" t="n">
        <v>0</v>
      </c>
      <c r="S275" s="7" t="n">
        <v>0</v>
      </c>
      <c r="T275" s="7" t="n">
        <v>0</v>
      </c>
      <c r="U275" s="7" t="n">
        <v>48.61</v>
      </c>
      <c r="V275" s="7" t="n">
        <v>59.33</v>
      </c>
      <c r="W275" s="7" t="n">
        <v>58.66</v>
      </c>
      <c r="X275" s="7" t="n">
        <v>44.03</v>
      </c>
      <c r="Y275" s="7" t="n">
        <v>57.83</v>
      </c>
    </row>
    <row r="276" customFormat="false" ht="12.75" hidden="false" customHeight="false" outlineLevel="0" collapsed="false">
      <c r="A276" s="6" t="n">
        <v>37531.0416666667</v>
      </c>
      <c r="B276" s="7" t="n">
        <v>59.21</v>
      </c>
      <c r="C276" s="7" t="n">
        <v>46.68</v>
      </c>
      <c r="D276" s="7" t="n">
        <v>40.4</v>
      </c>
      <c r="E276" s="7" t="n">
        <v>43.43</v>
      </c>
      <c r="F276" s="7" t="n">
        <v>44.12</v>
      </c>
      <c r="G276" s="7" t="n">
        <v>33.56</v>
      </c>
      <c r="H276" s="7" t="n">
        <v>3.982</v>
      </c>
      <c r="I276" s="7" t="n">
        <v>3.759</v>
      </c>
      <c r="J276" s="7" t="n">
        <v>1.76</v>
      </c>
      <c r="K276" s="7" t="n">
        <v>3.277</v>
      </c>
      <c r="L276" s="7" t="n">
        <v>0</v>
      </c>
      <c r="M276" s="7" t="n">
        <v>0.8593</v>
      </c>
      <c r="N276" s="7" t="n">
        <v>0</v>
      </c>
      <c r="O276" s="7" t="n">
        <v>6.289</v>
      </c>
      <c r="P276" s="7" t="n">
        <v>0</v>
      </c>
      <c r="Q276" s="7" t="n">
        <v>0.9073</v>
      </c>
      <c r="R276" s="7" t="n">
        <v>39.2</v>
      </c>
      <c r="S276" s="7" t="n">
        <v>12.73</v>
      </c>
      <c r="T276" s="7" t="n">
        <v>0</v>
      </c>
      <c r="U276" s="7" t="n">
        <v>1.279</v>
      </c>
      <c r="V276" s="7" t="n">
        <v>26.03</v>
      </c>
      <c r="W276" s="7" t="n">
        <v>44.15</v>
      </c>
      <c r="X276" s="7" t="n">
        <v>44.1</v>
      </c>
      <c r="Y276" s="7" t="n">
        <v>44.15</v>
      </c>
    </row>
    <row r="277" customFormat="false" ht="12.75" hidden="false" customHeight="false" outlineLevel="0" collapsed="false">
      <c r="A277" s="6" t="n">
        <v>37532.0416666667</v>
      </c>
      <c r="B277" s="7" t="n">
        <v>43.32</v>
      </c>
      <c r="C277" s="7" t="n">
        <v>44.24</v>
      </c>
      <c r="D277" s="7" t="n">
        <v>37.79</v>
      </c>
      <c r="E277" s="7" t="n">
        <v>44.18</v>
      </c>
      <c r="F277" s="7" t="n">
        <v>42.34</v>
      </c>
      <c r="G277" s="7" t="n">
        <v>22.19</v>
      </c>
      <c r="H277" s="7" t="n">
        <v>0.5381</v>
      </c>
      <c r="I277" s="7" t="n">
        <v>17.36</v>
      </c>
      <c r="J277" s="7" t="n">
        <v>0</v>
      </c>
      <c r="K277" s="7" t="n">
        <v>28.75</v>
      </c>
      <c r="L277" s="7" t="n">
        <v>2.409</v>
      </c>
      <c r="M277" s="7" t="n">
        <v>2.876</v>
      </c>
      <c r="N277" s="7" t="n">
        <v>0</v>
      </c>
      <c r="O277" s="7" t="n">
        <v>13</v>
      </c>
      <c r="P277" s="7" t="n">
        <v>0</v>
      </c>
      <c r="Q277" s="7" t="n">
        <v>0</v>
      </c>
      <c r="R277" s="7" t="n">
        <v>14.35</v>
      </c>
      <c r="S277" s="7" t="n">
        <v>1.43</v>
      </c>
      <c r="T277" s="7" t="n">
        <v>9.807</v>
      </c>
      <c r="U277" s="7" t="n">
        <v>0</v>
      </c>
      <c r="V277" s="7" t="n">
        <v>6.055</v>
      </c>
      <c r="W277" s="7" t="n">
        <v>7.619</v>
      </c>
      <c r="X277" s="7" t="n">
        <v>3.143</v>
      </c>
      <c r="Y277" s="7" t="n">
        <v>3.896</v>
      </c>
    </row>
    <row r="278" customFormat="false" ht="12.75" hidden="false" customHeight="false" outlineLevel="0" collapsed="false">
      <c r="A278" s="6" t="n">
        <v>37533.0416666667</v>
      </c>
      <c r="B278" s="7" t="n">
        <v>0.6117</v>
      </c>
      <c r="C278" s="7" t="n">
        <v>18.97</v>
      </c>
      <c r="D278" s="7" t="n">
        <v>0</v>
      </c>
      <c r="E278" s="7" t="n">
        <v>0</v>
      </c>
      <c r="F278" s="7" t="n">
        <v>0</v>
      </c>
      <c r="G278" s="7" t="n">
        <v>0</v>
      </c>
      <c r="H278" s="7" t="n">
        <v>4.682</v>
      </c>
      <c r="I278" s="7" t="n">
        <v>44.2</v>
      </c>
      <c r="J278" s="7" t="n">
        <v>45.07</v>
      </c>
      <c r="K278" s="7" t="n">
        <v>35.78</v>
      </c>
      <c r="L278" s="7" t="n">
        <v>59.34</v>
      </c>
      <c r="M278" s="7" t="n">
        <v>54.1</v>
      </c>
      <c r="N278" s="7" t="n">
        <v>55.95</v>
      </c>
      <c r="O278" s="7" t="n">
        <v>38.98</v>
      </c>
      <c r="P278" s="7" t="n">
        <v>44.29</v>
      </c>
      <c r="Q278" s="7" t="n">
        <v>48.62</v>
      </c>
      <c r="R278" s="7" t="n">
        <v>56.86</v>
      </c>
      <c r="S278" s="7" t="n">
        <v>43.99</v>
      </c>
      <c r="T278" s="7" t="n">
        <v>8.181</v>
      </c>
      <c r="U278" s="7" t="n">
        <v>37.06</v>
      </c>
      <c r="V278" s="7" t="n">
        <v>51.5</v>
      </c>
      <c r="W278" s="7" t="n">
        <v>41.34</v>
      </c>
      <c r="X278" s="7" t="n">
        <v>37.85</v>
      </c>
      <c r="Y278" s="7" t="n">
        <v>28.65</v>
      </c>
    </row>
    <row r="279" customFormat="false" ht="12.75" hidden="false" customHeight="false" outlineLevel="0" collapsed="false">
      <c r="A279" s="6" t="n">
        <v>37534.0416666667</v>
      </c>
      <c r="B279" s="7" t="n">
        <v>14.93</v>
      </c>
      <c r="C279" s="7" t="n">
        <v>35.39</v>
      </c>
      <c r="D279" s="7" t="n">
        <v>0</v>
      </c>
      <c r="E279" s="7" t="n">
        <v>0</v>
      </c>
      <c r="F279" s="7" t="n">
        <v>0</v>
      </c>
      <c r="G279" s="7" t="n">
        <v>0</v>
      </c>
      <c r="H279" s="7" t="n">
        <v>0</v>
      </c>
      <c r="I279" s="7" t="n">
        <v>0</v>
      </c>
      <c r="J279" s="7" t="n">
        <v>19.12</v>
      </c>
      <c r="K279" s="7" t="n">
        <v>44.33</v>
      </c>
      <c r="L279" s="7" t="n">
        <v>35.38</v>
      </c>
      <c r="M279" s="7" t="n">
        <v>55.28</v>
      </c>
      <c r="N279" s="7" t="n">
        <v>56.16</v>
      </c>
      <c r="O279" s="7" t="n">
        <v>59.27</v>
      </c>
      <c r="P279" s="7" t="n">
        <v>59.35</v>
      </c>
      <c r="Q279" s="7" t="n">
        <v>58.11</v>
      </c>
      <c r="R279" s="7" t="n">
        <v>38.06</v>
      </c>
      <c r="S279" s="7" t="n">
        <v>3.919</v>
      </c>
      <c r="T279" s="7" t="n">
        <v>44.7</v>
      </c>
      <c r="U279" s="7" t="n">
        <v>1.631</v>
      </c>
      <c r="V279" s="7" t="n">
        <v>0</v>
      </c>
      <c r="W279" s="7" t="n">
        <v>3.13</v>
      </c>
      <c r="X279" s="7" t="n">
        <v>10.94</v>
      </c>
      <c r="Y279" s="7" t="n">
        <v>0.2634</v>
      </c>
    </row>
    <row r="280" customFormat="false" ht="12.75" hidden="false" customHeight="false" outlineLevel="0" collapsed="false">
      <c r="A280" s="6" t="n">
        <v>37535.0416666667</v>
      </c>
      <c r="B280" s="7" t="n">
        <v>44.46</v>
      </c>
      <c r="C280" s="7" t="n">
        <v>43.15</v>
      </c>
      <c r="D280" s="7" t="n">
        <v>11.86</v>
      </c>
      <c r="E280" s="7" t="n">
        <v>0</v>
      </c>
      <c r="F280" s="7" t="n">
        <v>0</v>
      </c>
      <c r="G280" s="7" t="n">
        <v>0</v>
      </c>
      <c r="H280" s="7" t="n">
        <v>0</v>
      </c>
      <c r="I280" s="7" t="n">
        <v>0</v>
      </c>
      <c r="J280" s="7" t="n">
        <v>0</v>
      </c>
      <c r="K280" s="7" t="n">
        <v>45.93</v>
      </c>
      <c r="L280" s="7" t="n">
        <v>58.95</v>
      </c>
      <c r="M280" s="7" t="n">
        <v>7.445</v>
      </c>
      <c r="N280" s="7" t="n">
        <v>0</v>
      </c>
      <c r="O280" s="7" t="n">
        <v>44.88</v>
      </c>
      <c r="P280" s="7" t="n">
        <v>57.39</v>
      </c>
      <c r="Q280" s="7" t="n">
        <v>58.96</v>
      </c>
      <c r="R280" s="7" t="n">
        <v>56.39</v>
      </c>
      <c r="S280" s="7" t="n">
        <v>22.04</v>
      </c>
      <c r="T280" s="7" t="n">
        <v>34.19</v>
      </c>
      <c r="U280" s="7" t="n">
        <v>54.75</v>
      </c>
      <c r="V280" s="7" t="n">
        <v>39.42</v>
      </c>
      <c r="W280" s="7" t="n">
        <v>3.268</v>
      </c>
      <c r="X280" s="7" t="n">
        <v>18.36</v>
      </c>
      <c r="Y280" s="7" t="n">
        <v>7.117</v>
      </c>
    </row>
    <row r="281" customFormat="false" ht="12.75" hidden="false" customHeight="false" outlineLevel="0" collapsed="false">
      <c r="A281" s="6" t="n">
        <v>37536.0416666667</v>
      </c>
      <c r="B281" s="7" t="n">
        <v>21.81</v>
      </c>
      <c r="C281" s="7" t="n">
        <v>0</v>
      </c>
      <c r="D281" s="7" t="n">
        <v>0</v>
      </c>
      <c r="E281" s="7" t="n">
        <v>0</v>
      </c>
      <c r="F281" s="7" t="n">
        <v>0</v>
      </c>
      <c r="G281" s="7" t="n">
        <v>0</v>
      </c>
      <c r="H281" s="7" t="n">
        <v>0</v>
      </c>
      <c r="I281" s="7" t="n">
        <v>39.64</v>
      </c>
      <c r="J281" s="7" t="n">
        <v>24.53</v>
      </c>
      <c r="K281" s="7" t="n">
        <v>0</v>
      </c>
      <c r="L281" s="7" t="n">
        <v>3.14</v>
      </c>
      <c r="M281" s="7" t="n">
        <v>2.645</v>
      </c>
      <c r="N281" s="7" t="n">
        <v>25.21</v>
      </c>
      <c r="O281" s="7" t="n">
        <v>19.55</v>
      </c>
      <c r="P281" s="7" t="n">
        <v>46.7</v>
      </c>
      <c r="Q281" s="7" t="n">
        <v>0</v>
      </c>
      <c r="R281" s="7" t="n">
        <v>0</v>
      </c>
      <c r="S281" s="7" t="n">
        <v>0</v>
      </c>
      <c r="T281" s="7" t="n">
        <v>35.49</v>
      </c>
      <c r="U281" s="7" t="n">
        <v>56.69</v>
      </c>
      <c r="V281" s="7" t="n">
        <v>48.38</v>
      </c>
      <c r="W281" s="7" t="n">
        <v>6.574</v>
      </c>
      <c r="X281" s="7" t="n">
        <v>23.97</v>
      </c>
      <c r="Y281" s="7" t="n">
        <v>19.41</v>
      </c>
    </row>
    <row r="282" customFormat="false" ht="12.75" hidden="false" customHeight="false" outlineLevel="0" collapsed="false">
      <c r="A282" s="6" t="n">
        <v>37537.0416666667</v>
      </c>
      <c r="B282" s="7" t="n">
        <v>3.042</v>
      </c>
      <c r="C282" s="7" t="n">
        <v>19.58</v>
      </c>
      <c r="D282" s="7" t="n">
        <v>0</v>
      </c>
      <c r="E282" s="7" t="n">
        <v>3.984</v>
      </c>
      <c r="F282" s="7" t="n">
        <v>0</v>
      </c>
      <c r="G282" s="7" t="n">
        <v>0</v>
      </c>
      <c r="H282" s="7" t="n">
        <v>27.88</v>
      </c>
      <c r="I282" s="7" t="n">
        <v>6.065</v>
      </c>
      <c r="J282" s="7" t="n">
        <v>2.304</v>
      </c>
      <c r="K282" s="7" t="n">
        <v>8.244</v>
      </c>
      <c r="L282" s="7" t="n">
        <v>0</v>
      </c>
      <c r="M282" s="7" t="n">
        <v>0</v>
      </c>
      <c r="N282" s="7" t="n">
        <v>0</v>
      </c>
      <c r="O282" s="7" t="n">
        <v>4.319</v>
      </c>
      <c r="P282" s="7" t="n">
        <v>0</v>
      </c>
      <c r="Q282" s="7" t="n">
        <v>44.04</v>
      </c>
      <c r="R282" s="7" t="n">
        <v>0</v>
      </c>
      <c r="S282" s="7" t="n">
        <v>7.273</v>
      </c>
      <c r="T282" s="7" t="n">
        <v>28.25</v>
      </c>
      <c r="U282" s="7" t="n">
        <v>47.11</v>
      </c>
      <c r="V282" s="7" t="n">
        <v>42.21</v>
      </c>
      <c r="W282" s="7" t="n">
        <v>42.2</v>
      </c>
      <c r="X282" s="7" t="n">
        <v>5.238</v>
      </c>
      <c r="Y282" s="7" t="n">
        <v>24.86</v>
      </c>
    </row>
    <row r="283" customFormat="false" ht="12.75" hidden="false" customHeight="false" outlineLevel="0" collapsed="false">
      <c r="A283" s="6" t="n">
        <v>37538.0416666667</v>
      </c>
      <c r="B283" s="7" t="n">
        <v>39.89</v>
      </c>
      <c r="C283" s="7" t="n">
        <v>16.26</v>
      </c>
      <c r="D283" s="7" t="n">
        <v>0</v>
      </c>
      <c r="E283" s="7" t="n">
        <v>0</v>
      </c>
      <c r="F283" s="7" t="n">
        <v>0</v>
      </c>
      <c r="G283" s="7" t="n">
        <v>0</v>
      </c>
      <c r="H283" s="7" t="n">
        <v>22.18</v>
      </c>
      <c r="I283" s="7" t="n">
        <v>9.361</v>
      </c>
      <c r="J283" s="7" t="n">
        <v>39.77</v>
      </c>
      <c r="K283" s="7" t="n">
        <v>44.13</v>
      </c>
      <c r="L283" s="7" t="n">
        <v>29.56</v>
      </c>
      <c r="M283" s="7" t="n">
        <v>6.138</v>
      </c>
      <c r="N283" s="7" t="n">
        <v>8.391</v>
      </c>
      <c r="O283" s="7" t="n">
        <v>27.36</v>
      </c>
      <c r="P283" s="7" t="n">
        <v>35.46</v>
      </c>
      <c r="Q283" s="7" t="n">
        <v>5.115</v>
      </c>
      <c r="R283" s="7" t="n">
        <v>57.19</v>
      </c>
      <c r="S283" s="7" t="n">
        <v>49.48</v>
      </c>
      <c r="T283" s="7" t="n">
        <v>44.25</v>
      </c>
      <c r="U283" s="7" t="n">
        <v>44.76</v>
      </c>
      <c r="V283" s="7" t="n">
        <v>44.06</v>
      </c>
      <c r="W283" s="7" t="n">
        <v>27.24</v>
      </c>
      <c r="X283" s="7" t="n">
        <v>0</v>
      </c>
      <c r="Y283" s="7" t="n">
        <v>14.22</v>
      </c>
    </row>
    <row r="284" customFormat="false" ht="12.75" hidden="false" customHeight="false" outlineLevel="0" collapsed="false">
      <c r="A284" s="6" t="n">
        <v>37539.0416666667</v>
      </c>
      <c r="B284" s="7" t="n">
        <v>21.07</v>
      </c>
      <c r="C284" s="7" t="n">
        <v>6.28</v>
      </c>
      <c r="D284" s="7" t="n">
        <v>0</v>
      </c>
      <c r="E284" s="7" t="n">
        <v>0</v>
      </c>
      <c r="F284" s="7" t="n">
        <v>0</v>
      </c>
      <c r="G284" s="7" t="n">
        <v>0</v>
      </c>
      <c r="H284" s="7" t="n">
        <v>0</v>
      </c>
      <c r="I284" s="7" t="n">
        <v>36.61</v>
      </c>
      <c r="J284" s="7" t="n">
        <v>44.08</v>
      </c>
      <c r="K284" s="7" t="n">
        <v>30.27</v>
      </c>
      <c r="L284" s="7" t="n">
        <v>38.66</v>
      </c>
      <c r="M284" s="7" t="n">
        <v>42.9</v>
      </c>
      <c r="N284" s="7" t="n">
        <v>55.24</v>
      </c>
      <c r="O284" s="7" t="n">
        <v>56.78</v>
      </c>
      <c r="P284" s="7" t="n">
        <v>54.34</v>
      </c>
      <c r="Q284" s="7" t="n">
        <v>55.76</v>
      </c>
      <c r="R284" s="7" t="n">
        <v>49.83</v>
      </c>
      <c r="S284" s="7" t="n">
        <v>31.2</v>
      </c>
      <c r="T284" s="7" t="n">
        <v>37.47</v>
      </c>
      <c r="U284" s="7" t="n">
        <v>18.01</v>
      </c>
      <c r="V284" s="7" t="n">
        <v>11.6</v>
      </c>
      <c r="W284" s="7" t="n">
        <v>4.88</v>
      </c>
      <c r="X284" s="7" t="n">
        <v>0</v>
      </c>
      <c r="Y284" s="7" t="n">
        <v>0</v>
      </c>
    </row>
    <row r="285" customFormat="false" ht="12.75" hidden="false" customHeight="false" outlineLevel="0" collapsed="false">
      <c r="A285" s="6" t="n">
        <v>37540.0416666667</v>
      </c>
      <c r="B285" s="7" t="n">
        <v>33.92</v>
      </c>
      <c r="C285" s="7" t="n">
        <v>31.2</v>
      </c>
      <c r="D285" s="7" t="n">
        <v>0</v>
      </c>
      <c r="E285" s="7" t="n">
        <v>0</v>
      </c>
      <c r="F285" s="7" t="n">
        <v>0</v>
      </c>
      <c r="G285" s="7" t="n">
        <v>0</v>
      </c>
      <c r="H285" s="7" t="n">
        <v>28.3</v>
      </c>
      <c r="I285" s="7" t="n">
        <v>4.75</v>
      </c>
      <c r="J285" s="7" t="n">
        <v>0</v>
      </c>
      <c r="K285" s="7" t="n">
        <v>0</v>
      </c>
      <c r="L285" s="7" t="n">
        <v>20.28</v>
      </c>
      <c r="M285" s="7" t="n">
        <v>43.9</v>
      </c>
      <c r="N285" s="7" t="n">
        <v>28.84</v>
      </c>
      <c r="O285" s="7" t="n">
        <v>13.37</v>
      </c>
      <c r="P285" s="7" t="n">
        <v>54.15</v>
      </c>
      <c r="Q285" s="7" t="n">
        <v>18.49</v>
      </c>
      <c r="R285" s="7" t="n">
        <v>7.394</v>
      </c>
      <c r="S285" s="7" t="n">
        <v>17.33</v>
      </c>
      <c r="T285" s="7" t="n">
        <v>9.748</v>
      </c>
      <c r="U285" s="7" t="n">
        <v>10.32</v>
      </c>
      <c r="V285" s="7" t="n">
        <v>16.73</v>
      </c>
      <c r="W285" s="7" t="n">
        <v>0</v>
      </c>
      <c r="X285" s="7" t="n">
        <v>0</v>
      </c>
      <c r="Y285" s="7" t="n">
        <v>16.25</v>
      </c>
    </row>
    <row r="286" customFormat="false" ht="12.75" hidden="false" customHeight="false" outlineLevel="0" collapsed="false">
      <c r="A286" s="6" t="n">
        <v>37541.0416666667</v>
      </c>
      <c r="B286" s="7" t="n">
        <v>12.39</v>
      </c>
      <c r="C286" s="7" t="n">
        <v>39.26</v>
      </c>
      <c r="D286" s="7" t="n">
        <v>0.2687</v>
      </c>
      <c r="E286" s="7" t="n">
        <v>0</v>
      </c>
      <c r="F286" s="7" t="n">
        <v>0</v>
      </c>
      <c r="G286" s="7" t="n">
        <v>0</v>
      </c>
      <c r="H286" s="7" t="n">
        <v>0</v>
      </c>
      <c r="I286" s="7" t="n">
        <v>0</v>
      </c>
      <c r="J286" s="7" t="n">
        <v>20.18</v>
      </c>
      <c r="K286" s="7" t="n">
        <v>31.51</v>
      </c>
      <c r="L286" s="7" t="n">
        <v>34.84</v>
      </c>
      <c r="M286" s="7" t="n">
        <v>44.39</v>
      </c>
      <c r="N286" s="7" t="n">
        <v>55.72</v>
      </c>
      <c r="O286" s="7" t="n">
        <v>59.12</v>
      </c>
      <c r="P286" s="7" t="n">
        <v>50.72</v>
      </c>
      <c r="Q286" s="7" t="n">
        <v>19.3</v>
      </c>
      <c r="R286" s="7" t="n">
        <v>19.04</v>
      </c>
      <c r="S286" s="7" t="n">
        <v>45.18</v>
      </c>
      <c r="T286" s="7" t="n">
        <v>13.1</v>
      </c>
      <c r="U286" s="7" t="n">
        <v>1.481</v>
      </c>
      <c r="V286" s="7" t="n">
        <v>7.186</v>
      </c>
      <c r="W286" s="7" t="n">
        <v>0</v>
      </c>
      <c r="X286" s="7" t="n">
        <v>0</v>
      </c>
      <c r="Y286" s="7" t="n">
        <v>0</v>
      </c>
    </row>
    <row r="287" customFormat="false" ht="12.75" hidden="false" customHeight="false" outlineLevel="0" collapsed="false">
      <c r="A287" s="6" t="n">
        <v>37542.0416666667</v>
      </c>
      <c r="B287" s="7" t="n">
        <v>12.2</v>
      </c>
      <c r="C287" s="7" t="n">
        <v>40.93</v>
      </c>
      <c r="D287" s="7" t="n">
        <v>18.04</v>
      </c>
      <c r="E287" s="7" t="n">
        <v>0</v>
      </c>
      <c r="F287" s="7" t="n">
        <v>0</v>
      </c>
      <c r="G287" s="7" t="n">
        <v>0</v>
      </c>
      <c r="H287" s="7" t="n">
        <v>0</v>
      </c>
      <c r="I287" s="7" t="n">
        <v>0</v>
      </c>
      <c r="J287" s="7" t="n">
        <v>0</v>
      </c>
      <c r="K287" s="7" t="n">
        <v>40.92</v>
      </c>
      <c r="L287" s="7" t="n">
        <v>29.29</v>
      </c>
      <c r="M287" s="7" t="n">
        <v>45.72</v>
      </c>
      <c r="N287" s="7" t="n">
        <v>43.65</v>
      </c>
      <c r="O287" s="7" t="n">
        <v>44.28</v>
      </c>
      <c r="P287" s="7" t="n">
        <v>44.25</v>
      </c>
      <c r="Q287" s="7" t="n">
        <v>14.43</v>
      </c>
      <c r="R287" s="7" t="n">
        <v>50.58</v>
      </c>
      <c r="S287" s="7" t="n">
        <v>15.49</v>
      </c>
      <c r="T287" s="7" t="n">
        <v>1.647</v>
      </c>
      <c r="U287" s="7" t="n">
        <v>6.503</v>
      </c>
      <c r="V287" s="7" t="n">
        <v>4.073</v>
      </c>
      <c r="W287" s="7" t="n">
        <v>2.476</v>
      </c>
      <c r="X287" s="7" t="n">
        <v>11.57</v>
      </c>
      <c r="Y287" s="7" t="n">
        <v>15.38</v>
      </c>
    </row>
    <row r="288" customFormat="false" ht="12.75" hidden="false" customHeight="false" outlineLevel="0" collapsed="false">
      <c r="A288" s="6" t="n">
        <v>37543.0416666667</v>
      </c>
      <c r="B288" s="7" t="n">
        <v>0</v>
      </c>
      <c r="C288" s="7" t="n">
        <v>0</v>
      </c>
      <c r="D288" s="7" t="n">
        <v>0</v>
      </c>
      <c r="E288" s="7" t="n">
        <v>0</v>
      </c>
      <c r="F288" s="7" t="n">
        <v>0</v>
      </c>
      <c r="G288" s="7" t="n">
        <v>0</v>
      </c>
      <c r="H288" s="7" t="n">
        <v>41.34</v>
      </c>
      <c r="I288" s="7" t="n">
        <v>39.6</v>
      </c>
      <c r="J288" s="7" t="n">
        <v>23.63</v>
      </c>
      <c r="K288" s="7" t="n">
        <v>26.54</v>
      </c>
      <c r="L288" s="7" t="n">
        <v>20.77</v>
      </c>
      <c r="M288" s="7" t="n">
        <v>32.52</v>
      </c>
      <c r="N288" s="7" t="n">
        <v>15.2</v>
      </c>
      <c r="O288" s="7" t="n">
        <v>34.03</v>
      </c>
      <c r="P288" s="7" t="n">
        <v>58.28</v>
      </c>
      <c r="Q288" s="7" t="n">
        <v>59.21</v>
      </c>
      <c r="R288" s="7" t="n">
        <v>9.992</v>
      </c>
      <c r="S288" s="7" t="n">
        <v>5.111</v>
      </c>
      <c r="T288" s="7" t="n">
        <v>30.91</v>
      </c>
      <c r="U288" s="7" t="n">
        <v>36.19</v>
      </c>
      <c r="V288" s="7" t="n">
        <v>43.14</v>
      </c>
      <c r="W288" s="7" t="n">
        <v>25.44</v>
      </c>
      <c r="X288" s="7" t="n">
        <v>34.47</v>
      </c>
      <c r="Y288" s="7" t="n">
        <v>28.86</v>
      </c>
    </row>
    <row r="289" customFormat="false" ht="12.75" hidden="false" customHeight="false" outlineLevel="0" collapsed="false">
      <c r="A289" s="6" t="n">
        <v>37544.0416666667</v>
      </c>
      <c r="B289" s="7" t="n">
        <v>0.4156</v>
      </c>
      <c r="C289" s="7" t="n">
        <v>0</v>
      </c>
      <c r="D289" s="7" t="n">
        <v>0</v>
      </c>
      <c r="E289" s="7" t="n">
        <v>0</v>
      </c>
      <c r="F289" s="7" t="n">
        <v>0</v>
      </c>
      <c r="G289" s="7" t="n">
        <v>0</v>
      </c>
      <c r="H289" s="7" t="n">
        <v>1.589</v>
      </c>
      <c r="I289" s="7" t="n">
        <v>21.95</v>
      </c>
      <c r="J289" s="7" t="n">
        <v>8.299</v>
      </c>
      <c r="K289" s="7" t="n">
        <v>41.74</v>
      </c>
      <c r="L289" s="7" t="n">
        <v>28.51</v>
      </c>
      <c r="M289" s="7" t="n">
        <v>0</v>
      </c>
      <c r="N289" s="7" t="n">
        <v>0</v>
      </c>
      <c r="O289" s="7" t="n">
        <v>1.374</v>
      </c>
      <c r="P289" s="7" t="n">
        <v>15.89</v>
      </c>
      <c r="Q289" s="7" t="n">
        <v>27.98</v>
      </c>
      <c r="R289" s="7" t="n">
        <v>6.153</v>
      </c>
      <c r="S289" s="7" t="n">
        <v>51.24</v>
      </c>
      <c r="T289" s="7" t="n">
        <v>58.94</v>
      </c>
      <c r="U289" s="7" t="n">
        <v>19.2</v>
      </c>
      <c r="V289" s="7" t="n">
        <v>34</v>
      </c>
      <c r="W289" s="7" t="n">
        <v>26.01</v>
      </c>
      <c r="X289" s="7" t="n">
        <v>40.96</v>
      </c>
      <c r="Y289" s="7" t="n">
        <v>38.61</v>
      </c>
    </row>
    <row r="290" customFormat="false" ht="12.75" hidden="false" customHeight="false" outlineLevel="0" collapsed="false">
      <c r="A290" s="6" t="n">
        <v>37545.0416666667</v>
      </c>
      <c r="B290" s="7" t="n">
        <v>50.57</v>
      </c>
      <c r="C290" s="7" t="n">
        <v>31.72</v>
      </c>
      <c r="D290" s="7" t="n">
        <v>0</v>
      </c>
      <c r="E290" s="7" t="n">
        <v>0</v>
      </c>
      <c r="F290" s="7" t="n">
        <v>0</v>
      </c>
      <c r="G290" s="7" t="n">
        <v>0</v>
      </c>
      <c r="H290" s="7" t="n">
        <v>17.41</v>
      </c>
      <c r="I290" s="7" t="n">
        <v>11.87</v>
      </c>
      <c r="J290" s="7" t="n">
        <v>0</v>
      </c>
      <c r="K290" s="7" t="n">
        <v>0</v>
      </c>
      <c r="L290" s="7" t="n">
        <v>19.55</v>
      </c>
      <c r="M290" s="7" t="n">
        <v>0</v>
      </c>
      <c r="N290" s="7" t="n">
        <v>0</v>
      </c>
      <c r="O290" s="7" t="n">
        <v>0</v>
      </c>
      <c r="P290" s="7" t="n">
        <v>0</v>
      </c>
      <c r="Q290" s="7" t="n">
        <v>0</v>
      </c>
      <c r="R290" s="7" t="n">
        <v>8.465</v>
      </c>
      <c r="S290" s="7" t="n">
        <v>17.44</v>
      </c>
      <c r="T290" s="7" t="n">
        <v>44.24</v>
      </c>
      <c r="U290" s="7" t="n">
        <v>47.18</v>
      </c>
      <c r="V290" s="7" t="n">
        <v>42.25</v>
      </c>
      <c r="W290" s="7" t="n">
        <v>42.64</v>
      </c>
      <c r="X290" s="7" t="n">
        <v>24.85</v>
      </c>
      <c r="Y290" s="7" t="n">
        <v>39.89</v>
      </c>
    </row>
    <row r="291" customFormat="false" ht="12.75" hidden="false" customHeight="false" outlineLevel="0" collapsed="false">
      <c r="A291" s="6" t="n">
        <v>37546.0416666667</v>
      </c>
      <c r="B291" s="7" t="n">
        <v>43.13</v>
      </c>
      <c r="C291" s="7" t="n">
        <v>18.83</v>
      </c>
      <c r="D291" s="7" t="n">
        <v>26.26</v>
      </c>
      <c r="E291" s="7" t="n">
        <v>0</v>
      </c>
      <c r="F291" s="7" t="n">
        <v>0</v>
      </c>
      <c r="G291" s="7" t="n">
        <v>0</v>
      </c>
      <c r="H291" s="7" t="n">
        <v>16.14</v>
      </c>
      <c r="I291" s="7" t="n">
        <v>0</v>
      </c>
      <c r="J291" s="7" t="n">
        <v>0</v>
      </c>
      <c r="K291" s="7" t="n">
        <v>26.47</v>
      </c>
      <c r="L291" s="7" t="n">
        <v>0</v>
      </c>
      <c r="M291" s="7" t="n">
        <v>0</v>
      </c>
      <c r="N291" s="7" t="n">
        <v>0.04892</v>
      </c>
      <c r="O291" s="7" t="n">
        <v>11.29</v>
      </c>
      <c r="P291" s="7" t="n">
        <v>31.84</v>
      </c>
      <c r="Q291" s="7" t="n">
        <v>20.42</v>
      </c>
      <c r="R291" s="7" t="n">
        <v>10.69</v>
      </c>
      <c r="S291" s="7" t="n">
        <v>9.963</v>
      </c>
      <c r="T291" s="7" t="n">
        <v>8.126</v>
      </c>
      <c r="U291" s="7" t="n">
        <v>17.66</v>
      </c>
      <c r="V291" s="7" t="n">
        <v>0</v>
      </c>
      <c r="W291" s="7" t="n">
        <v>23.16</v>
      </c>
      <c r="X291" s="7" t="n">
        <v>10.71</v>
      </c>
      <c r="Y291" s="7" t="n">
        <v>27.4</v>
      </c>
    </row>
    <row r="292" customFormat="false" ht="12.75" hidden="false" customHeight="false" outlineLevel="0" collapsed="false">
      <c r="A292" s="6" t="n">
        <v>37547.0416666667</v>
      </c>
      <c r="B292" s="7" t="n">
        <v>44.26</v>
      </c>
      <c r="C292" s="7" t="n">
        <v>43.02</v>
      </c>
      <c r="D292" s="7" t="n">
        <v>36.47</v>
      </c>
      <c r="E292" s="7" t="n">
        <v>44.24</v>
      </c>
      <c r="F292" s="7" t="n">
        <v>44.9</v>
      </c>
      <c r="G292" s="7" t="n">
        <v>14.73</v>
      </c>
      <c r="H292" s="7" t="n">
        <v>0.2624</v>
      </c>
      <c r="I292" s="7" t="n">
        <v>27.15</v>
      </c>
      <c r="J292" s="7" t="n">
        <v>11.18</v>
      </c>
      <c r="K292" s="7" t="n">
        <v>0</v>
      </c>
      <c r="L292" s="7" t="n">
        <v>0</v>
      </c>
      <c r="M292" s="7" t="n">
        <v>0.636</v>
      </c>
      <c r="N292" s="7" t="n">
        <v>8.611</v>
      </c>
      <c r="O292" s="7" t="n">
        <v>0</v>
      </c>
      <c r="P292" s="7" t="n">
        <v>0</v>
      </c>
      <c r="Q292" s="7" t="n">
        <v>0</v>
      </c>
      <c r="R292" s="7" t="n">
        <v>0</v>
      </c>
      <c r="S292" s="7" t="n">
        <v>28.41</v>
      </c>
      <c r="T292" s="7" t="n">
        <v>44.13</v>
      </c>
      <c r="U292" s="7" t="n">
        <v>44.14</v>
      </c>
      <c r="V292" s="7" t="n">
        <v>44.14</v>
      </c>
      <c r="W292" s="7" t="n">
        <v>44.14</v>
      </c>
      <c r="X292" s="7" t="n">
        <v>6.298</v>
      </c>
      <c r="Y292" s="7" t="n">
        <v>40.72</v>
      </c>
    </row>
    <row r="293" customFormat="false" ht="12.75" hidden="false" customHeight="false" outlineLevel="0" collapsed="false">
      <c r="A293" s="6" t="n">
        <v>37548.0416666667</v>
      </c>
      <c r="B293" s="7" t="n">
        <v>58.85</v>
      </c>
      <c r="C293" s="7" t="n">
        <v>54.1</v>
      </c>
      <c r="D293" s="7" t="n">
        <v>43.78</v>
      </c>
      <c r="E293" s="7" t="n">
        <v>44.25</v>
      </c>
      <c r="F293" s="7" t="n">
        <v>44.25</v>
      </c>
      <c r="G293" s="7" t="n">
        <v>27.47</v>
      </c>
      <c r="H293" s="7" t="n">
        <v>1.744</v>
      </c>
      <c r="I293" s="7" t="n">
        <v>3.042</v>
      </c>
      <c r="J293" s="7" t="n">
        <v>0</v>
      </c>
      <c r="K293" s="7" t="n">
        <v>3.85</v>
      </c>
      <c r="L293" s="7" t="n">
        <v>40.43</v>
      </c>
      <c r="M293" s="7" t="n">
        <v>25.07</v>
      </c>
      <c r="N293" s="7" t="n">
        <v>4.975</v>
      </c>
      <c r="O293" s="7" t="n">
        <v>7.517</v>
      </c>
      <c r="P293" s="7" t="n">
        <v>44.27</v>
      </c>
      <c r="Q293" s="7" t="n">
        <v>21.36</v>
      </c>
      <c r="R293" s="7" t="n">
        <v>0</v>
      </c>
      <c r="S293" s="7" t="n">
        <v>7.486</v>
      </c>
      <c r="T293" s="7" t="n">
        <v>44.1</v>
      </c>
      <c r="U293" s="7" t="n">
        <v>58.18</v>
      </c>
      <c r="V293" s="7" t="n">
        <v>56.25</v>
      </c>
      <c r="W293" s="7" t="n">
        <v>44.8</v>
      </c>
      <c r="X293" s="7" t="n">
        <v>41.13</v>
      </c>
      <c r="Y293" s="7" t="n">
        <v>44.11</v>
      </c>
    </row>
    <row r="294" customFormat="false" ht="12.75" hidden="false" customHeight="false" outlineLevel="0" collapsed="false">
      <c r="A294" s="6" t="n">
        <v>37549.0416666667</v>
      </c>
      <c r="B294" s="7" t="n">
        <v>52.78</v>
      </c>
      <c r="C294" s="7" t="n">
        <v>59.08</v>
      </c>
      <c r="D294" s="7" t="n">
        <v>50.27</v>
      </c>
      <c r="E294" s="7" t="n">
        <v>38.19</v>
      </c>
      <c r="F294" s="7" t="n">
        <v>43.77</v>
      </c>
      <c r="G294" s="7" t="n">
        <v>37.16</v>
      </c>
      <c r="H294" s="7" t="n">
        <v>20.57</v>
      </c>
      <c r="I294" s="7" t="n">
        <v>2.164</v>
      </c>
      <c r="J294" s="7" t="n">
        <v>6.585</v>
      </c>
      <c r="K294" s="7" t="n">
        <v>0</v>
      </c>
      <c r="L294" s="7" t="n">
        <v>34.43</v>
      </c>
      <c r="M294" s="7" t="n">
        <v>7.183</v>
      </c>
      <c r="N294" s="7" t="n">
        <v>22.03</v>
      </c>
      <c r="O294" s="7" t="n">
        <v>9.437</v>
      </c>
      <c r="P294" s="7" t="n">
        <v>0.357</v>
      </c>
      <c r="Q294" s="7" t="n">
        <v>11.25</v>
      </c>
      <c r="R294" s="7" t="n">
        <v>0</v>
      </c>
      <c r="S294" s="7" t="n">
        <v>0</v>
      </c>
      <c r="T294" s="7" t="n">
        <v>0.8188</v>
      </c>
      <c r="U294" s="7" t="n">
        <v>59.42</v>
      </c>
      <c r="V294" s="7" t="n">
        <v>59.45</v>
      </c>
      <c r="W294" s="7" t="n">
        <v>42.26</v>
      </c>
      <c r="X294" s="7" t="n">
        <v>42.43</v>
      </c>
      <c r="Y294" s="7" t="n">
        <v>44.1</v>
      </c>
    </row>
    <row r="295" customFormat="false" ht="12.75" hidden="false" customHeight="false" outlineLevel="0" collapsed="false">
      <c r="A295" s="6" t="n">
        <v>37550.0416666667</v>
      </c>
      <c r="B295" s="7" t="n">
        <v>53.48</v>
      </c>
      <c r="C295" s="7" t="n">
        <v>45.76</v>
      </c>
      <c r="D295" s="7" t="n">
        <v>38.98</v>
      </c>
      <c r="E295" s="7" t="n">
        <v>36.3</v>
      </c>
      <c r="F295" s="7" t="n">
        <v>44.2</v>
      </c>
      <c r="G295" s="7" t="n">
        <v>51.36</v>
      </c>
      <c r="H295" s="7" t="n">
        <v>5.602</v>
      </c>
      <c r="I295" s="7" t="n">
        <v>38.29</v>
      </c>
      <c r="J295" s="7" t="n">
        <v>15.07</v>
      </c>
      <c r="K295" s="7" t="n">
        <v>16.26</v>
      </c>
      <c r="L295" s="7" t="n">
        <v>0</v>
      </c>
      <c r="M295" s="7" t="n">
        <v>38.09</v>
      </c>
      <c r="N295" s="7" t="n">
        <v>35.41</v>
      </c>
      <c r="O295" s="7" t="n">
        <v>20.53</v>
      </c>
      <c r="P295" s="7" t="n">
        <v>32.17</v>
      </c>
      <c r="Q295" s="7" t="n">
        <v>13.49</v>
      </c>
      <c r="R295" s="7" t="n">
        <v>52.73</v>
      </c>
      <c r="S295" s="7" t="n">
        <v>28.71</v>
      </c>
      <c r="T295" s="7" t="n">
        <v>4.804</v>
      </c>
      <c r="U295" s="7" t="n">
        <v>15.69</v>
      </c>
      <c r="V295" s="7" t="n">
        <v>10.57</v>
      </c>
      <c r="W295" s="7" t="n">
        <v>9.53</v>
      </c>
      <c r="X295" s="7" t="n">
        <v>0</v>
      </c>
      <c r="Y295" s="7" t="n">
        <v>3.437</v>
      </c>
    </row>
    <row r="296" customFormat="false" ht="12.75" hidden="false" customHeight="false" outlineLevel="0" collapsed="false">
      <c r="A296" s="6" t="n">
        <v>37551.0416666667</v>
      </c>
      <c r="B296" s="7" t="n">
        <v>0</v>
      </c>
      <c r="C296" s="7" t="n">
        <v>0</v>
      </c>
      <c r="D296" s="7" t="n">
        <v>40.46</v>
      </c>
      <c r="E296" s="7" t="n">
        <v>12.41</v>
      </c>
      <c r="F296" s="7" t="n">
        <v>0</v>
      </c>
      <c r="G296" s="7" t="n">
        <v>41.67</v>
      </c>
      <c r="H296" s="7" t="n">
        <v>14.6</v>
      </c>
      <c r="I296" s="7" t="n">
        <v>54.41</v>
      </c>
      <c r="J296" s="7" t="n">
        <v>43.63</v>
      </c>
      <c r="K296" s="7" t="n">
        <v>46.84</v>
      </c>
      <c r="L296" s="7" t="n">
        <v>53.7</v>
      </c>
      <c r="M296" s="7" t="n">
        <v>15.79</v>
      </c>
      <c r="N296" s="7" t="n">
        <v>24.94</v>
      </c>
      <c r="O296" s="7" t="n">
        <v>41.8</v>
      </c>
      <c r="P296" s="7" t="n">
        <v>0</v>
      </c>
      <c r="Q296" s="7" t="n">
        <v>2.377</v>
      </c>
      <c r="R296" s="7" t="n">
        <v>29.79</v>
      </c>
      <c r="S296" s="7" t="n">
        <v>42.37</v>
      </c>
      <c r="T296" s="7" t="n">
        <v>2.743</v>
      </c>
      <c r="U296" s="7" t="n">
        <v>0.198</v>
      </c>
      <c r="V296" s="7" t="n">
        <v>11.92</v>
      </c>
      <c r="W296" s="7" t="n">
        <v>21.6</v>
      </c>
      <c r="X296" s="7" t="n">
        <v>0.2943</v>
      </c>
      <c r="Y296" s="7" t="n">
        <v>5.703</v>
      </c>
    </row>
    <row r="297" customFormat="false" ht="12.75" hidden="false" customHeight="false" outlineLevel="0" collapsed="false">
      <c r="A297" s="6" t="n">
        <v>37552.0416666667</v>
      </c>
      <c r="B297" s="7" t="n">
        <v>0</v>
      </c>
      <c r="C297" s="7" t="n">
        <v>0</v>
      </c>
      <c r="D297" s="7" t="n">
        <v>13.91</v>
      </c>
      <c r="E297" s="7" t="n">
        <v>0</v>
      </c>
      <c r="F297" s="7" t="n">
        <v>0</v>
      </c>
      <c r="G297" s="7" t="n">
        <v>3.582</v>
      </c>
      <c r="H297" s="7" t="n">
        <v>51.67</v>
      </c>
      <c r="I297" s="7" t="n">
        <v>43.84</v>
      </c>
      <c r="J297" s="7" t="n">
        <v>11.01</v>
      </c>
      <c r="K297" s="7" t="n">
        <v>44.17</v>
      </c>
      <c r="L297" s="7" t="n">
        <v>29.43</v>
      </c>
      <c r="M297" s="7" t="n">
        <v>35.48</v>
      </c>
      <c r="N297" s="7" t="n">
        <v>12.08</v>
      </c>
      <c r="O297" s="7" t="n">
        <v>38.87</v>
      </c>
      <c r="P297" s="7" t="n">
        <v>28.81</v>
      </c>
      <c r="Q297" s="7" t="n">
        <v>0</v>
      </c>
      <c r="R297" s="7" t="n">
        <v>7.159</v>
      </c>
      <c r="S297" s="7" t="n">
        <v>14.68</v>
      </c>
      <c r="T297" s="7" t="n">
        <v>32.91</v>
      </c>
      <c r="U297" s="7" t="n">
        <v>23.43</v>
      </c>
      <c r="V297" s="7" t="n">
        <v>29.5</v>
      </c>
      <c r="W297" s="7" t="n">
        <v>1.766</v>
      </c>
      <c r="X297" s="7" t="n">
        <v>5.594</v>
      </c>
      <c r="Y297" s="7" t="n">
        <v>4.221</v>
      </c>
    </row>
    <row r="298" customFormat="false" ht="12.75" hidden="false" customHeight="false" outlineLevel="0" collapsed="false">
      <c r="A298" s="6" t="n">
        <v>37553.0416666667</v>
      </c>
      <c r="B298" s="7" t="n">
        <v>0</v>
      </c>
      <c r="C298" s="7" t="n">
        <v>0</v>
      </c>
      <c r="D298" s="7" t="n">
        <v>5.673</v>
      </c>
      <c r="E298" s="7" t="n">
        <v>21.35</v>
      </c>
      <c r="F298" s="7" t="n">
        <v>0</v>
      </c>
      <c r="G298" s="7" t="n">
        <v>27.79</v>
      </c>
      <c r="H298" s="7" t="n">
        <v>41.07</v>
      </c>
      <c r="I298" s="7" t="n">
        <v>5.348</v>
      </c>
      <c r="J298" s="7" t="n">
        <v>0</v>
      </c>
      <c r="K298" s="7" t="n">
        <v>56.59</v>
      </c>
      <c r="L298" s="7" t="n">
        <v>40.96</v>
      </c>
      <c r="M298" s="7" t="n">
        <v>29.81</v>
      </c>
      <c r="N298" s="7" t="n">
        <v>2.836</v>
      </c>
      <c r="O298" s="7" t="n">
        <v>16.47</v>
      </c>
      <c r="P298" s="7" t="n">
        <v>38.78</v>
      </c>
      <c r="Q298" s="7" t="n">
        <v>30.93</v>
      </c>
      <c r="R298" s="7" t="n">
        <v>55.05</v>
      </c>
      <c r="S298" s="7" t="n">
        <v>58.32</v>
      </c>
      <c r="T298" s="7" t="n">
        <v>42.83</v>
      </c>
      <c r="U298" s="7" t="n">
        <v>43.53</v>
      </c>
      <c r="V298" s="7" t="n">
        <v>43.88</v>
      </c>
      <c r="W298" s="7" t="n">
        <v>44.02</v>
      </c>
      <c r="X298" s="7" t="n">
        <v>8.213</v>
      </c>
      <c r="Y298" s="7" t="n">
        <v>21.78</v>
      </c>
    </row>
    <row r="299" customFormat="false" ht="12.75" hidden="false" customHeight="false" outlineLevel="0" collapsed="false">
      <c r="A299" s="6" t="n">
        <v>37554.0416666667</v>
      </c>
      <c r="B299" s="7" t="n">
        <v>40.34</v>
      </c>
      <c r="C299" s="7" t="n">
        <v>27.77</v>
      </c>
      <c r="D299" s="7" t="n">
        <v>21.18</v>
      </c>
      <c r="E299" s="7" t="n">
        <v>5.801</v>
      </c>
      <c r="F299" s="7" t="n">
        <v>0</v>
      </c>
      <c r="G299" s="7" t="n">
        <v>0</v>
      </c>
      <c r="H299" s="7" t="n">
        <v>45.96</v>
      </c>
      <c r="I299" s="7" t="n">
        <v>57.47</v>
      </c>
      <c r="J299" s="7" t="n">
        <v>50.42</v>
      </c>
      <c r="K299" s="7" t="n">
        <v>44.26</v>
      </c>
      <c r="L299" s="7" t="n">
        <v>47.28</v>
      </c>
      <c r="M299" s="7" t="n">
        <v>58.76</v>
      </c>
      <c r="N299" s="7" t="n">
        <v>58.84</v>
      </c>
      <c r="O299" s="7" t="n">
        <v>58.86</v>
      </c>
      <c r="P299" s="7" t="n">
        <v>58.84</v>
      </c>
      <c r="Q299" s="7" t="n">
        <v>58.77</v>
      </c>
      <c r="R299" s="7" t="n">
        <v>59.42</v>
      </c>
      <c r="S299" s="7" t="n">
        <v>13.88</v>
      </c>
      <c r="T299" s="7" t="n">
        <v>27.09</v>
      </c>
      <c r="U299" s="7" t="n">
        <v>42.6</v>
      </c>
      <c r="V299" s="7" t="n">
        <v>52.21</v>
      </c>
      <c r="W299" s="7" t="n">
        <v>14.47</v>
      </c>
      <c r="X299" s="7" t="n">
        <v>3.935</v>
      </c>
      <c r="Y299" s="7" t="n">
        <v>46.31</v>
      </c>
    </row>
    <row r="300" customFormat="false" ht="12.75" hidden="false" customHeight="false" outlineLevel="0" collapsed="false">
      <c r="A300" s="6" t="n">
        <v>37555.0416666667</v>
      </c>
      <c r="B300" s="7" t="n">
        <v>44.49</v>
      </c>
      <c r="C300" s="7" t="n">
        <v>22.97</v>
      </c>
      <c r="D300" s="7" t="n">
        <v>35.14</v>
      </c>
      <c r="E300" s="7" t="n">
        <v>0.5901</v>
      </c>
      <c r="F300" s="7" t="n">
        <v>0.541</v>
      </c>
      <c r="G300" s="7" t="n">
        <v>2.016</v>
      </c>
      <c r="H300" s="7" t="n">
        <v>39.64</v>
      </c>
      <c r="I300" s="7" t="n">
        <v>44.17</v>
      </c>
      <c r="J300" s="7" t="n">
        <v>42.13</v>
      </c>
      <c r="K300" s="7" t="n">
        <v>55.43</v>
      </c>
      <c r="L300" s="7" t="n">
        <v>53.55</v>
      </c>
      <c r="M300" s="7" t="n">
        <v>43.16</v>
      </c>
      <c r="N300" s="7" t="n">
        <v>44.18</v>
      </c>
      <c r="O300" s="7" t="n">
        <v>48.78</v>
      </c>
      <c r="P300" s="7" t="n">
        <v>57.01</v>
      </c>
      <c r="Q300" s="7" t="n">
        <v>58.62</v>
      </c>
      <c r="R300" s="7" t="n">
        <v>57.26</v>
      </c>
      <c r="S300" s="7" t="n">
        <v>32.02</v>
      </c>
      <c r="T300" s="7" t="n">
        <v>0</v>
      </c>
      <c r="U300" s="7" t="n">
        <v>16.48</v>
      </c>
      <c r="V300" s="7" t="n">
        <v>43.85</v>
      </c>
      <c r="W300" s="7" t="n">
        <v>30.79</v>
      </c>
      <c r="X300" s="7" t="n">
        <v>0</v>
      </c>
      <c r="Y300" s="7" t="n">
        <v>21.75</v>
      </c>
    </row>
    <row r="301" customFormat="false" ht="12.75" hidden="false" customHeight="false" outlineLevel="0" collapsed="false">
      <c r="A301" s="6" t="n">
        <v>37556.0416666667</v>
      </c>
      <c r="B301" s="7" t="n">
        <v>51.87</v>
      </c>
      <c r="C301" s="7" t="n">
        <v>41.34</v>
      </c>
      <c r="D301" s="7" t="n">
        <v>44.25</v>
      </c>
      <c r="E301" s="7" t="n">
        <v>7.966</v>
      </c>
      <c r="F301" s="7" t="n">
        <v>0</v>
      </c>
      <c r="G301" s="7" t="n">
        <v>0</v>
      </c>
      <c r="H301" s="7" t="n">
        <v>0</v>
      </c>
      <c r="I301" s="7" t="n">
        <v>0</v>
      </c>
      <c r="J301" s="7" t="n">
        <v>44.26</v>
      </c>
      <c r="K301" s="7" t="n">
        <v>45.6</v>
      </c>
      <c r="L301" s="7" t="n">
        <v>58.88</v>
      </c>
      <c r="M301" s="7" t="n">
        <v>59.5</v>
      </c>
      <c r="N301" s="7" t="n">
        <v>59.39</v>
      </c>
      <c r="O301" s="7" t="n">
        <v>42.16</v>
      </c>
      <c r="P301" s="7" t="n">
        <v>18.07</v>
      </c>
      <c r="Q301" s="7" t="n">
        <v>0</v>
      </c>
      <c r="R301" s="7" t="n">
        <v>0</v>
      </c>
      <c r="S301" s="7" t="n">
        <v>35.48</v>
      </c>
      <c r="T301" s="7" t="n">
        <v>59.1</v>
      </c>
      <c r="U301" s="7" t="n">
        <v>5.14</v>
      </c>
      <c r="V301" s="7" t="n">
        <v>16.01</v>
      </c>
      <c r="W301" s="7" t="n">
        <v>5.247</v>
      </c>
      <c r="X301" s="7" t="n">
        <v>4.012</v>
      </c>
      <c r="Y301" s="7" t="n">
        <v>5.454</v>
      </c>
    </row>
    <row r="302" customFormat="false" ht="12.75" hidden="false" customHeight="false" outlineLevel="0" collapsed="false">
      <c r="A302" s="6" t="n">
        <v>37557.0416666667</v>
      </c>
      <c r="B302" s="7" t="n">
        <v>38.07</v>
      </c>
      <c r="C302" s="7" t="n">
        <v>23.48</v>
      </c>
      <c r="D302" s="7" t="n">
        <v>10.7</v>
      </c>
      <c r="E302" s="7" t="n">
        <v>1.353</v>
      </c>
      <c r="F302" s="7" t="n">
        <v>14.44</v>
      </c>
      <c r="G302" s="7" t="n">
        <v>14.3</v>
      </c>
      <c r="H302" s="7" t="n">
        <v>11.73</v>
      </c>
      <c r="I302" s="7" t="n">
        <v>0</v>
      </c>
      <c r="J302" s="7" t="n">
        <v>3.947</v>
      </c>
      <c r="K302" s="7" t="n">
        <v>8.409</v>
      </c>
      <c r="L302" s="7" t="n">
        <v>14.5</v>
      </c>
      <c r="M302" s="7" t="n">
        <v>0</v>
      </c>
      <c r="N302" s="7" t="n">
        <v>21.62</v>
      </c>
      <c r="O302" s="7" t="n">
        <v>19.69</v>
      </c>
      <c r="P302" s="7" t="n">
        <v>0</v>
      </c>
      <c r="Q302" s="7" t="n">
        <v>0</v>
      </c>
      <c r="R302" s="7" t="n">
        <v>0</v>
      </c>
      <c r="S302" s="7" t="n">
        <v>0</v>
      </c>
      <c r="T302" s="7" t="n">
        <v>0</v>
      </c>
      <c r="U302" s="7" t="n">
        <v>0</v>
      </c>
      <c r="V302" s="7" t="n">
        <v>0</v>
      </c>
      <c r="W302" s="7" t="n">
        <v>0</v>
      </c>
      <c r="X302" s="7" t="n">
        <v>0</v>
      </c>
      <c r="Y302" s="7" t="n">
        <v>0</v>
      </c>
    </row>
    <row r="303" customFormat="false" ht="12.75" hidden="false" customHeight="false" outlineLevel="0" collapsed="false">
      <c r="A303" s="6" t="n">
        <v>37558.0416666667</v>
      </c>
      <c r="B303" s="7" t="n">
        <v>0</v>
      </c>
      <c r="C303" s="7" t="n">
        <v>0</v>
      </c>
      <c r="D303" s="7" t="n">
        <v>0</v>
      </c>
      <c r="E303" s="7" t="n">
        <v>0</v>
      </c>
      <c r="F303" s="7" t="n">
        <v>0</v>
      </c>
      <c r="G303" s="7" t="n">
        <v>0</v>
      </c>
      <c r="H303" s="7" t="n">
        <v>0</v>
      </c>
      <c r="I303" s="7" t="n">
        <v>0</v>
      </c>
      <c r="J303" s="7" t="n">
        <v>0</v>
      </c>
      <c r="K303" s="7" t="n">
        <v>23.2</v>
      </c>
      <c r="L303" s="7" t="n">
        <v>18.05</v>
      </c>
      <c r="M303" s="7" t="n">
        <v>6.199</v>
      </c>
      <c r="N303" s="7" t="n">
        <v>0</v>
      </c>
      <c r="O303" s="7" t="n">
        <v>0</v>
      </c>
      <c r="P303" s="7" t="n">
        <v>23</v>
      </c>
      <c r="Q303" s="7" t="n">
        <v>3.966</v>
      </c>
      <c r="R303" s="7" t="n">
        <v>2.579</v>
      </c>
      <c r="S303" s="7" t="n">
        <v>2.549</v>
      </c>
      <c r="T303" s="7" t="n">
        <v>64.22</v>
      </c>
      <c r="U303" s="7" t="n">
        <v>55.21</v>
      </c>
      <c r="V303" s="7" t="n">
        <v>48.77</v>
      </c>
      <c r="W303" s="7" t="n">
        <v>48.82</v>
      </c>
      <c r="X303" s="7" t="n">
        <v>50.65</v>
      </c>
      <c r="Y303" s="7" t="n">
        <v>65.66</v>
      </c>
    </row>
    <row r="304" customFormat="false" ht="12.75" hidden="false" customHeight="false" outlineLevel="0" collapsed="false">
      <c r="A304" s="6" t="n">
        <v>37559.0416666667</v>
      </c>
      <c r="B304" s="7" t="n">
        <v>24.16</v>
      </c>
      <c r="C304" s="7" t="n">
        <v>38.14</v>
      </c>
      <c r="D304" s="7" t="n">
        <v>48.93</v>
      </c>
      <c r="E304" s="7" t="n">
        <v>54.28</v>
      </c>
      <c r="F304" s="7" t="n">
        <v>65.29</v>
      </c>
      <c r="G304" s="7" t="n">
        <v>53.43</v>
      </c>
      <c r="H304" s="7" t="n">
        <v>28.5</v>
      </c>
      <c r="I304" s="7" t="n">
        <v>5.324</v>
      </c>
      <c r="J304" s="7" t="n">
        <v>9.696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43.9</v>
      </c>
      <c r="P304" s="7" t="n">
        <v>21.21</v>
      </c>
      <c r="Q304" s="7" t="n">
        <v>17.7</v>
      </c>
      <c r="R304" s="7" t="n">
        <v>3.667</v>
      </c>
      <c r="S304" s="7" t="n">
        <v>0.3096</v>
      </c>
      <c r="T304" s="7" t="n">
        <v>52.32</v>
      </c>
      <c r="U304" s="7" t="n">
        <v>49.18</v>
      </c>
      <c r="V304" s="7" t="n">
        <v>47.37</v>
      </c>
      <c r="W304" s="7" t="n">
        <v>48.97</v>
      </c>
      <c r="X304" s="7" t="n">
        <v>47.73</v>
      </c>
      <c r="Y304" s="7" t="n">
        <v>51.87</v>
      </c>
    </row>
    <row r="305" customFormat="false" ht="12.75" hidden="false" customHeight="false" outlineLevel="0" collapsed="false">
      <c r="A305" s="6" t="n">
        <v>37560.0416666667</v>
      </c>
      <c r="B305" s="7" t="n">
        <v>45.5</v>
      </c>
      <c r="C305" s="7" t="n">
        <v>46.32</v>
      </c>
      <c r="D305" s="7" t="n">
        <v>54.15</v>
      </c>
      <c r="E305" s="7" t="n">
        <v>62.36</v>
      </c>
      <c r="F305" s="7" t="n">
        <v>61.3</v>
      </c>
      <c r="G305" s="7" t="n">
        <v>47.91</v>
      </c>
      <c r="H305" s="7" t="n">
        <v>32.45</v>
      </c>
      <c r="I305" s="7" t="n">
        <v>16.41</v>
      </c>
      <c r="J305" s="7" t="n">
        <v>2.34</v>
      </c>
      <c r="K305" s="7" t="n">
        <v>0</v>
      </c>
      <c r="L305" s="7" t="n">
        <v>0</v>
      </c>
      <c r="M305" s="7" t="n">
        <v>0</v>
      </c>
      <c r="N305" s="7" t="n">
        <v>40.98</v>
      </c>
      <c r="O305" s="7" t="n">
        <v>46.44</v>
      </c>
      <c r="P305" s="7" t="n">
        <v>46.45</v>
      </c>
      <c r="Q305" s="7" t="n">
        <v>46.45</v>
      </c>
      <c r="R305" s="7" t="n">
        <v>20.37</v>
      </c>
      <c r="S305" s="7" t="n">
        <v>1.881</v>
      </c>
      <c r="T305" s="7" t="n">
        <v>3.193</v>
      </c>
      <c r="U305" s="7" t="n">
        <v>56.57</v>
      </c>
      <c r="V305" s="7" t="n">
        <v>46.51</v>
      </c>
      <c r="W305" s="7" t="n">
        <v>45.48</v>
      </c>
      <c r="X305" s="7" t="n">
        <v>26.83</v>
      </c>
      <c r="Y305" s="7" t="n">
        <v>40.25</v>
      </c>
    </row>
    <row r="306" customFormat="false" ht="12.75" hidden="false" customHeight="false" outlineLevel="0" collapsed="false">
      <c r="A306" s="6" t="n">
        <v>37561.0416666667</v>
      </c>
      <c r="B306" s="7" t="n">
        <v>45.51</v>
      </c>
      <c r="C306" s="7" t="n">
        <v>61.01</v>
      </c>
      <c r="D306" s="7" t="n">
        <v>62.21</v>
      </c>
      <c r="E306" s="7" t="n">
        <v>62.22</v>
      </c>
      <c r="F306" s="7" t="n">
        <v>61</v>
      </c>
      <c r="G306" s="7" t="n">
        <v>46.47</v>
      </c>
      <c r="H306" s="7" t="n">
        <v>46.51</v>
      </c>
      <c r="I306" s="7" t="n">
        <v>48.76</v>
      </c>
      <c r="J306" s="7" t="n">
        <v>3.082</v>
      </c>
      <c r="K306" s="7" t="n">
        <v>0</v>
      </c>
      <c r="L306" s="7" t="n">
        <v>0</v>
      </c>
      <c r="M306" s="7" t="n">
        <v>1.645</v>
      </c>
      <c r="N306" s="7" t="n">
        <v>43.24</v>
      </c>
      <c r="O306" s="7" t="n">
        <v>46.53</v>
      </c>
      <c r="P306" s="7" t="n">
        <v>56.01</v>
      </c>
      <c r="Q306" s="7" t="n">
        <v>62.17</v>
      </c>
      <c r="R306" s="7" t="n">
        <v>47.18</v>
      </c>
      <c r="S306" s="7" t="n">
        <v>46.33</v>
      </c>
      <c r="T306" s="7" t="n">
        <v>46.34</v>
      </c>
      <c r="U306" s="7" t="n">
        <v>46.42</v>
      </c>
      <c r="V306" s="7" t="n">
        <v>46.34</v>
      </c>
      <c r="W306" s="7" t="n">
        <v>13.69</v>
      </c>
      <c r="X306" s="7" t="n">
        <v>3.318</v>
      </c>
      <c r="Y306" s="7" t="n">
        <v>46.51</v>
      </c>
    </row>
    <row r="307" customFormat="false" ht="12.75" hidden="false" customHeight="false" outlineLevel="0" collapsed="false">
      <c r="A307" s="6" t="n">
        <v>37562.0416666667</v>
      </c>
      <c r="B307" s="7" t="n">
        <v>49.22</v>
      </c>
      <c r="C307" s="7" t="n">
        <v>59.76</v>
      </c>
      <c r="D307" s="7" t="n">
        <v>59.67</v>
      </c>
      <c r="E307" s="7" t="n">
        <v>59.51</v>
      </c>
      <c r="F307" s="7" t="n">
        <v>49.3</v>
      </c>
      <c r="G307" s="7" t="n">
        <v>46.5</v>
      </c>
      <c r="H307" s="7" t="n">
        <v>46.49</v>
      </c>
      <c r="I307" s="7" t="n">
        <v>46.48</v>
      </c>
      <c r="J307" s="7" t="n">
        <v>59.76</v>
      </c>
      <c r="K307" s="7" t="n">
        <v>52.89</v>
      </c>
      <c r="L307" s="7" t="n">
        <v>3.702</v>
      </c>
      <c r="M307" s="7" t="n">
        <v>16.78</v>
      </c>
      <c r="N307" s="7" t="n">
        <v>9.184</v>
      </c>
      <c r="O307" s="7" t="n">
        <v>56.03</v>
      </c>
      <c r="P307" s="7" t="n">
        <v>45.96</v>
      </c>
      <c r="Q307" s="7" t="n">
        <v>45.96</v>
      </c>
      <c r="R307" s="7" t="n">
        <v>45.96</v>
      </c>
      <c r="S307" s="7" t="n">
        <v>38.6</v>
      </c>
      <c r="T307" s="7" t="n">
        <v>44.78</v>
      </c>
      <c r="U307" s="7" t="n">
        <v>45.64</v>
      </c>
      <c r="V307" s="7" t="n">
        <v>45.35</v>
      </c>
      <c r="W307" s="7" t="n">
        <v>44.73</v>
      </c>
      <c r="X307" s="7" t="n">
        <v>9.122</v>
      </c>
      <c r="Y307" s="7" t="n">
        <v>37.27</v>
      </c>
    </row>
    <row r="308" customFormat="false" ht="12.75" hidden="false" customHeight="false" outlineLevel="0" collapsed="false">
      <c r="A308" s="6" t="n">
        <v>37563.0416666667</v>
      </c>
      <c r="B308" s="7" t="n">
        <v>21.5</v>
      </c>
      <c r="C308" s="7" t="n">
        <v>0.9968</v>
      </c>
      <c r="D308" s="7" t="n">
        <v>5.032</v>
      </c>
      <c r="E308" s="7" t="n">
        <v>0</v>
      </c>
      <c r="F308" s="7" t="n">
        <v>33.16</v>
      </c>
      <c r="G308" s="7" t="n">
        <v>46.04</v>
      </c>
      <c r="H308" s="7" t="n">
        <v>46.05</v>
      </c>
      <c r="I308" s="7" t="n">
        <v>46.06</v>
      </c>
      <c r="J308" s="7" t="n">
        <v>53.61</v>
      </c>
      <c r="K308" s="7" t="n">
        <v>61.38</v>
      </c>
      <c r="L308" s="7" t="n">
        <v>58.86</v>
      </c>
      <c r="M308" s="7" t="n">
        <v>48.83</v>
      </c>
      <c r="N308" s="7" t="n">
        <v>46.06</v>
      </c>
      <c r="O308" s="7" t="n">
        <v>46.05</v>
      </c>
      <c r="P308" s="7" t="n">
        <v>46.04</v>
      </c>
      <c r="Q308" s="7" t="n">
        <v>46.04</v>
      </c>
      <c r="R308" s="7" t="n">
        <v>46.05</v>
      </c>
      <c r="S308" s="7" t="n">
        <v>50.85</v>
      </c>
      <c r="T308" s="7" t="n">
        <v>61.12</v>
      </c>
      <c r="U308" s="7" t="n">
        <v>52.82</v>
      </c>
      <c r="V308" s="7" t="n">
        <v>46.71</v>
      </c>
      <c r="W308" s="7" t="n">
        <v>41.87</v>
      </c>
      <c r="X308" s="7" t="n">
        <v>27.36</v>
      </c>
      <c r="Y308" s="7" t="n">
        <v>41.94</v>
      </c>
    </row>
    <row r="309" customFormat="false" ht="12.75" hidden="false" customHeight="false" outlineLevel="0" collapsed="false">
      <c r="A309" s="6" t="n">
        <v>37564.0416666667</v>
      </c>
      <c r="B309" s="7" t="n">
        <v>60.17</v>
      </c>
      <c r="C309" s="7" t="n">
        <v>61.34</v>
      </c>
      <c r="D309" s="7" t="n">
        <v>40.69</v>
      </c>
      <c r="E309" s="7" t="n">
        <v>46.08</v>
      </c>
      <c r="F309" s="7" t="n">
        <v>46.07</v>
      </c>
      <c r="G309" s="7" t="n">
        <v>46.07</v>
      </c>
      <c r="H309" s="7" t="n">
        <v>54.62</v>
      </c>
      <c r="I309" s="7" t="n">
        <v>58.93</v>
      </c>
      <c r="J309" s="7" t="n">
        <v>60.87</v>
      </c>
      <c r="K309" s="7" t="n">
        <v>61.48</v>
      </c>
      <c r="L309" s="7" t="n">
        <v>48.31</v>
      </c>
      <c r="M309" s="7" t="n">
        <v>60.82</v>
      </c>
      <c r="N309" s="7" t="n">
        <v>36.96</v>
      </c>
      <c r="O309" s="7" t="n">
        <v>54.41</v>
      </c>
      <c r="P309" s="7" t="n">
        <v>59.12</v>
      </c>
      <c r="Q309" s="7" t="n">
        <v>56.7</v>
      </c>
      <c r="R309" s="7" t="n">
        <v>57.07</v>
      </c>
      <c r="S309" s="7" t="n">
        <v>58.99</v>
      </c>
      <c r="T309" s="7" t="n">
        <v>60.86</v>
      </c>
      <c r="U309" s="7" t="n">
        <v>24.06</v>
      </c>
      <c r="V309" s="7" t="n">
        <v>30.85</v>
      </c>
      <c r="W309" s="7" t="n">
        <v>37.56</v>
      </c>
      <c r="X309" s="7" t="n">
        <v>30.27</v>
      </c>
      <c r="Y309" s="7" t="n">
        <v>32.47</v>
      </c>
    </row>
    <row r="310" customFormat="false" ht="12.75" hidden="false" customHeight="false" outlineLevel="0" collapsed="false">
      <c r="A310" s="6" t="n">
        <v>37565.0416666667</v>
      </c>
      <c r="B310" s="7" t="n">
        <v>0</v>
      </c>
      <c r="C310" s="7" t="n">
        <v>5.05</v>
      </c>
      <c r="D310" s="7" t="n">
        <v>45.96</v>
      </c>
      <c r="E310" s="7" t="n">
        <v>48.25</v>
      </c>
      <c r="F310" s="7" t="n">
        <v>45.77</v>
      </c>
      <c r="G310" s="7" t="n">
        <v>45.34</v>
      </c>
      <c r="H310" s="7" t="n">
        <v>59.05</v>
      </c>
      <c r="I310" s="7" t="n">
        <v>61.76</v>
      </c>
      <c r="J310" s="7" t="n">
        <v>25.27</v>
      </c>
      <c r="K310" s="7" t="n">
        <v>0</v>
      </c>
      <c r="L310" s="7" t="n">
        <v>40.88</v>
      </c>
      <c r="M310" s="7" t="n">
        <v>49.99</v>
      </c>
      <c r="N310" s="7" t="n">
        <v>61.65</v>
      </c>
      <c r="O310" s="7" t="n">
        <v>61.73</v>
      </c>
      <c r="P310" s="7" t="n">
        <v>49.43</v>
      </c>
      <c r="Q310" s="7" t="n">
        <v>46.2</v>
      </c>
      <c r="R310" s="7" t="n">
        <v>46.08</v>
      </c>
      <c r="S310" s="7" t="n">
        <v>46.04</v>
      </c>
      <c r="T310" s="7" t="n">
        <v>58.98</v>
      </c>
      <c r="U310" s="7" t="n">
        <v>52.71</v>
      </c>
      <c r="V310" s="7" t="n">
        <v>32.29</v>
      </c>
      <c r="W310" s="7" t="n">
        <v>0</v>
      </c>
      <c r="X310" s="7" t="n">
        <v>43.42</v>
      </c>
      <c r="Y310" s="7" t="n">
        <v>59.21</v>
      </c>
    </row>
    <row r="311" customFormat="false" ht="12.75" hidden="false" customHeight="false" outlineLevel="0" collapsed="false">
      <c r="A311" s="6" t="n">
        <v>37566.0416666667</v>
      </c>
      <c r="B311" s="7" t="n">
        <v>4.149</v>
      </c>
      <c r="C311" s="7" t="n">
        <v>50.53</v>
      </c>
      <c r="D311" s="7" t="n">
        <v>61.96</v>
      </c>
      <c r="E311" s="7" t="n">
        <v>61.95</v>
      </c>
      <c r="F311" s="7" t="n">
        <v>61.95</v>
      </c>
      <c r="G311" s="7" t="n">
        <v>61.73</v>
      </c>
      <c r="H311" s="7" t="n">
        <v>55.35</v>
      </c>
      <c r="I311" s="7" t="n">
        <v>61.58</v>
      </c>
      <c r="J311" s="7" t="n">
        <v>43.21</v>
      </c>
      <c r="K311" s="7" t="n">
        <v>9.054</v>
      </c>
      <c r="L311" s="7" t="n">
        <v>54.13</v>
      </c>
      <c r="M311" s="7" t="n">
        <v>52.09</v>
      </c>
      <c r="N311" s="7" t="n">
        <v>47.91</v>
      </c>
      <c r="O311" s="7" t="n">
        <v>48.65</v>
      </c>
      <c r="P311" s="7" t="n">
        <v>54.32</v>
      </c>
      <c r="Q311" s="7" t="n">
        <v>57.83</v>
      </c>
      <c r="R311" s="7" t="n">
        <v>54.53</v>
      </c>
      <c r="S311" s="7" t="n">
        <v>59.79</v>
      </c>
      <c r="T311" s="7" t="n">
        <v>65.39</v>
      </c>
      <c r="U311" s="7" t="n">
        <v>48.15</v>
      </c>
      <c r="V311" s="7" t="n">
        <v>48.94</v>
      </c>
      <c r="W311" s="7" t="n">
        <v>22.78</v>
      </c>
      <c r="X311" s="7" t="n">
        <v>19.35</v>
      </c>
      <c r="Y311" s="7" t="n">
        <v>20.9</v>
      </c>
    </row>
    <row r="312" customFormat="false" ht="12.75" hidden="false" customHeight="false" outlineLevel="0" collapsed="false">
      <c r="A312" s="6" t="n">
        <v>37567.0416666667</v>
      </c>
      <c r="B312" s="7" t="n">
        <v>57.7</v>
      </c>
      <c r="C312" s="7" t="n">
        <v>65.23</v>
      </c>
      <c r="D312" s="7" t="n">
        <v>65.23</v>
      </c>
      <c r="E312" s="7" t="n">
        <v>65.23</v>
      </c>
      <c r="F312" s="7" t="n">
        <v>65.1</v>
      </c>
      <c r="G312" s="7" t="n">
        <v>65.28</v>
      </c>
      <c r="H312" s="7" t="n">
        <v>65.62</v>
      </c>
      <c r="I312" s="7" t="n">
        <v>65.68</v>
      </c>
      <c r="J312" s="7" t="n">
        <v>60.98</v>
      </c>
      <c r="K312" s="7" t="n">
        <v>42.62</v>
      </c>
      <c r="L312" s="7" t="n">
        <v>48.95</v>
      </c>
      <c r="M312" s="7" t="n">
        <v>48.95</v>
      </c>
      <c r="N312" s="7" t="n">
        <v>48.95</v>
      </c>
      <c r="O312" s="7" t="n">
        <v>48.95</v>
      </c>
      <c r="P312" s="7" t="n">
        <v>50.17</v>
      </c>
      <c r="Q312" s="7" t="n">
        <v>47.87</v>
      </c>
      <c r="R312" s="7" t="n">
        <v>57.11</v>
      </c>
      <c r="S312" s="7" t="n">
        <v>58.84</v>
      </c>
      <c r="T312" s="7" t="n">
        <v>11.7</v>
      </c>
      <c r="U312" s="7" t="n">
        <v>0</v>
      </c>
      <c r="V312" s="7" t="n">
        <v>27.6</v>
      </c>
      <c r="W312" s="7" t="n">
        <v>5.668</v>
      </c>
      <c r="X312" s="7" t="n">
        <v>0</v>
      </c>
      <c r="Y312" s="7" t="n">
        <v>5.792</v>
      </c>
    </row>
    <row r="313" customFormat="false" ht="12.75" hidden="false" customHeight="false" outlineLevel="0" collapsed="false">
      <c r="A313" s="6" t="n">
        <v>37568.0416666667</v>
      </c>
      <c r="B313" s="7" t="n">
        <v>45.18</v>
      </c>
      <c r="C313" s="7" t="n">
        <v>2.144</v>
      </c>
      <c r="D313" s="7" t="n">
        <v>0</v>
      </c>
      <c r="E313" s="7" t="n">
        <v>0</v>
      </c>
      <c r="F313" s="7" t="n">
        <v>0</v>
      </c>
      <c r="G313" s="7" t="n">
        <v>0</v>
      </c>
      <c r="H313" s="7" t="n">
        <v>26.05</v>
      </c>
      <c r="I313" s="7" t="n">
        <v>49.39</v>
      </c>
      <c r="J313" s="7" t="n">
        <v>12.95</v>
      </c>
      <c r="K313" s="7" t="n">
        <v>2.351</v>
      </c>
      <c r="L313" s="7" t="n">
        <v>43.02</v>
      </c>
      <c r="M313" s="7" t="n">
        <v>0</v>
      </c>
      <c r="N313" s="7" t="n">
        <v>35.43</v>
      </c>
      <c r="O313" s="7" t="n">
        <v>56.26</v>
      </c>
      <c r="P313" s="7" t="n">
        <v>40.12</v>
      </c>
      <c r="Q313" s="7" t="n">
        <v>0.4649</v>
      </c>
      <c r="R313" s="7" t="n">
        <v>0</v>
      </c>
      <c r="S313" s="7" t="n">
        <v>0</v>
      </c>
      <c r="T313" s="7" t="n">
        <v>0</v>
      </c>
      <c r="U313" s="7" t="n">
        <v>0</v>
      </c>
      <c r="V313" s="7" t="n">
        <v>0</v>
      </c>
      <c r="W313" s="7" t="n">
        <v>0</v>
      </c>
      <c r="X313" s="7" t="n">
        <v>0</v>
      </c>
      <c r="Y313" s="7" t="n">
        <v>0</v>
      </c>
    </row>
    <row r="314" customFormat="false" ht="12.75" hidden="false" customHeight="false" outlineLevel="0" collapsed="false">
      <c r="A314" s="6" t="n">
        <v>37569.0416666667</v>
      </c>
      <c r="B314" s="7" t="n">
        <v>0</v>
      </c>
      <c r="C314" s="7" t="n">
        <v>0</v>
      </c>
      <c r="D314" s="7" t="n">
        <v>0</v>
      </c>
      <c r="E314" s="7" t="n">
        <v>0</v>
      </c>
      <c r="F314" s="7" t="n">
        <v>0</v>
      </c>
      <c r="G314" s="7" t="n">
        <v>0</v>
      </c>
      <c r="H314" s="7" t="n">
        <v>0</v>
      </c>
      <c r="I314" s="7" t="n">
        <v>12.85</v>
      </c>
      <c r="J314" s="7" t="n">
        <v>32.82</v>
      </c>
      <c r="K314" s="7" t="n">
        <v>51.32</v>
      </c>
      <c r="L314" s="7" t="n">
        <v>34.06</v>
      </c>
      <c r="M314" s="7" t="n">
        <v>34.44</v>
      </c>
      <c r="N314" s="7" t="n">
        <v>17.31</v>
      </c>
      <c r="O314" s="7" t="n">
        <v>41.78</v>
      </c>
      <c r="P314" s="7" t="n">
        <v>0</v>
      </c>
      <c r="Q314" s="7" t="n">
        <v>34.81</v>
      </c>
      <c r="R314" s="7" t="n">
        <v>10.45</v>
      </c>
      <c r="S314" s="7" t="n">
        <v>12.41</v>
      </c>
      <c r="T314" s="7" t="n">
        <v>32.95</v>
      </c>
      <c r="U314" s="7" t="n">
        <v>18.41</v>
      </c>
      <c r="V314" s="7" t="n">
        <v>39.27</v>
      </c>
      <c r="W314" s="7" t="n">
        <v>9.159</v>
      </c>
      <c r="X314" s="7" t="n">
        <v>0</v>
      </c>
      <c r="Y314" s="7" t="n">
        <v>0</v>
      </c>
    </row>
    <row r="315" customFormat="false" ht="12.75" hidden="false" customHeight="false" outlineLevel="0" collapsed="false">
      <c r="A315" s="6" t="n">
        <v>37570.0416666667</v>
      </c>
      <c r="B315" s="7" t="n">
        <v>0</v>
      </c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0</v>
      </c>
      <c r="H315" s="7" t="n">
        <v>10.95</v>
      </c>
      <c r="I315" s="7" t="n">
        <v>41.94</v>
      </c>
      <c r="J315" s="7" t="n">
        <v>43.39</v>
      </c>
      <c r="K315" s="7" t="n">
        <v>52.13</v>
      </c>
      <c r="L315" s="7" t="n">
        <v>53</v>
      </c>
      <c r="M315" s="7" t="n">
        <v>38.35</v>
      </c>
      <c r="N315" s="7" t="n">
        <v>56.35</v>
      </c>
      <c r="O315" s="7" t="n">
        <v>56.48</v>
      </c>
      <c r="P315" s="7" t="n">
        <v>56.47</v>
      </c>
      <c r="Q315" s="7" t="n">
        <v>54.23</v>
      </c>
      <c r="R315" s="7" t="n">
        <v>44.25</v>
      </c>
      <c r="S315" s="7" t="n">
        <v>36.64</v>
      </c>
      <c r="T315" s="7" t="n">
        <v>11.96</v>
      </c>
      <c r="U315" s="7" t="n">
        <v>7.325</v>
      </c>
      <c r="V315" s="7" t="n">
        <v>41.72</v>
      </c>
      <c r="W315" s="7" t="n">
        <v>39</v>
      </c>
      <c r="X315" s="7" t="n">
        <v>2.232</v>
      </c>
      <c r="Y315" s="7" t="n">
        <v>0</v>
      </c>
    </row>
    <row r="316" customFormat="false" ht="12.75" hidden="false" customHeight="false" outlineLevel="0" collapsed="false">
      <c r="A316" s="6" t="n">
        <v>37571.0416666667</v>
      </c>
      <c r="B316" s="7" t="n">
        <v>0</v>
      </c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0</v>
      </c>
      <c r="H316" s="7" t="n">
        <v>0</v>
      </c>
      <c r="I316" s="7" t="n">
        <v>0</v>
      </c>
      <c r="J316" s="7" t="n">
        <v>14.91</v>
      </c>
      <c r="K316" s="7" t="n">
        <v>33.77</v>
      </c>
      <c r="L316" s="7" t="n">
        <v>41.55</v>
      </c>
      <c r="M316" s="7" t="n">
        <v>40.68</v>
      </c>
      <c r="N316" s="7" t="n">
        <v>36.12</v>
      </c>
      <c r="O316" s="7" t="n">
        <v>40.03</v>
      </c>
      <c r="P316" s="7" t="n">
        <v>28.9</v>
      </c>
      <c r="Q316" s="7" t="n">
        <v>5.798</v>
      </c>
      <c r="R316" s="7" t="n">
        <v>41.05</v>
      </c>
      <c r="S316" s="7" t="n">
        <v>40.19</v>
      </c>
      <c r="T316" s="7" t="n">
        <v>36.54</v>
      </c>
      <c r="U316" s="7" t="n">
        <v>31.19</v>
      </c>
      <c r="V316" s="7" t="n">
        <v>36.13</v>
      </c>
      <c r="W316" s="7" t="n">
        <v>23.34</v>
      </c>
      <c r="X316" s="7" t="n">
        <v>32.49</v>
      </c>
      <c r="Y316" s="7" t="n">
        <v>23.48</v>
      </c>
    </row>
    <row r="317" customFormat="false" ht="12.75" hidden="false" customHeight="false" outlineLevel="0" collapsed="false">
      <c r="A317" s="6" t="n">
        <v>37572.0416666667</v>
      </c>
      <c r="B317" s="7" t="n">
        <v>0.5332</v>
      </c>
      <c r="C317" s="7" t="n">
        <v>0</v>
      </c>
      <c r="D317" s="7" t="n">
        <v>0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38.35</v>
      </c>
      <c r="J317" s="7" t="n">
        <v>39.71</v>
      </c>
      <c r="K317" s="7" t="n">
        <v>45.53</v>
      </c>
      <c r="L317" s="7" t="n">
        <v>53.99</v>
      </c>
      <c r="M317" s="7" t="n">
        <v>25.9</v>
      </c>
      <c r="N317" s="7" t="n">
        <v>0</v>
      </c>
      <c r="O317" s="7" t="n">
        <v>5.275</v>
      </c>
      <c r="P317" s="7" t="n">
        <v>27.89</v>
      </c>
      <c r="Q317" s="7" t="n">
        <v>2.556</v>
      </c>
      <c r="R317" s="7" t="n">
        <v>15.25</v>
      </c>
      <c r="S317" s="7" t="n">
        <v>39.6</v>
      </c>
      <c r="T317" s="7" t="n">
        <v>18.64</v>
      </c>
      <c r="U317" s="7" t="n">
        <v>5.185</v>
      </c>
      <c r="V317" s="7" t="n">
        <v>16.22</v>
      </c>
      <c r="W317" s="7" t="n">
        <v>39.58</v>
      </c>
      <c r="X317" s="7" t="n">
        <v>23.82</v>
      </c>
      <c r="Y317" s="7" t="n">
        <v>0</v>
      </c>
    </row>
    <row r="318" customFormat="false" ht="12.75" hidden="false" customHeight="false" outlineLevel="0" collapsed="false">
      <c r="A318" s="6" t="n">
        <v>37573.0416666667</v>
      </c>
      <c r="B318" s="7" t="n">
        <v>0</v>
      </c>
      <c r="C318" s="7" t="n">
        <v>0</v>
      </c>
      <c r="D318" s="7" t="n">
        <v>0</v>
      </c>
      <c r="E318" s="7" t="n">
        <v>0</v>
      </c>
      <c r="F318" s="7" t="n">
        <v>0</v>
      </c>
      <c r="G318" s="7" t="n">
        <v>0</v>
      </c>
      <c r="H318" s="7" t="n">
        <v>0</v>
      </c>
      <c r="I318" s="7" t="n">
        <v>0</v>
      </c>
      <c r="J318" s="7" t="n">
        <v>0</v>
      </c>
      <c r="K318" s="7" t="n">
        <v>32.18</v>
      </c>
      <c r="L318" s="7" t="n">
        <v>0.9399</v>
      </c>
      <c r="M318" s="7" t="n">
        <v>0</v>
      </c>
      <c r="N318" s="7" t="n">
        <v>0</v>
      </c>
      <c r="O318" s="7" t="n">
        <v>0</v>
      </c>
      <c r="P318" s="7" t="n">
        <v>0</v>
      </c>
      <c r="Q318" s="7" t="n">
        <v>0</v>
      </c>
      <c r="R318" s="7" t="n">
        <v>0</v>
      </c>
      <c r="S318" s="7" t="n">
        <v>0</v>
      </c>
      <c r="T318" s="7" t="n">
        <v>0</v>
      </c>
      <c r="U318" s="7" t="n">
        <v>0</v>
      </c>
      <c r="V318" s="7" t="n">
        <v>0</v>
      </c>
      <c r="W318" s="7" t="n">
        <v>0</v>
      </c>
      <c r="X318" s="7" t="n">
        <v>0</v>
      </c>
      <c r="Y318" s="7" t="n">
        <v>0</v>
      </c>
    </row>
    <row r="319" customFormat="false" ht="12.75" hidden="false" customHeight="false" outlineLevel="0" collapsed="false">
      <c r="A319" s="6" t="n">
        <v>37574.0416666667</v>
      </c>
      <c r="B319" s="7" t="n">
        <v>0</v>
      </c>
      <c r="C319" s="7" t="n">
        <v>0</v>
      </c>
      <c r="D319" s="7" t="n">
        <v>0</v>
      </c>
      <c r="E319" s="7" t="n">
        <v>0</v>
      </c>
      <c r="F319" s="7" t="n">
        <v>0</v>
      </c>
      <c r="G319" s="7" t="n">
        <v>0</v>
      </c>
      <c r="H319" s="7" t="n">
        <v>0</v>
      </c>
      <c r="I319" s="7" t="n">
        <v>0</v>
      </c>
      <c r="J319" s="7" t="n">
        <v>29.87</v>
      </c>
      <c r="K319" s="7" t="n">
        <v>40.01</v>
      </c>
      <c r="L319" s="7" t="n">
        <v>22.31</v>
      </c>
      <c r="M319" s="7" t="n">
        <v>11.08</v>
      </c>
      <c r="N319" s="7" t="n">
        <v>24.06</v>
      </c>
      <c r="O319" s="7" t="n">
        <v>16.27</v>
      </c>
      <c r="P319" s="7" t="n">
        <v>25.42</v>
      </c>
      <c r="Q319" s="7" t="n">
        <v>17.68</v>
      </c>
      <c r="R319" s="7" t="n">
        <v>40.1</v>
      </c>
      <c r="S319" s="7" t="n">
        <v>38.96</v>
      </c>
      <c r="T319" s="7" t="n">
        <v>48.81</v>
      </c>
      <c r="U319" s="7" t="n">
        <v>40.09</v>
      </c>
      <c r="V319" s="7" t="n">
        <v>38.1</v>
      </c>
      <c r="W319" s="7" t="n">
        <v>39.28</v>
      </c>
      <c r="X319" s="7" t="n">
        <v>40.2</v>
      </c>
      <c r="Y319" s="7" t="n">
        <v>40.25</v>
      </c>
    </row>
    <row r="320" customFormat="false" ht="12.75" hidden="false" customHeight="false" outlineLevel="0" collapsed="false">
      <c r="A320" s="6" t="n">
        <v>37575.0416666667</v>
      </c>
      <c r="B320" s="7" t="n">
        <v>40.22</v>
      </c>
      <c r="C320" s="7" t="n">
        <v>6.295</v>
      </c>
      <c r="D320" s="7" t="n">
        <v>0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3.558</v>
      </c>
      <c r="N320" s="7" t="n">
        <v>0</v>
      </c>
      <c r="O320" s="7" t="n">
        <v>0</v>
      </c>
      <c r="P320" s="7" t="n">
        <v>0</v>
      </c>
      <c r="Q320" s="7" t="n">
        <v>0</v>
      </c>
      <c r="R320" s="7" t="n">
        <v>1.537</v>
      </c>
      <c r="S320" s="7" t="n">
        <v>15.38</v>
      </c>
      <c r="T320" s="7" t="n">
        <v>40.17</v>
      </c>
      <c r="U320" s="7" t="n">
        <v>40.16</v>
      </c>
      <c r="V320" s="7" t="n">
        <v>39.83</v>
      </c>
      <c r="W320" s="7" t="n">
        <v>40.19</v>
      </c>
      <c r="X320" s="7" t="n">
        <v>39.69</v>
      </c>
      <c r="Y320" s="7" t="n">
        <v>41.02</v>
      </c>
    </row>
    <row r="321" customFormat="false" ht="12.75" hidden="false" customHeight="false" outlineLevel="0" collapsed="false">
      <c r="A321" s="6" t="n">
        <v>37576.0416666667</v>
      </c>
      <c r="B321" s="7" t="n">
        <v>39.93</v>
      </c>
      <c r="C321" s="7" t="n">
        <v>21.63</v>
      </c>
      <c r="D321" s="7" t="n">
        <v>0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0</v>
      </c>
      <c r="K321" s="7" t="n">
        <v>0</v>
      </c>
      <c r="L321" s="7" t="n">
        <v>0</v>
      </c>
      <c r="M321" s="7" t="n">
        <v>13.79</v>
      </c>
      <c r="N321" s="7" t="n">
        <v>40.06</v>
      </c>
      <c r="O321" s="7" t="n">
        <v>28.85</v>
      </c>
      <c r="P321" s="7" t="n">
        <v>0</v>
      </c>
      <c r="Q321" s="7" t="n">
        <v>5.873</v>
      </c>
      <c r="R321" s="7" t="n">
        <v>6.092</v>
      </c>
      <c r="S321" s="7" t="n">
        <v>3.582</v>
      </c>
      <c r="T321" s="7" t="n">
        <v>40.09</v>
      </c>
      <c r="U321" s="7" t="n">
        <v>38.1</v>
      </c>
      <c r="V321" s="7" t="n">
        <v>48.72</v>
      </c>
      <c r="W321" s="7" t="n">
        <v>53.75</v>
      </c>
      <c r="X321" s="7" t="n">
        <v>37.58</v>
      </c>
      <c r="Y321" s="7" t="n">
        <v>39.88</v>
      </c>
    </row>
    <row r="322" customFormat="false" ht="12.75" hidden="false" customHeight="false" outlineLevel="0" collapsed="false">
      <c r="A322" s="6" t="n">
        <v>37577.0416666667</v>
      </c>
      <c r="B322" s="7" t="n">
        <v>18.87</v>
      </c>
      <c r="C322" s="7" t="n">
        <v>0</v>
      </c>
      <c r="D322" s="7" t="n">
        <v>0</v>
      </c>
      <c r="E322" s="7" t="n">
        <v>0</v>
      </c>
      <c r="F322" s="7" t="n">
        <v>0</v>
      </c>
      <c r="G322" s="7" t="n">
        <v>0</v>
      </c>
      <c r="H322" s="7" t="n">
        <v>0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0</v>
      </c>
      <c r="O322" s="7" t="n">
        <v>0</v>
      </c>
      <c r="P322" s="7" t="n">
        <v>0</v>
      </c>
      <c r="Q322" s="7" t="n">
        <v>0</v>
      </c>
      <c r="R322" s="7" t="n">
        <v>0</v>
      </c>
      <c r="S322" s="7" t="n">
        <v>13.13</v>
      </c>
      <c r="T322" s="7" t="n">
        <v>39.98</v>
      </c>
      <c r="U322" s="7" t="n">
        <v>40.26</v>
      </c>
      <c r="V322" s="7" t="n">
        <v>40.26</v>
      </c>
      <c r="W322" s="7" t="n">
        <v>40.21</v>
      </c>
      <c r="X322" s="7" t="n">
        <v>38.97</v>
      </c>
      <c r="Y322" s="7" t="n">
        <v>22.55</v>
      </c>
    </row>
    <row r="323" customFormat="false" ht="12.75" hidden="false" customHeight="false" outlineLevel="0" collapsed="false">
      <c r="A323" s="6" t="n">
        <v>37578.0416666667</v>
      </c>
      <c r="B323" s="7" t="n">
        <v>0</v>
      </c>
      <c r="C323" s="7" t="n">
        <v>0</v>
      </c>
      <c r="D323" s="7" t="n">
        <v>0</v>
      </c>
      <c r="E323" s="7" t="n">
        <v>0</v>
      </c>
      <c r="F323" s="7" t="n">
        <v>0</v>
      </c>
      <c r="G323" s="7" t="n">
        <v>3.447</v>
      </c>
      <c r="H323" s="7" t="n">
        <v>8.023</v>
      </c>
      <c r="I323" s="7" t="n">
        <v>40.66</v>
      </c>
      <c r="J323" s="7" t="n">
        <v>40.21</v>
      </c>
      <c r="K323" s="7" t="n">
        <v>43.06</v>
      </c>
      <c r="L323" s="7" t="n">
        <v>32.67</v>
      </c>
      <c r="M323" s="7" t="n">
        <v>37.78</v>
      </c>
      <c r="N323" s="7" t="n">
        <v>38.12</v>
      </c>
      <c r="O323" s="7" t="n">
        <v>39.75</v>
      </c>
      <c r="P323" s="7" t="n">
        <v>40.01</v>
      </c>
      <c r="Q323" s="7" t="n">
        <v>40.06</v>
      </c>
      <c r="R323" s="7" t="n">
        <v>20.24</v>
      </c>
      <c r="S323" s="7" t="n">
        <v>5.103</v>
      </c>
      <c r="T323" s="7" t="n">
        <v>2.704</v>
      </c>
      <c r="U323" s="7" t="n">
        <v>0</v>
      </c>
      <c r="V323" s="7" t="n">
        <v>2.345</v>
      </c>
      <c r="W323" s="7" t="n">
        <v>8.309</v>
      </c>
      <c r="X323" s="7" t="n">
        <v>6.847</v>
      </c>
      <c r="Y323" s="7" t="n">
        <v>0</v>
      </c>
    </row>
    <row r="324" customFormat="false" ht="12.75" hidden="false" customHeight="false" outlineLevel="0" collapsed="false">
      <c r="A324" s="6" t="n">
        <v>37579.0416666667</v>
      </c>
      <c r="B324" s="7" t="n">
        <v>0</v>
      </c>
      <c r="C324" s="7" t="n">
        <v>0</v>
      </c>
      <c r="D324" s="7" t="n">
        <v>0</v>
      </c>
      <c r="E324" s="7" t="n">
        <v>0</v>
      </c>
      <c r="F324" s="7" t="n">
        <v>0</v>
      </c>
      <c r="G324" s="7" t="n">
        <v>0</v>
      </c>
      <c r="H324" s="7" t="n">
        <v>4.54</v>
      </c>
      <c r="I324" s="7" t="n">
        <v>40.22</v>
      </c>
      <c r="J324" s="7" t="n">
        <v>30.68</v>
      </c>
      <c r="K324" s="7" t="n">
        <v>40.06</v>
      </c>
      <c r="L324" s="7" t="n">
        <v>9.449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0</v>
      </c>
      <c r="S324" s="7" t="n">
        <v>7.476</v>
      </c>
      <c r="T324" s="7" t="n">
        <v>35.03</v>
      </c>
      <c r="U324" s="7" t="n">
        <v>40.11</v>
      </c>
      <c r="V324" s="7" t="n">
        <v>39.1</v>
      </c>
      <c r="W324" s="7" t="n">
        <v>0.7779</v>
      </c>
      <c r="X324" s="7" t="n">
        <v>0</v>
      </c>
      <c r="Y324" s="7" t="n">
        <v>0</v>
      </c>
    </row>
    <row r="325" customFormat="false" ht="12.75" hidden="false" customHeight="false" outlineLevel="0" collapsed="false">
      <c r="A325" s="6" t="n">
        <v>37580.0416666667</v>
      </c>
      <c r="B325" s="7" t="n">
        <v>0</v>
      </c>
      <c r="C325" s="7" t="n">
        <v>0</v>
      </c>
      <c r="D325" s="7" t="n">
        <v>0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0</v>
      </c>
      <c r="K325" s="7" t="n">
        <v>0</v>
      </c>
      <c r="L325" s="7" t="n">
        <v>0</v>
      </c>
      <c r="M325" s="7" t="n">
        <v>0</v>
      </c>
      <c r="N325" s="7" t="n">
        <v>1.085</v>
      </c>
      <c r="O325" s="7" t="n">
        <v>2.268</v>
      </c>
      <c r="P325" s="7" t="n">
        <v>2.117</v>
      </c>
      <c r="Q325" s="7" t="n">
        <v>2.761</v>
      </c>
      <c r="R325" s="7" t="n">
        <v>8.664</v>
      </c>
      <c r="S325" s="7" t="n">
        <v>25.3</v>
      </c>
      <c r="T325" s="7" t="n">
        <v>26.1</v>
      </c>
      <c r="U325" s="7" t="n">
        <v>7.868</v>
      </c>
      <c r="V325" s="7" t="n">
        <v>5.724</v>
      </c>
      <c r="W325" s="7" t="n">
        <v>0</v>
      </c>
      <c r="X325" s="7" t="n">
        <v>25.36</v>
      </c>
      <c r="Y325" s="7" t="n">
        <v>0</v>
      </c>
    </row>
    <row r="326" customFormat="false" ht="12.75" hidden="false" customHeight="false" outlineLevel="0" collapsed="false">
      <c r="A326" s="6" t="n">
        <v>37581.0416666667</v>
      </c>
      <c r="B326" s="7" t="n">
        <v>0</v>
      </c>
      <c r="C326" s="7" t="n">
        <v>0.2667</v>
      </c>
      <c r="D326" s="7" t="n">
        <v>0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0</v>
      </c>
      <c r="O326" s="7" t="n">
        <v>4.709</v>
      </c>
      <c r="P326" s="7" t="n">
        <v>0.8918</v>
      </c>
      <c r="Q326" s="7" t="n">
        <v>7.574</v>
      </c>
      <c r="R326" s="7" t="n">
        <v>2.249</v>
      </c>
      <c r="S326" s="7" t="n">
        <v>15.56</v>
      </c>
      <c r="T326" s="7" t="n">
        <v>15.91</v>
      </c>
      <c r="U326" s="7" t="n">
        <v>15.9</v>
      </c>
      <c r="V326" s="7" t="n">
        <v>14.42</v>
      </c>
      <c r="W326" s="7" t="n">
        <v>15.77</v>
      </c>
      <c r="X326" s="7" t="n">
        <v>14.9</v>
      </c>
      <c r="Y326" s="7" t="n">
        <v>12.07</v>
      </c>
    </row>
    <row r="327" customFormat="false" ht="12.75" hidden="false" customHeight="false" outlineLevel="0" collapsed="false">
      <c r="A327" s="6" t="n">
        <v>37582.0416666667</v>
      </c>
      <c r="B327" s="7" t="n">
        <v>10.59</v>
      </c>
      <c r="C327" s="7" t="n">
        <v>12.45</v>
      </c>
      <c r="D327" s="7" t="n">
        <v>11.24</v>
      </c>
      <c r="E327" s="7" t="n">
        <v>0</v>
      </c>
      <c r="F327" s="7" t="n">
        <v>0.2715</v>
      </c>
      <c r="G327" s="7" t="n">
        <v>12.84</v>
      </c>
      <c r="H327" s="7" t="n">
        <v>13.81</v>
      </c>
      <c r="I327" s="7" t="n">
        <v>15.38</v>
      </c>
      <c r="J327" s="7" t="n">
        <v>15.71</v>
      </c>
      <c r="K327" s="7" t="n">
        <v>16</v>
      </c>
      <c r="L327" s="7" t="n">
        <v>14.02</v>
      </c>
      <c r="M327" s="7" t="n">
        <v>16.03</v>
      </c>
      <c r="N327" s="7" t="n">
        <v>12.77</v>
      </c>
      <c r="O327" s="7" t="n">
        <v>29.5</v>
      </c>
      <c r="P327" s="7" t="n">
        <v>40.05</v>
      </c>
      <c r="Q327" s="7" t="n">
        <v>40.05</v>
      </c>
      <c r="R327" s="7" t="n">
        <v>28.11</v>
      </c>
      <c r="S327" s="7" t="n">
        <v>18.61</v>
      </c>
      <c r="T327" s="7" t="n">
        <v>40.11</v>
      </c>
      <c r="U327" s="7" t="n">
        <v>40.1</v>
      </c>
      <c r="V327" s="7" t="n">
        <v>40.07</v>
      </c>
      <c r="W327" s="7" t="n">
        <v>28.29</v>
      </c>
      <c r="X327" s="7" t="n">
        <v>15.76</v>
      </c>
      <c r="Y327" s="7" t="n">
        <v>9.752</v>
      </c>
    </row>
    <row r="328" customFormat="false" ht="12.75" hidden="false" customHeight="false" outlineLevel="0" collapsed="false">
      <c r="A328" s="6" t="n">
        <v>37583.0416666667</v>
      </c>
      <c r="B328" s="7" t="n">
        <v>0</v>
      </c>
      <c r="C328" s="7" t="n">
        <v>0</v>
      </c>
      <c r="D328" s="7" t="n">
        <v>0</v>
      </c>
      <c r="E328" s="7" t="n">
        <v>0</v>
      </c>
      <c r="F328" s="7" t="n">
        <v>0</v>
      </c>
      <c r="G328" s="7" t="n">
        <v>0</v>
      </c>
      <c r="H328" s="7" t="n">
        <v>0</v>
      </c>
      <c r="I328" s="7" t="n">
        <v>0</v>
      </c>
      <c r="J328" s="7" t="n">
        <v>10.41</v>
      </c>
      <c r="K328" s="7" t="n">
        <v>40.07</v>
      </c>
      <c r="L328" s="7" t="n">
        <v>40.06</v>
      </c>
      <c r="M328" s="7" t="n">
        <v>40.04</v>
      </c>
      <c r="N328" s="7" t="n">
        <v>39.24</v>
      </c>
      <c r="O328" s="7" t="n">
        <v>40.01</v>
      </c>
      <c r="P328" s="7" t="n">
        <v>40.01</v>
      </c>
      <c r="Q328" s="7" t="n">
        <v>40.01</v>
      </c>
      <c r="R328" s="7" t="n">
        <v>25.95</v>
      </c>
      <c r="S328" s="7" t="n">
        <v>11.49</v>
      </c>
      <c r="T328" s="7" t="n">
        <v>40.18</v>
      </c>
      <c r="U328" s="7" t="n">
        <v>40.19</v>
      </c>
      <c r="V328" s="7" t="n">
        <v>40.19</v>
      </c>
      <c r="W328" s="7" t="n">
        <v>39.5</v>
      </c>
      <c r="X328" s="7" t="n">
        <v>9.313</v>
      </c>
      <c r="Y328" s="7" t="n">
        <v>0</v>
      </c>
    </row>
    <row r="329" customFormat="false" ht="12.75" hidden="false" customHeight="false" outlineLevel="0" collapsed="false">
      <c r="A329" s="6" t="n">
        <v>37584.0416666667</v>
      </c>
      <c r="B329" s="7" t="n">
        <v>0</v>
      </c>
      <c r="C329" s="7" t="n">
        <v>38.93</v>
      </c>
      <c r="D329" s="7" t="n">
        <v>40.26</v>
      </c>
      <c r="E329" s="7" t="n">
        <v>40.27</v>
      </c>
      <c r="F329" s="7" t="n">
        <v>48.39</v>
      </c>
      <c r="G329" s="7" t="n">
        <v>50.4</v>
      </c>
      <c r="H329" s="7" t="n">
        <v>53.35</v>
      </c>
      <c r="I329" s="7" t="n">
        <v>53.72</v>
      </c>
      <c r="J329" s="7" t="n">
        <v>53.72</v>
      </c>
      <c r="K329" s="7" t="n">
        <v>52.51</v>
      </c>
      <c r="L329" s="7" t="n">
        <v>36.72</v>
      </c>
      <c r="M329" s="7" t="n">
        <v>0</v>
      </c>
      <c r="N329" s="7" t="n">
        <v>0</v>
      </c>
      <c r="O329" s="7" t="n">
        <v>6.182</v>
      </c>
      <c r="P329" s="7" t="n">
        <v>43.29</v>
      </c>
      <c r="Q329" s="7" t="n">
        <v>40.16</v>
      </c>
      <c r="R329" s="7" t="n">
        <v>40.16</v>
      </c>
      <c r="S329" s="7" t="n">
        <v>41.03</v>
      </c>
      <c r="T329" s="7" t="n">
        <v>46.45</v>
      </c>
      <c r="U329" s="7" t="n">
        <v>46.14</v>
      </c>
      <c r="V329" s="7" t="n">
        <v>39.36</v>
      </c>
      <c r="W329" s="7" t="n">
        <v>38.16</v>
      </c>
      <c r="X329" s="7" t="n">
        <v>37.81</v>
      </c>
      <c r="Y329" s="7" t="n">
        <v>0</v>
      </c>
    </row>
    <row r="330" customFormat="false" ht="12.75" hidden="false" customHeight="false" outlineLevel="0" collapsed="false">
      <c r="A330" s="6" t="n">
        <v>37585.0416666667</v>
      </c>
      <c r="B330" s="7" t="n">
        <v>0</v>
      </c>
      <c r="C330" s="7" t="n">
        <v>0</v>
      </c>
      <c r="D330" s="7" t="n">
        <v>11.67</v>
      </c>
      <c r="E330" s="7" t="n">
        <v>15.78</v>
      </c>
      <c r="F330" s="7" t="n">
        <v>15.78</v>
      </c>
      <c r="G330" s="7" t="n">
        <v>14.83</v>
      </c>
      <c r="H330" s="7" t="n">
        <v>15.78</v>
      </c>
      <c r="I330" s="7" t="n">
        <v>40.2</v>
      </c>
      <c r="J330" s="7" t="n">
        <v>40.18</v>
      </c>
      <c r="K330" s="7" t="n">
        <v>28.79</v>
      </c>
      <c r="L330" s="7" t="n">
        <v>22.38</v>
      </c>
      <c r="M330" s="7" t="n">
        <v>27.39</v>
      </c>
      <c r="N330" s="7" t="n">
        <v>1.264</v>
      </c>
      <c r="O330" s="7" t="n">
        <v>0</v>
      </c>
      <c r="P330" s="7" t="n">
        <v>1.742</v>
      </c>
      <c r="Q330" s="7" t="n">
        <v>0.6221</v>
      </c>
      <c r="R330" s="7" t="n">
        <v>9.291</v>
      </c>
      <c r="S330" s="7" t="n">
        <v>3.213</v>
      </c>
      <c r="T330" s="7" t="n">
        <v>14.43</v>
      </c>
      <c r="U330" s="7" t="n">
        <v>16.04</v>
      </c>
      <c r="V330" s="7" t="n">
        <v>16.02</v>
      </c>
      <c r="W330" s="7" t="n">
        <v>16</v>
      </c>
      <c r="X330" s="7" t="n">
        <v>15.74</v>
      </c>
      <c r="Y330" s="7" t="n">
        <v>15.48</v>
      </c>
    </row>
    <row r="331" customFormat="false" ht="12.75" hidden="false" customHeight="false" outlineLevel="0" collapsed="false">
      <c r="A331" s="6" t="n">
        <v>37586.0416666667</v>
      </c>
      <c r="B331" s="7" t="n">
        <v>15.81</v>
      </c>
      <c r="C331" s="7" t="n">
        <v>15.77</v>
      </c>
      <c r="D331" s="7" t="n">
        <v>15.84</v>
      </c>
      <c r="E331" s="7" t="n">
        <v>15.84</v>
      </c>
      <c r="F331" s="7" t="n">
        <v>15.82</v>
      </c>
      <c r="G331" s="7" t="n">
        <v>2.968</v>
      </c>
      <c r="H331" s="7" t="n">
        <v>2.307</v>
      </c>
      <c r="I331" s="7" t="n">
        <v>6.464</v>
      </c>
      <c r="J331" s="7" t="n">
        <v>9.552</v>
      </c>
      <c r="K331" s="7" t="n">
        <v>4.494</v>
      </c>
      <c r="L331" s="7" t="n">
        <v>5.95</v>
      </c>
      <c r="M331" s="7" t="n">
        <v>5.585</v>
      </c>
      <c r="N331" s="7" t="n">
        <v>5.306</v>
      </c>
      <c r="O331" s="7" t="n">
        <v>0</v>
      </c>
      <c r="P331" s="7" t="n">
        <v>6.75</v>
      </c>
      <c r="Q331" s="7" t="n">
        <v>0</v>
      </c>
      <c r="R331" s="7" t="n">
        <v>0</v>
      </c>
      <c r="S331" s="7" t="n">
        <v>1.711</v>
      </c>
      <c r="T331" s="7" t="n">
        <v>16.05</v>
      </c>
      <c r="U331" s="7" t="n">
        <v>16.05</v>
      </c>
      <c r="V331" s="7" t="n">
        <v>16.04</v>
      </c>
      <c r="W331" s="7" t="n">
        <v>16.02</v>
      </c>
      <c r="X331" s="7" t="n">
        <v>10.81</v>
      </c>
      <c r="Y331" s="7" t="n">
        <v>0</v>
      </c>
    </row>
    <row r="332" customFormat="false" ht="12.75" hidden="false" customHeight="false" outlineLevel="0" collapsed="false">
      <c r="A332" s="6" t="n">
        <v>37587.0416666667</v>
      </c>
      <c r="B332" s="7" t="n">
        <v>12.92</v>
      </c>
      <c r="C332" s="7" t="n">
        <v>43.27</v>
      </c>
      <c r="D332" s="7" t="n">
        <v>15.85</v>
      </c>
      <c r="E332" s="7" t="n">
        <v>15.85</v>
      </c>
      <c r="F332" s="7" t="n">
        <v>15.85</v>
      </c>
      <c r="G332" s="7" t="n">
        <v>12.66</v>
      </c>
      <c r="H332" s="7" t="n">
        <v>0</v>
      </c>
      <c r="I332" s="7" t="n">
        <v>0</v>
      </c>
      <c r="J332" s="7" t="n">
        <v>0</v>
      </c>
      <c r="K332" s="7" t="n">
        <v>0</v>
      </c>
      <c r="L332" s="7" t="n">
        <v>5.318</v>
      </c>
      <c r="M332" s="7" t="n">
        <v>12.94</v>
      </c>
      <c r="N332" s="7" t="n">
        <v>5.784</v>
      </c>
      <c r="O332" s="7" t="n">
        <v>0</v>
      </c>
      <c r="P332" s="7" t="n">
        <v>0</v>
      </c>
      <c r="Q332" s="7" t="n">
        <v>0</v>
      </c>
      <c r="R332" s="7" t="n">
        <v>0</v>
      </c>
      <c r="S332" s="7" t="n">
        <v>3.277</v>
      </c>
      <c r="T332" s="7" t="n">
        <v>16.03</v>
      </c>
      <c r="U332" s="7" t="n">
        <v>16.02</v>
      </c>
      <c r="V332" s="7" t="n">
        <v>15.83</v>
      </c>
      <c r="W332" s="7" t="n">
        <v>15.96</v>
      </c>
      <c r="X332" s="7" t="n">
        <v>15.13</v>
      </c>
      <c r="Y332" s="7" t="n">
        <v>15.87</v>
      </c>
    </row>
    <row r="333" customFormat="false" ht="12.75" hidden="false" customHeight="false" outlineLevel="0" collapsed="false">
      <c r="A333" s="6" t="n">
        <v>37588.0416666667</v>
      </c>
      <c r="B333" s="7" t="n">
        <v>15.26</v>
      </c>
      <c r="C333" s="7" t="n">
        <v>15.8</v>
      </c>
      <c r="D333" s="7" t="n">
        <v>15.46</v>
      </c>
      <c r="E333" s="7" t="n">
        <v>15.77</v>
      </c>
      <c r="F333" s="7" t="n">
        <v>15.77</v>
      </c>
      <c r="G333" s="7" t="n">
        <v>13.55</v>
      </c>
      <c r="H333" s="7" t="n">
        <v>14.13</v>
      </c>
      <c r="I333" s="7" t="n">
        <v>14.47</v>
      </c>
      <c r="J333" s="7" t="n">
        <v>13.88</v>
      </c>
      <c r="K333" s="7" t="n">
        <v>6.935</v>
      </c>
      <c r="L333" s="7" t="n">
        <v>0.7847</v>
      </c>
      <c r="M333" s="7" t="n">
        <v>8.611</v>
      </c>
      <c r="N333" s="7" t="n">
        <v>3.736</v>
      </c>
      <c r="O333" s="7" t="n">
        <v>8.932</v>
      </c>
      <c r="P333" s="7" t="n">
        <v>14.72</v>
      </c>
      <c r="Q333" s="7" t="n">
        <v>5.878</v>
      </c>
      <c r="R333" s="7" t="n">
        <v>0</v>
      </c>
      <c r="S333" s="7" t="n">
        <v>11.21</v>
      </c>
      <c r="T333" s="7" t="n">
        <v>15.93</v>
      </c>
      <c r="U333" s="7" t="n">
        <v>16.04</v>
      </c>
      <c r="V333" s="7" t="n">
        <v>16.07</v>
      </c>
      <c r="W333" s="7" t="n">
        <v>15.8</v>
      </c>
      <c r="X333" s="7" t="n">
        <v>14.45</v>
      </c>
      <c r="Y333" s="7" t="n">
        <v>15.93</v>
      </c>
    </row>
    <row r="334" customFormat="false" ht="12.75" hidden="false" customHeight="false" outlineLevel="0" collapsed="false">
      <c r="A334" s="6" t="n">
        <v>37589.0416666667</v>
      </c>
      <c r="B334" s="7" t="n">
        <v>15.48</v>
      </c>
      <c r="C334" s="7" t="n">
        <v>15.93</v>
      </c>
      <c r="D334" s="7" t="n">
        <v>15.93</v>
      </c>
      <c r="E334" s="7" t="n">
        <v>15.95</v>
      </c>
      <c r="F334" s="7" t="n">
        <v>15.87</v>
      </c>
      <c r="G334" s="7" t="n">
        <v>16</v>
      </c>
      <c r="H334" s="7" t="n">
        <v>41.94</v>
      </c>
      <c r="I334" s="7" t="n">
        <v>40.15</v>
      </c>
      <c r="J334" s="7" t="n">
        <v>40.21</v>
      </c>
      <c r="K334" s="7" t="n">
        <v>39.7</v>
      </c>
      <c r="L334" s="7" t="n">
        <v>18.76</v>
      </c>
      <c r="M334" s="7" t="n">
        <v>40.02</v>
      </c>
      <c r="N334" s="7" t="n">
        <v>11.51</v>
      </c>
      <c r="O334" s="7" t="n">
        <v>16.04</v>
      </c>
      <c r="P334" s="7" t="n">
        <v>16.02</v>
      </c>
      <c r="Q334" s="7" t="n">
        <v>16.01</v>
      </c>
      <c r="R334" s="7" t="n">
        <v>13.65</v>
      </c>
      <c r="S334" s="7" t="n">
        <v>15.38</v>
      </c>
      <c r="T334" s="7" t="n">
        <v>16.1</v>
      </c>
      <c r="U334" s="7" t="n">
        <v>16.09</v>
      </c>
      <c r="V334" s="7" t="n">
        <v>16.06</v>
      </c>
      <c r="W334" s="7" t="n">
        <v>15.15</v>
      </c>
      <c r="X334" s="7" t="n">
        <v>16.04</v>
      </c>
      <c r="Y334" s="7" t="n">
        <v>16.03</v>
      </c>
    </row>
    <row r="335" customFormat="false" ht="12.75" hidden="false" customHeight="false" outlineLevel="0" collapsed="false">
      <c r="A335" s="6" t="n">
        <v>37590.0416666667</v>
      </c>
      <c r="B335" s="7" t="n">
        <v>15.9</v>
      </c>
      <c r="C335" s="7" t="n">
        <v>15.99</v>
      </c>
      <c r="D335" s="7" t="n">
        <v>15.98</v>
      </c>
      <c r="E335" s="7" t="n">
        <v>4.267</v>
      </c>
      <c r="F335" s="7" t="n">
        <v>13.01</v>
      </c>
      <c r="G335" s="7" t="n">
        <v>13.63</v>
      </c>
      <c r="H335" s="7" t="n">
        <v>0.9363</v>
      </c>
      <c r="I335" s="7" t="n">
        <v>1.006</v>
      </c>
      <c r="J335" s="7" t="n">
        <v>2.208</v>
      </c>
      <c r="K335" s="7" t="n">
        <v>0.9279</v>
      </c>
      <c r="L335" s="7" t="n">
        <v>6.872</v>
      </c>
      <c r="M335" s="7" t="n">
        <v>14.52</v>
      </c>
      <c r="N335" s="7" t="n">
        <v>16.01</v>
      </c>
      <c r="O335" s="7" t="n">
        <v>16.02</v>
      </c>
      <c r="P335" s="7" t="n">
        <v>16.01</v>
      </c>
      <c r="Q335" s="7" t="n">
        <v>16.02</v>
      </c>
      <c r="R335" s="7" t="n">
        <v>16.02</v>
      </c>
      <c r="S335" s="7" t="n">
        <v>9.282</v>
      </c>
      <c r="T335" s="7" t="n">
        <v>15.61</v>
      </c>
      <c r="U335" s="7" t="n">
        <v>16.06</v>
      </c>
      <c r="V335" s="7" t="n">
        <v>15.95</v>
      </c>
      <c r="W335" s="7" t="n">
        <v>16.02</v>
      </c>
      <c r="X335" s="7" t="n">
        <v>16.02</v>
      </c>
      <c r="Y335" s="7" t="n">
        <v>15.89</v>
      </c>
    </row>
    <row r="336" customFormat="false" ht="12.75" hidden="false" customHeight="false" outlineLevel="0" collapsed="false">
      <c r="A336" s="6" t="n">
        <v>37591.0416666667</v>
      </c>
      <c r="B336" s="7" t="n">
        <v>15.65</v>
      </c>
      <c r="C336" s="7" t="n">
        <v>15.87</v>
      </c>
      <c r="D336" s="7" t="n">
        <v>15.85</v>
      </c>
      <c r="E336" s="7" t="n">
        <v>15.85</v>
      </c>
      <c r="F336" s="7" t="n">
        <v>15.85</v>
      </c>
      <c r="G336" s="7" t="n">
        <v>15.86</v>
      </c>
      <c r="H336" s="7" t="n">
        <v>15.24</v>
      </c>
      <c r="I336" s="7" t="n">
        <v>15.95</v>
      </c>
      <c r="J336" s="7" t="n">
        <v>15.29</v>
      </c>
      <c r="K336" s="7" t="n">
        <v>16.02</v>
      </c>
      <c r="L336" s="7" t="n">
        <v>16.05</v>
      </c>
      <c r="M336" s="7" t="n">
        <v>14.51</v>
      </c>
      <c r="N336" s="7" t="n">
        <v>0</v>
      </c>
      <c r="O336" s="7" t="n">
        <v>1.138</v>
      </c>
      <c r="P336" s="7" t="n">
        <v>16</v>
      </c>
      <c r="Q336" s="7" t="n">
        <v>16</v>
      </c>
      <c r="R336" s="7" t="n">
        <v>16.01</v>
      </c>
      <c r="S336" s="7" t="n">
        <v>10.24</v>
      </c>
      <c r="T336" s="7" t="n">
        <v>21.06</v>
      </c>
      <c r="U336" s="7" t="n">
        <v>50.84</v>
      </c>
      <c r="V336" s="7" t="n">
        <v>53.58</v>
      </c>
      <c r="W336" s="7" t="n">
        <v>52.3</v>
      </c>
      <c r="X336" s="7" t="n">
        <v>38.62</v>
      </c>
      <c r="Y336" s="7" t="n">
        <v>15.85</v>
      </c>
    </row>
    <row r="337" customFormat="false" ht="12.75" hidden="false" customHeight="false" outlineLevel="0" collapsed="false">
      <c r="A337" s="6" t="n">
        <v>37592.0416666667</v>
      </c>
      <c r="B337" s="7" t="n">
        <v>15.9</v>
      </c>
      <c r="C337" s="7" t="n">
        <v>15.36</v>
      </c>
      <c r="D337" s="7" t="n">
        <v>16.09</v>
      </c>
      <c r="E337" s="7" t="n">
        <v>16.08</v>
      </c>
      <c r="F337" s="7" t="n">
        <v>13.9</v>
      </c>
      <c r="G337" s="7" t="n">
        <v>38.35</v>
      </c>
      <c r="H337" s="7" t="n">
        <v>26.15</v>
      </c>
      <c r="I337" s="7" t="n">
        <v>19.09</v>
      </c>
      <c r="J337" s="7" t="n">
        <v>5.45</v>
      </c>
      <c r="K337" s="7" t="n">
        <v>0</v>
      </c>
      <c r="L337" s="7" t="n">
        <v>0</v>
      </c>
      <c r="M337" s="7" t="n">
        <v>34.45</v>
      </c>
      <c r="N337" s="7" t="n">
        <v>39.85</v>
      </c>
      <c r="O337" s="7" t="n">
        <v>31.71</v>
      </c>
      <c r="P337" s="7" t="n">
        <v>12.95</v>
      </c>
      <c r="Q337" s="7" t="n">
        <v>16.08</v>
      </c>
      <c r="R337" s="7" t="n">
        <v>14.32</v>
      </c>
      <c r="S337" s="7" t="n">
        <v>27.86</v>
      </c>
      <c r="T337" s="7" t="n">
        <v>40.27</v>
      </c>
      <c r="U337" s="7" t="n">
        <v>40.27</v>
      </c>
      <c r="V337" s="7" t="n">
        <v>37.28</v>
      </c>
      <c r="W337" s="7" t="n">
        <v>40.02</v>
      </c>
      <c r="X337" s="7" t="n">
        <v>23.03</v>
      </c>
      <c r="Y337" s="7" t="n">
        <v>9.749</v>
      </c>
    </row>
    <row r="338" customFormat="false" ht="12.75" hidden="false" customHeight="false" outlineLevel="0" collapsed="false">
      <c r="A338" s="6" t="n">
        <v>37593.0416666667</v>
      </c>
      <c r="B338" s="7" t="n">
        <v>16</v>
      </c>
      <c r="C338" s="7" t="n">
        <v>16.01</v>
      </c>
      <c r="D338" s="7" t="n">
        <v>16.02</v>
      </c>
      <c r="E338" s="7" t="n">
        <v>16.02</v>
      </c>
      <c r="F338" s="7" t="n">
        <v>16.03</v>
      </c>
      <c r="G338" s="7" t="n">
        <v>15.83</v>
      </c>
      <c r="H338" s="7" t="n">
        <v>16.1</v>
      </c>
      <c r="I338" s="7" t="n">
        <v>2.157</v>
      </c>
      <c r="J338" s="7" t="n">
        <v>11.53</v>
      </c>
      <c r="K338" s="7" t="n">
        <v>40.15</v>
      </c>
      <c r="L338" s="7" t="n">
        <v>28.12</v>
      </c>
      <c r="M338" s="7" t="n">
        <v>16.06</v>
      </c>
      <c r="N338" s="7" t="n">
        <v>15.83</v>
      </c>
      <c r="O338" s="7" t="n">
        <v>14.68</v>
      </c>
      <c r="P338" s="7" t="n">
        <v>15.96</v>
      </c>
      <c r="Q338" s="7" t="n">
        <v>15.96</v>
      </c>
      <c r="R338" s="7" t="n">
        <v>15.9</v>
      </c>
      <c r="S338" s="7" t="n">
        <v>34.76</v>
      </c>
      <c r="T338" s="7" t="n">
        <v>40.12</v>
      </c>
      <c r="U338" s="7" t="n">
        <v>40.14</v>
      </c>
      <c r="V338" s="7" t="n">
        <v>16.97</v>
      </c>
      <c r="W338" s="7" t="n">
        <v>15.94</v>
      </c>
      <c r="X338" s="7" t="n">
        <v>15.68</v>
      </c>
      <c r="Y338" s="7" t="n">
        <v>15.67</v>
      </c>
    </row>
    <row r="339" customFormat="false" ht="12.75" hidden="false" customHeight="false" outlineLevel="0" collapsed="false">
      <c r="A339" s="6" t="n">
        <v>37594.0416666667</v>
      </c>
      <c r="B339" s="7" t="n">
        <v>35.98</v>
      </c>
      <c r="C339" s="7" t="n">
        <v>6.492</v>
      </c>
      <c r="D339" s="7" t="n">
        <v>0</v>
      </c>
      <c r="E339" s="7" t="n">
        <v>4.718</v>
      </c>
      <c r="F339" s="7" t="n">
        <v>5.235</v>
      </c>
      <c r="G339" s="7" t="n">
        <v>6.166</v>
      </c>
      <c r="H339" s="7" t="n">
        <v>15.36</v>
      </c>
      <c r="I339" s="7" t="n">
        <v>16.08</v>
      </c>
      <c r="J339" s="7" t="n">
        <v>16.06</v>
      </c>
      <c r="K339" s="7" t="n">
        <v>16.04</v>
      </c>
      <c r="L339" s="7" t="n">
        <v>15.53</v>
      </c>
      <c r="M339" s="7" t="n">
        <v>15.71</v>
      </c>
      <c r="N339" s="7" t="n">
        <v>15.93</v>
      </c>
      <c r="O339" s="7" t="n">
        <v>15.94</v>
      </c>
      <c r="P339" s="7" t="n">
        <v>13.28</v>
      </c>
      <c r="Q339" s="7" t="n">
        <v>16.02</v>
      </c>
      <c r="R339" s="7" t="n">
        <v>16.02</v>
      </c>
      <c r="S339" s="7" t="n">
        <v>12.3</v>
      </c>
      <c r="T339" s="7" t="n">
        <v>0</v>
      </c>
      <c r="U339" s="7" t="n">
        <v>1.679</v>
      </c>
      <c r="V339" s="7" t="n">
        <v>7.886</v>
      </c>
      <c r="W339" s="7" t="n">
        <v>14.42</v>
      </c>
      <c r="X339" s="7" t="n">
        <v>16</v>
      </c>
      <c r="Y339" s="7" t="n">
        <v>15.12</v>
      </c>
    </row>
    <row r="340" customFormat="false" ht="12.75" hidden="false" customHeight="false" outlineLevel="0" collapsed="false">
      <c r="A340" s="6" t="n">
        <v>37595.0416666667</v>
      </c>
      <c r="B340" s="7" t="n">
        <v>7.849</v>
      </c>
      <c r="C340" s="7" t="n">
        <v>15.14</v>
      </c>
      <c r="D340" s="7" t="n">
        <v>15.78</v>
      </c>
      <c r="E340" s="7" t="n">
        <v>15.77</v>
      </c>
      <c r="F340" s="7" t="n">
        <v>15.76</v>
      </c>
      <c r="G340" s="7" t="n">
        <v>13.56</v>
      </c>
      <c r="H340" s="7" t="n">
        <v>15.48</v>
      </c>
      <c r="I340" s="7" t="n">
        <v>15.93</v>
      </c>
      <c r="J340" s="7" t="n">
        <v>13.94</v>
      </c>
      <c r="K340" s="7" t="n">
        <v>15.96</v>
      </c>
      <c r="L340" s="7" t="n">
        <v>15.72</v>
      </c>
      <c r="M340" s="7" t="n">
        <v>16.02</v>
      </c>
      <c r="N340" s="7" t="n">
        <v>16.03</v>
      </c>
      <c r="O340" s="7" t="n">
        <v>16.04</v>
      </c>
      <c r="P340" s="7" t="n">
        <v>16.04</v>
      </c>
      <c r="Q340" s="7" t="n">
        <v>15.39</v>
      </c>
      <c r="R340" s="7" t="n">
        <v>16.06</v>
      </c>
      <c r="S340" s="7" t="n">
        <v>12.25</v>
      </c>
      <c r="T340" s="7" t="n">
        <v>0</v>
      </c>
      <c r="U340" s="7" t="n">
        <v>0</v>
      </c>
      <c r="V340" s="7" t="n">
        <v>0</v>
      </c>
      <c r="W340" s="7" t="n">
        <v>7.009</v>
      </c>
      <c r="X340" s="7" t="n">
        <v>3.889</v>
      </c>
      <c r="Y340" s="7" t="n">
        <v>0</v>
      </c>
    </row>
    <row r="341" customFormat="false" ht="12.75" hidden="false" customHeight="false" outlineLevel="0" collapsed="false">
      <c r="A341" s="6" t="n">
        <v>37596.0416666667</v>
      </c>
      <c r="B341" s="7" t="n">
        <v>0</v>
      </c>
      <c r="C341" s="7" t="n">
        <v>6.457</v>
      </c>
      <c r="D341" s="7" t="n">
        <v>6.48</v>
      </c>
      <c r="E341" s="7" t="n">
        <v>0</v>
      </c>
      <c r="F341" s="7" t="n">
        <v>1.446</v>
      </c>
      <c r="G341" s="7" t="n">
        <v>15.2</v>
      </c>
      <c r="H341" s="7" t="n">
        <v>12.98</v>
      </c>
      <c r="I341" s="7" t="n">
        <v>15.9</v>
      </c>
      <c r="J341" s="7" t="n">
        <v>4.351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16.25</v>
      </c>
      <c r="R341" s="7" t="n">
        <v>11.32</v>
      </c>
      <c r="S341" s="7" t="n">
        <v>12.12</v>
      </c>
      <c r="T341" s="7" t="n">
        <v>5.332</v>
      </c>
      <c r="U341" s="7" t="n">
        <v>0</v>
      </c>
      <c r="V341" s="7" t="n">
        <v>3.472</v>
      </c>
      <c r="W341" s="7" t="n">
        <v>26.03</v>
      </c>
      <c r="X341" s="7" t="n">
        <v>4.644</v>
      </c>
      <c r="Y341" s="7" t="n">
        <v>3.322</v>
      </c>
    </row>
    <row r="342" customFormat="false" ht="12.75" hidden="false" customHeight="false" outlineLevel="0" collapsed="false">
      <c r="A342" s="6" t="n">
        <v>37597.0416666667</v>
      </c>
      <c r="B342" s="7" t="n">
        <v>14.83</v>
      </c>
      <c r="C342" s="7" t="n">
        <v>17.22</v>
      </c>
      <c r="D342" s="7" t="n">
        <v>18.39</v>
      </c>
      <c r="E342" s="7" t="n">
        <v>18.38</v>
      </c>
      <c r="F342" s="7" t="n">
        <v>18.38</v>
      </c>
      <c r="G342" s="7" t="n">
        <v>18.39</v>
      </c>
      <c r="H342" s="7" t="n">
        <v>16.39</v>
      </c>
      <c r="I342" s="7" t="n">
        <v>40.95</v>
      </c>
      <c r="J342" s="7" t="n">
        <v>41.59</v>
      </c>
      <c r="K342" s="7" t="n">
        <v>38.36</v>
      </c>
      <c r="L342" s="7" t="n">
        <v>0.4022</v>
      </c>
      <c r="M342" s="7" t="n">
        <v>18.23</v>
      </c>
      <c r="N342" s="7" t="n">
        <v>5.76</v>
      </c>
      <c r="O342" s="7" t="n">
        <v>18.34</v>
      </c>
      <c r="P342" s="7" t="n">
        <v>18.32</v>
      </c>
      <c r="Q342" s="7" t="n">
        <v>18.31</v>
      </c>
      <c r="R342" s="7" t="n">
        <v>18.31</v>
      </c>
      <c r="S342" s="7" t="n">
        <v>17.54</v>
      </c>
      <c r="T342" s="7" t="n">
        <v>16.2</v>
      </c>
      <c r="U342" s="7" t="n">
        <v>18.41</v>
      </c>
      <c r="V342" s="7" t="n">
        <v>18.4</v>
      </c>
      <c r="W342" s="7" t="n">
        <v>18.3</v>
      </c>
      <c r="X342" s="7" t="n">
        <v>1.866</v>
      </c>
      <c r="Y342" s="7" t="n">
        <v>0</v>
      </c>
    </row>
    <row r="343" customFormat="false" ht="12.75" hidden="false" customHeight="false" outlineLevel="0" collapsed="false">
      <c r="A343" s="6" t="n">
        <v>37598.0416666667</v>
      </c>
      <c r="B343" s="7" t="n">
        <v>0</v>
      </c>
      <c r="C343" s="7" t="n">
        <v>0</v>
      </c>
      <c r="D343" s="7" t="n">
        <v>0</v>
      </c>
      <c r="E343" s="7" t="n">
        <v>0</v>
      </c>
      <c r="F343" s="7" t="n">
        <v>0</v>
      </c>
      <c r="G343" s="7" t="n">
        <v>2.455</v>
      </c>
      <c r="H343" s="7" t="n">
        <v>0</v>
      </c>
      <c r="I343" s="7" t="n">
        <v>2.748</v>
      </c>
      <c r="J343" s="7" t="n">
        <v>4.807</v>
      </c>
      <c r="K343" s="7" t="n">
        <v>1.089</v>
      </c>
      <c r="L343" s="7" t="n">
        <v>0.8426</v>
      </c>
      <c r="M343" s="7" t="n">
        <v>0</v>
      </c>
      <c r="N343" s="7" t="n">
        <v>0</v>
      </c>
      <c r="O343" s="7" t="n">
        <v>0</v>
      </c>
      <c r="P343" s="7" t="n">
        <v>1.053</v>
      </c>
      <c r="Q343" s="7" t="n">
        <v>0</v>
      </c>
      <c r="R343" s="7" t="n">
        <v>13.92</v>
      </c>
      <c r="S343" s="7" t="n">
        <v>12.33</v>
      </c>
      <c r="T343" s="7" t="n">
        <v>5.922</v>
      </c>
      <c r="U343" s="7" t="n">
        <v>3.073</v>
      </c>
      <c r="V343" s="7" t="n">
        <v>17.92</v>
      </c>
      <c r="W343" s="7" t="n">
        <v>0</v>
      </c>
      <c r="X343" s="7" t="n">
        <v>9.255</v>
      </c>
      <c r="Y343" s="7" t="n">
        <v>0</v>
      </c>
    </row>
    <row r="344" customFormat="false" ht="12.75" hidden="false" customHeight="false" outlineLevel="0" collapsed="false">
      <c r="A344" s="6" t="n">
        <v>37599.0416666667</v>
      </c>
      <c r="B344" s="7" t="n">
        <v>1.085</v>
      </c>
      <c r="C344" s="7" t="n">
        <v>17.59</v>
      </c>
      <c r="D344" s="7" t="n">
        <v>18.22</v>
      </c>
      <c r="E344" s="7" t="n">
        <v>13.64</v>
      </c>
      <c r="F344" s="7" t="n">
        <v>0</v>
      </c>
      <c r="G344" s="7" t="n">
        <v>6.526</v>
      </c>
      <c r="H344" s="7" t="n">
        <v>0.617</v>
      </c>
      <c r="I344" s="7" t="n">
        <v>3.401</v>
      </c>
      <c r="J344" s="7" t="n">
        <v>13.36</v>
      </c>
      <c r="K344" s="7" t="n">
        <v>1.038</v>
      </c>
      <c r="L344" s="7" t="n">
        <v>0</v>
      </c>
      <c r="M344" s="7" t="n">
        <v>7.409</v>
      </c>
      <c r="N344" s="7" t="n">
        <v>18.21</v>
      </c>
      <c r="O344" s="7" t="n">
        <v>18.21</v>
      </c>
      <c r="P344" s="7" t="n">
        <v>18.21</v>
      </c>
      <c r="Q344" s="7" t="n">
        <v>18.21</v>
      </c>
      <c r="R344" s="7" t="n">
        <v>17.42</v>
      </c>
      <c r="S344" s="7" t="n">
        <v>9.197</v>
      </c>
      <c r="T344" s="7" t="n">
        <v>0</v>
      </c>
      <c r="U344" s="7" t="n">
        <v>0</v>
      </c>
      <c r="V344" s="7" t="n">
        <v>0</v>
      </c>
      <c r="W344" s="7" t="n">
        <v>0.9048</v>
      </c>
      <c r="X344" s="7" t="n">
        <v>10.26</v>
      </c>
      <c r="Y344" s="7" t="n">
        <v>11.92</v>
      </c>
    </row>
    <row r="345" customFormat="false" ht="12.75" hidden="false" customHeight="false" outlineLevel="0" collapsed="false">
      <c r="A345" s="6" t="n">
        <v>37600.0416666667</v>
      </c>
      <c r="B345" s="7" t="n">
        <v>6.822</v>
      </c>
      <c r="C345" s="7" t="n">
        <v>0</v>
      </c>
      <c r="D345" s="7" t="n">
        <v>0</v>
      </c>
      <c r="E345" s="7" t="n">
        <v>0</v>
      </c>
      <c r="F345" s="7" t="n">
        <v>0</v>
      </c>
      <c r="G345" s="7" t="n">
        <v>0</v>
      </c>
      <c r="H345" s="7" t="n">
        <v>3.943</v>
      </c>
      <c r="I345" s="7" t="n">
        <v>1.909</v>
      </c>
      <c r="J345" s="7" t="n">
        <v>13.36</v>
      </c>
      <c r="K345" s="7" t="n">
        <v>10.46</v>
      </c>
      <c r="L345" s="7" t="n">
        <v>19.52</v>
      </c>
      <c r="M345" s="7" t="n">
        <v>20.9</v>
      </c>
      <c r="N345" s="7" t="n">
        <v>20.93</v>
      </c>
      <c r="O345" s="7" t="n">
        <v>20.93</v>
      </c>
      <c r="P345" s="7" t="n">
        <v>20.93</v>
      </c>
      <c r="Q345" s="7" t="n">
        <v>20.93</v>
      </c>
      <c r="R345" s="7" t="n">
        <v>20.94</v>
      </c>
      <c r="S345" s="7" t="n">
        <v>19.4</v>
      </c>
      <c r="T345" s="7" t="n">
        <v>20.54</v>
      </c>
      <c r="U345" s="7" t="n">
        <v>20.97</v>
      </c>
      <c r="V345" s="7" t="n">
        <v>19.9</v>
      </c>
      <c r="W345" s="7" t="n">
        <v>20.43</v>
      </c>
      <c r="X345" s="7" t="n">
        <v>18.83</v>
      </c>
      <c r="Y345" s="7" t="n">
        <v>19.58</v>
      </c>
    </row>
    <row r="346" customFormat="false" ht="12.75" hidden="false" customHeight="false" outlineLevel="0" collapsed="false">
      <c r="A346" s="6" t="n">
        <v>37601.0416666667</v>
      </c>
      <c r="B346" s="7" t="n">
        <v>20.87</v>
      </c>
      <c r="C346" s="7" t="n">
        <v>20.83</v>
      </c>
      <c r="D346" s="7" t="n">
        <v>5.464</v>
      </c>
      <c r="E346" s="7" t="n">
        <v>0</v>
      </c>
      <c r="F346" s="7" t="n">
        <v>0</v>
      </c>
      <c r="G346" s="7" t="n">
        <v>2.558</v>
      </c>
      <c r="H346" s="7" t="n">
        <v>19.12</v>
      </c>
      <c r="I346" s="7" t="n">
        <v>2.455</v>
      </c>
      <c r="J346" s="7" t="n">
        <v>40.67</v>
      </c>
      <c r="K346" s="7" t="n">
        <v>42.41</v>
      </c>
      <c r="L346" s="7" t="n">
        <v>19.09</v>
      </c>
      <c r="M346" s="7" t="n">
        <v>42.34</v>
      </c>
      <c r="N346" s="7" t="n">
        <v>42.31</v>
      </c>
      <c r="O346" s="7" t="n">
        <v>28.49</v>
      </c>
      <c r="P346" s="7" t="n">
        <v>38.88</v>
      </c>
      <c r="Q346" s="7" t="n">
        <v>25.18</v>
      </c>
      <c r="R346" s="7" t="n">
        <v>32.93</v>
      </c>
      <c r="S346" s="7" t="n">
        <v>41.53</v>
      </c>
      <c r="T346" s="7" t="n">
        <v>22.66</v>
      </c>
      <c r="U346" s="7" t="n">
        <v>0</v>
      </c>
      <c r="V346" s="7" t="n">
        <v>0</v>
      </c>
      <c r="W346" s="7" t="n">
        <v>22.22</v>
      </c>
      <c r="X346" s="7" t="n">
        <v>41.01</v>
      </c>
      <c r="Y346" s="7" t="n">
        <v>21</v>
      </c>
    </row>
    <row r="347" customFormat="false" ht="12.75" hidden="false" customHeight="false" outlineLevel="0" collapsed="false">
      <c r="A347" s="6" t="n">
        <v>37602.0416666667</v>
      </c>
      <c r="B347" s="7" t="n">
        <v>19.82</v>
      </c>
      <c r="C347" s="7" t="n">
        <v>21.04</v>
      </c>
      <c r="D347" s="7" t="n">
        <v>14.32</v>
      </c>
      <c r="E347" s="7" t="n">
        <v>20.36</v>
      </c>
      <c r="F347" s="7" t="n">
        <v>21</v>
      </c>
      <c r="G347" s="7" t="n">
        <v>20.99</v>
      </c>
      <c r="H347" s="7" t="n">
        <v>20.43</v>
      </c>
      <c r="I347" s="7" t="n">
        <v>4.062</v>
      </c>
      <c r="J347" s="7" t="n">
        <v>39.14</v>
      </c>
      <c r="K347" s="7" t="n">
        <v>42.21</v>
      </c>
      <c r="L347" s="7" t="n">
        <v>38.4</v>
      </c>
      <c r="M347" s="7" t="n">
        <v>21.08</v>
      </c>
      <c r="N347" s="7" t="n">
        <v>11.98</v>
      </c>
      <c r="O347" s="7" t="n">
        <v>16.3</v>
      </c>
      <c r="P347" s="7" t="n">
        <v>18.82</v>
      </c>
      <c r="Q347" s="7" t="n">
        <v>21.91</v>
      </c>
      <c r="R347" s="7" t="n">
        <v>42.21</v>
      </c>
      <c r="S347" s="7" t="n">
        <v>34.57</v>
      </c>
      <c r="T347" s="7" t="n">
        <v>39.99</v>
      </c>
      <c r="U347" s="7" t="n">
        <v>24.14</v>
      </c>
      <c r="V347" s="7" t="n">
        <v>21.21</v>
      </c>
      <c r="W347" s="7" t="n">
        <v>21.02</v>
      </c>
      <c r="X347" s="7" t="n">
        <v>21</v>
      </c>
      <c r="Y347" s="7" t="n">
        <v>20.88</v>
      </c>
    </row>
    <row r="348" customFormat="false" ht="12.75" hidden="false" customHeight="false" outlineLevel="0" collapsed="false">
      <c r="A348" s="6" t="n">
        <v>37603.0416666667</v>
      </c>
      <c r="B348" s="7" t="n">
        <v>21.06</v>
      </c>
      <c r="C348" s="7" t="n">
        <v>20.84</v>
      </c>
      <c r="D348" s="7" t="n">
        <v>19.53</v>
      </c>
      <c r="E348" s="7" t="n">
        <v>19.57</v>
      </c>
      <c r="F348" s="7" t="n">
        <v>20.97</v>
      </c>
      <c r="G348" s="7" t="n">
        <v>18.37</v>
      </c>
      <c r="H348" s="7" t="n">
        <v>10.71</v>
      </c>
      <c r="I348" s="7" t="n">
        <v>0</v>
      </c>
      <c r="J348" s="7" t="n">
        <v>0</v>
      </c>
      <c r="K348" s="7" t="n">
        <v>3.14</v>
      </c>
      <c r="L348" s="7" t="n">
        <v>0.3748</v>
      </c>
      <c r="M348" s="7" t="n">
        <v>12.44</v>
      </c>
      <c r="N348" s="7" t="n">
        <v>4.218</v>
      </c>
      <c r="O348" s="7" t="n">
        <v>39.49</v>
      </c>
      <c r="P348" s="7" t="n">
        <v>9.506</v>
      </c>
      <c r="Q348" s="7" t="n">
        <v>0</v>
      </c>
      <c r="R348" s="7" t="n">
        <v>1.275</v>
      </c>
      <c r="S348" s="7" t="n">
        <v>6.337</v>
      </c>
      <c r="T348" s="7" t="n">
        <v>42.34</v>
      </c>
      <c r="U348" s="7" t="n">
        <v>42.34</v>
      </c>
      <c r="V348" s="7" t="n">
        <v>38.37</v>
      </c>
      <c r="W348" s="7" t="n">
        <v>41.85</v>
      </c>
      <c r="X348" s="7" t="n">
        <v>9.226</v>
      </c>
      <c r="Y348" s="7" t="n">
        <v>0</v>
      </c>
    </row>
    <row r="349" customFormat="false" ht="12.75" hidden="false" customHeight="false" outlineLevel="0" collapsed="false">
      <c r="A349" s="6" t="n">
        <v>37604.0416666667</v>
      </c>
      <c r="B349" s="7" t="n">
        <v>19.41</v>
      </c>
      <c r="C349" s="7" t="n">
        <v>20.25</v>
      </c>
      <c r="D349" s="7" t="n">
        <v>12.89</v>
      </c>
      <c r="E349" s="7" t="n">
        <v>20.95</v>
      </c>
      <c r="F349" s="7" t="n">
        <v>20.95</v>
      </c>
      <c r="G349" s="7" t="n">
        <v>20.97</v>
      </c>
      <c r="H349" s="7" t="n">
        <v>12.57</v>
      </c>
      <c r="I349" s="7" t="n">
        <v>19.17</v>
      </c>
      <c r="J349" s="7" t="n">
        <v>1.318</v>
      </c>
      <c r="K349" s="7" t="n">
        <v>2.607</v>
      </c>
      <c r="L349" s="7" t="n">
        <v>8.559</v>
      </c>
      <c r="M349" s="7" t="n">
        <v>0</v>
      </c>
      <c r="N349" s="7" t="n">
        <v>13.04</v>
      </c>
      <c r="O349" s="7" t="n">
        <v>42.21</v>
      </c>
      <c r="P349" s="7" t="n">
        <v>17.91</v>
      </c>
      <c r="Q349" s="7" t="n">
        <v>1.559</v>
      </c>
      <c r="R349" s="7" t="n">
        <v>4.937</v>
      </c>
      <c r="S349" s="7" t="n">
        <v>41.2</v>
      </c>
      <c r="T349" s="7" t="n">
        <v>56.44</v>
      </c>
      <c r="U349" s="7" t="n">
        <v>56.64</v>
      </c>
      <c r="V349" s="7" t="n">
        <v>55.77</v>
      </c>
      <c r="W349" s="7" t="n">
        <v>44.47</v>
      </c>
      <c r="X349" s="7" t="n">
        <v>39.88</v>
      </c>
      <c r="Y349" s="7" t="n">
        <v>32.65</v>
      </c>
    </row>
    <row r="350" customFormat="false" ht="12.75" hidden="false" customHeight="false" outlineLevel="0" collapsed="false">
      <c r="A350" s="6" t="n">
        <v>37605.0416666667</v>
      </c>
      <c r="B350" s="7" t="n">
        <v>13.6</v>
      </c>
      <c r="C350" s="7" t="n">
        <v>20.32</v>
      </c>
      <c r="D350" s="7" t="n">
        <v>21.16</v>
      </c>
      <c r="E350" s="7" t="n">
        <v>21.15</v>
      </c>
      <c r="F350" s="7" t="n">
        <v>21.15</v>
      </c>
      <c r="G350" s="7" t="n">
        <v>14.9</v>
      </c>
      <c r="H350" s="7" t="n">
        <v>0</v>
      </c>
      <c r="I350" s="7" t="n">
        <v>0.8013</v>
      </c>
      <c r="J350" s="7" t="n">
        <v>8.555</v>
      </c>
      <c r="K350" s="7" t="n">
        <v>0</v>
      </c>
      <c r="L350" s="7" t="n">
        <v>0</v>
      </c>
      <c r="M350" s="7" t="n">
        <v>9.913</v>
      </c>
      <c r="N350" s="7" t="n">
        <v>10.83</v>
      </c>
      <c r="O350" s="7" t="n">
        <v>0.7087</v>
      </c>
      <c r="P350" s="7" t="n">
        <v>0.01181</v>
      </c>
      <c r="Q350" s="7" t="n">
        <v>0</v>
      </c>
      <c r="R350" s="7" t="n">
        <v>0</v>
      </c>
      <c r="S350" s="7" t="n">
        <v>1.748</v>
      </c>
      <c r="T350" s="7" t="n">
        <v>0</v>
      </c>
      <c r="U350" s="7" t="n">
        <v>0</v>
      </c>
      <c r="V350" s="7" t="n">
        <v>0</v>
      </c>
      <c r="W350" s="7" t="n">
        <v>0</v>
      </c>
      <c r="X350" s="7" t="n">
        <v>0</v>
      </c>
      <c r="Y350" s="7" t="n">
        <v>0</v>
      </c>
    </row>
    <row r="351" customFormat="false" ht="12.75" hidden="false" customHeight="false" outlineLevel="0" collapsed="false">
      <c r="A351" s="6" t="n">
        <v>37606.0416666667</v>
      </c>
      <c r="B351" s="7" t="n">
        <v>19.06</v>
      </c>
      <c r="C351" s="7" t="n">
        <v>21.19</v>
      </c>
      <c r="D351" s="7" t="n">
        <v>21.18</v>
      </c>
      <c r="E351" s="7" t="n">
        <v>21.13</v>
      </c>
      <c r="F351" s="7" t="n">
        <v>36.34</v>
      </c>
      <c r="G351" s="7" t="n">
        <v>44.07</v>
      </c>
      <c r="H351" s="7" t="n">
        <v>40.23</v>
      </c>
      <c r="I351" s="7" t="n">
        <v>26.3</v>
      </c>
      <c r="J351" s="7" t="n">
        <v>48.32</v>
      </c>
      <c r="K351" s="7" t="n">
        <v>18.46</v>
      </c>
      <c r="L351" s="7" t="n">
        <v>24.23</v>
      </c>
      <c r="M351" s="7" t="n">
        <v>15.5</v>
      </c>
      <c r="N351" s="7" t="n">
        <v>21.14</v>
      </c>
      <c r="O351" s="7" t="n">
        <v>21.21</v>
      </c>
      <c r="P351" s="7" t="n">
        <v>21.36</v>
      </c>
      <c r="Q351" s="7" t="n">
        <v>18.49</v>
      </c>
      <c r="R351" s="7" t="n">
        <v>17.06</v>
      </c>
      <c r="S351" s="7" t="n">
        <v>9.217</v>
      </c>
      <c r="T351" s="7" t="n">
        <v>27.33</v>
      </c>
      <c r="U351" s="7" t="n">
        <v>48.51</v>
      </c>
      <c r="V351" s="7" t="n">
        <v>16.39</v>
      </c>
      <c r="W351" s="7" t="n">
        <v>29.75</v>
      </c>
      <c r="X351" s="7" t="n">
        <v>7.728</v>
      </c>
      <c r="Y351" s="7" t="n">
        <v>2.184</v>
      </c>
    </row>
    <row r="352" customFormat="false" ht="12.75" hidden="false" customHeight="false" outlineLevel="0" collapsed="false">
      <c r="A352" s="6" t="n">
        <v>37607.0416666667</v>
      </c>
      <c r="B352" s="7" t="n">
        <v>15</v>
      </c>
      <c r="C352" s="7" t="n">
        <v>17.75</v>
      </c>
      <c r="D352" s="7" t="n">
        <v>18.49</v>
      </c>
      <c r="E352" s="7" t="n">
        <v>18.49</v>
      </c>
      <c r="F352" s="7" t="n">
        <v>18.27</v>
      </c>
      <c r="G352" s="7" t="n">
        <v>34.33</v>
      </c>
      <c r="H352" s="7" t="n">
        <v>58.68</v>
      </c>
      <c r="I352" s="7" t="n">
        <v>23.75</v>
      </c>
      <c r="J352" s="7" t="n">
        <v>40.81</v>
      </c>
      <c r="K352" s="7" t="n">
        <v>49.43</v>
      </c>
      <c r="L352" s="7" t="n">
        <v>43.91</v>
      </c>
      <c r="M352" s="7" t="n">
        <v>20.27</v>
      </c>
      <c r="N352" s="7" t="n">
        <v>46.61</v>
      </c>
      <c r="O352" s="7" t="n">
        <v>20.23</v>
      </c>
      <c r="P352" s="7" t="n">
        <v>18.55</v>
      </c>
      <c r="Q352" s="7" t="n">
        <v>18.42</v>
      </c>
      <c r="R352" s="7" t="n">
        <v>18.53</v>
      </c>
      <c r="S352" s="7" t="n">
        <v>31.73</v>
      </c>
      <c r="T352" s="7" t="n">
        <v>0</v>
      </c>
      <c r="U352" s="7" t="n">
        <v>10.31</v>
      </c>
      <c r="V352" s="7" t="n">
        <v>46.14</v>
      </c>
      <c r="W352" s="7" t="n">
        <v>46.37</v>
      </c>
      <c r="X352" s="7" t="n">
        <v>9.919</v>
      </c>
      <c r="Y352" s="7" t="n">
        <v>8.502</v>
      </c>
    </row>
    <row r="353" customFormat="false" ht="12.75" hidden="false" customHeight="false" outlineLevel="0" collapsed="false">
      <c r="A353" s="6" t="n">
        <v>37608.0416666667</v>
      </c>
      <c r="B353" s="7" t="n">
        <v>18.13</v>
      </c>
      <c r="C353" s="7" t="n">
        <v>15.91</v>
      </c>
      <c r="D353" s="7" t="n">
        <v>15.72</v>
      </c>
      <c r="E353" s="7" t="n">
        <v>18.13</v>
      </c>
      <c r="F353" s="7" t="n">
        <v>18.25</v>
      </c>
      <c r="G353" s="7" t="n">
        <v>14.29</v>
      </c>
      <c r="H353" s="7" t="n">
        <v>18.3</v>
      </c>
      <c r="I353" s="7" t="n">
        <v>40.84</v>
      </c>
      <c r="J353" s="7" t="n">
        <v>17.39</v>
      </c>
      <c r="K353" s="7" t="n">
        <v>18.53</v>
      </c>
      <c r="L353" s="7" t="n">
        <v>18.54</v>
      </c>
      <c r="M353" s="7" t="n">
        <v>18.01</v>
      </c>
      <c r="N353" s="7" t="n">
        <v>18.41</v>
      </c>
      <c r="O353" s="7" t="n">
        <v>18.5</v>
      </c>
      <c r="P353" s="7" t="n">
        <v>1.121</v>
      </c>
      <c r="Q353" s="7" t="n">
        <v>18.38</v>
      </c>
      <c r="R353" s="7" t="n">
        <v>18.51</v>
      </c>
      <c r="S353" s="7" t="n">
        <v>13.1</v>
      </c>
      <c r="T353" s="7" t="n">
        <v>32.02</v>
      </c>
      <c r="U353" s="7" t="n">
        <v>39.99</v>
      </c>
      <c r="V353" s="7" t="n">
        <v>0.2389</v>
      </c>
      <c r="W353" s="7" t="n">
        <v>2.32</v>
      </c>
      <c r="X353" s="7" t="n">
        <v>10.57</v>
      </c>
      <c r="Y353" s="7" t="n">
        <v>14.59</v>
      </c>
    </row>
    <row r="354" customFormat="false" ht="12.75" hidden="false" customHeight="false" outlineLevel="0" collapsed="false">
      <c r="A354" s="6" t="n">
        <v>37609.0416666667</v>
      </c>
      <c r="B354" s="7" t="n">
        <v>14.42</v>
      </c>
      <c r="C354" s="7" t="n">
        <v>18.23</v>
      </c>
      <c r="D354" s="7" t="n">
        <v>18.21</v>
      </c>
      <c r="E354" s="7" t="n">
        <v>5.728</v>
      </c>
      <c r="F354" s="7" t="n">
        <v>0</v>
      </c>
      <c r="G354" s="7" t="n">
        <v>14.52</v>
      </c>
      <c r="H354" s="7" t="n">
        <v>10.45</v>
      </c>
      <c r="I354" s="7" t="n">
        <v>2.305</v>
      </c>
      <c r="J354" s="7" t="n">
        <v>18.49</v>
      </c>
      <c r="K354" s="7" t="n">
        <v>18.48</v>
      </c>
      <c r="L354" s="7" t="n">
        <v>18.38</v>
      </c>
      <c r="M354" s="7" t="n">
        <v>18.47</v>
      </c>
      <c r="N354" s="7" t="n">
        <v>18.19</v>
      </c>
      <c r="O354" s="7" t="n">
        <v>18.42</v>
      </c>
      <c r="P354" s="7" t="n">
        <v>18.54</v>
      </c>
      <c r="Q354" s="7" t="n">
        <v>8.319</v>
      </c>
      <c r="R354" s="7" t="n">
        <v>3.857</v>
      </c>
      <c r="S354" s="7" t="n">
        <v>14.93</v>
      </c>
      <c r="T354" s="7" t="n">
        <v>18.08</v>
      </c>
      <c r="U354" s="7" t="n">
        <v>18.29</v>
      </c>
      <c r="V354" s="7" t="n">
        <v>2.549</v>
      </c>
      <c r="W354" s="7" t="n">
        <v>0</v>
      </c>
      <c r="X354" s="7" t="n">
        <v>0</v>
      </c>
      <c r="Y354" s="7" t="n">
        <v>17.04</v>
      </c>
    </row>
    <row r="355" customFormat="false" ht="12.75" hidden="false" customHeight="false" outlineLevel="0" collapsed="false">
      <c r="A355" s="6" t="n">
        <v>37610.0416666667</v>
      </c>
      <c r="B355" s="7" t="n">
        <v>16.3</v>
      </c>
      <c r="C355" s="7" t="n">
        <v>18.13</v>
      </c>
      <c r="D355" s="7" t="n">
        <v>18.2</v>
      </c>
      <c r="E355" s="7" t="n">
        <v>2.868</v>
      </c>
      <c r="F355" s="7" t="n">
        <v>0.606</v>
      </c>
      <c r="G355" s="7" t="n">
        <v>17.79</v>
      </c>
      <c r="H355" s="7" t="n">
        <v>17.81</v>
      </c>
      <c r="I355" s="7" t="n">
        <v>18.45</v>
      </c>
      <c r="J355" s="7" t="n">
        <v>18.45</v>
      </c>
      <c r="K355" s="7" t="n">
        <v>17.68</v>
      </c>
      <c r="L355" s="7" t="n">
        <v>18.48</v>
      </c>
      <c r="M355" s="7" t="n">
        <v>18.49</v>
      </c>
      <c r="N355" s="7" t="n">
        <v>18.49</v>
      </c>
      <c r="O355" s="7" t="n">
        <v>18.49</v>
      </c>
      <c r="P355" s="7" t="n">
        <v>18.49</v>
      </c>
      <c r="Q355" s="7" t="n">
        <v>18.49</v>
      </c>
      <c r="R355" s="7" t="n">
        <v>18.48</v>
      </c>
      <c r="S355" s="7" t="n">
        <v>16.03</v>
      </c>
      <c r="T355" s="7" t="n">
        <v>8.171</v>
      </c>
      <c r="U355" s="7" t="n">
        <v>3.938</v>
      </c>
      <c r="V355" s="7" t="n">
        <v>1.447</v>
      </c>
      <c r="W355" s="7" t="n">
        <v>0</v>
      </c>
      <c r="X355" s="7" t="n">
        <v>16.25</v>
      </c>
      <c r="Y355" s="7" t="n">
        <v>10.59</v>
      </c>
    </row>
    <row r="356" customFormat="false" ht="12.75" hidden="false" customHeight="false" outlineLevel="0" collapsed="false">
      <c r="A356" s="6" t="n">
        <v>37611.0416666667</v>
      </c>
      <c r="B356" s="7" t="n">
        <v>2.415</v>
      </c>
      <c r="C356" s="7" t="n">
        <v>0</v>
      </c>
      <c r="D356" s="7" t="n">
        <v>0</v>
      </c>
      <c r="E356" s="7" t="n">
        <v>0</v>
      </c>
      <c r="F356" s="7" t="n">
        <v>4.639</v>
      </c>
      <c r="G356" s="7" t="n">
        <v>18.45</v>
      </c>
      <c r="H356" s="7" t="n">
        <v>18.32</v>
      </c>
      <c r="I356" s="7" t="n">
        <v>18.56</v>
      </c>
      <c r="J356" s="7" t="n">
        <v>55.39</v>
      </c>
      <c r="K356" s="7" t="n">
        <v>63.68</v>
      </c>
      <c r="L356" s="7" t="n">
        <v>40.79</v>
      </c>
      <c r="M356" s="7" t="n">
        <v>15.58</v>
      </c>
      <c r="N356" s="7" t="n">
        <v>18.33</v>
      </c>
      <c r="O356" s="7" t="n">
        <v>18.36</v>
      </c>
      <c r="P356" s="7" t="n">
        <v>18.43</v>
      </c>
      <c r="Q356" s="7" t="n">
        <v>18.41</v>
      </c>
      <c r="R356" s="7" t="n">
        <v>18.41</v>
      </c>
      <c r="S356" s="7" t="n">
        <v>16.93</v>
      </c>
      <c r="T356" s="7" t="n">
        <v>15.16</v>
      </c>
      <c r="U356" s="7" t="n">
        <v>18.02</v>
      </c>
      <c r="V356" s="7" t="n">
        <v>18.55</v>
      </c>
      <c r="W356" s="7" t="n">
        <v>18.53</v>
      </c>
      <c r="X356" s="7" t="n">
        <v>18.34</v>
      </c>
      <c r="Y356" s="7" t="n">
        <v>18.48</v>
      </c>
    </row>
    <row r="357" customFormat="false" ht="12.75" hidden="false" customHeight="false" outlineLevel="0" collapsed="false">
      <c r="A357" s="6" t="n">
        <v>37612.0416666667</v>
      </c>
      <c r="B357" s="7" t="n">
        <v>17.93</v>
      </c>
      <c r="C357" s="7" t="n">
        <v>18.49</v>
      </c>
      <c r="D357" s="7" t="n">
        <v>14.34</v>
      </c>
      <c r="E357" s="7" t="n">
        <v>0</v>
      </c>
      <c r="F357" s="7" t="n">
        <v>0</v>
      </c>
      <c r="G357" s="7" t="n">
        <v>0.4739</v>
      </c>
      <c r="H357" s="7" t="n">
        <v>18.22</v>
      </c>
      <c r="I357" s="7" t="n">
        <v>18.56</v>
      </c>
      <c r="J357" s="7" t="n">
        <v>18.56</v>
      </c>
      <c r="K357" s="7" t="n">
        <v>18.56</v>
      </c>
      <c r="L357" s="7" t="n">
        <v>18.56</v>
      </c>
      <c r="M357" s="7" t="n">
        <v>7.647</v>
      </c>
      <c r="N357" s="7" t="n">
        <v>0</v>
      </c>
      <c r="O357" s="7" t="n">
        <v>4.151</v>
      </c>
      <c r="P357" s="7" t="n">
        <v>18.52</v>
      </c>
      <c r="Q357" s="7" t="n">
        <v>18.51</v>
      </c>
      <c r="R357" s="7" t="n">
        <v>18.51</v>
      </c>
      <c r="S357" s="7" t="n">
        <v>13.62</v>
      </c>
      <c r="T357" s="7" t="n">
        <v>18.55</v>
      </c>
      <c r="U357" s="7" t="n">
        <v>18.19</v>
      </c>
      <c r="V357" s="7" t="n">
        <v>18.47</v>
      </c>
      <c r="W357" s="7" t="n">
        <v>18.47</v>
      </c>
      <c r="X357" s="7" t="n">
        <v>7.938</v>
      </c>
      <c r="Y357" s="7" t="n">
        <v>17.54</v>
      </c>
    </row>
    <row r="358" customFormat="false" ht="12.75" hidden="false" customHeight="false" outlineLevel="0" collapsed="false">
      <c r="A358" s="6" t="n">
        <v>37613.0416666667</v>
      </c>
      <c r="B358" s="7" t="n">
        <v>17.97</v>
      </c>
      <c r="C358" s="7" t="n">
        <v>18.26</v>
      </c>
      <c r="D358" s="7" t="n">
        <v>18.25</v>
      </c>
      <c r="E358" s="7" t="n">
        <v>18.24</v>
      </c>
      <c r="F358" s="7" t="n">
        <v>17.98</v>
      </c>
      <c r="G358" s="7" t="n">
        <v>16.12</v>
      </c>
      <c r="H358" s="7" t="n">
        <v>5.025</v>
      </c>
      <c r="I358" s="7" t="n">
        <v>0</v>
      </c>
      <c r="J358" s="7" t="n">
        <v>0</v>
      </c>
      <c r="K358" s="7" t="n">
        <v>0</v>
      </c>
      <c r="L358" s="7" t="n">
        <v>7.425</v>
      </c>
      <c r="M358" s="7" t="n">
        <v>16.12</v>
      </c>
      <c r="N358" s="7" t="n">
        <v>11.11</v>
      </c>
      <c r="O358" s="7" t="n">
        <v>2.491</v>
      </c>
      <c r="P358" s="7" t="n">
        <v>0</v>
      </c>
      <c r="Q358" s="7" t="n">
        <v>3.974</v>
      </c>
      <c r="R358" s="7" t="n">
        <v>0.7578</v>
      </c>
      <c r="S358" s="7" t="n">
        <v>12.39</v>
      </c>
      <c r="T358" s="7" t="n">
        <v>18.51</v>
      </c>
      <c r="U358" s="7" t="n">
        <v>18.48</v>
      </c>
      <c r="V358" s="7" t="n">
        <v>18.48</v>
      </c>
      <c r="W358" s="7" t="n">
        <v>18.48</v>
      </c>
      <c r="X358" s="7" t="n">
        <v>18.48</v>
      </c>
      <c r="Y358" s="7" t="n">
        <v>18.03</v>
      </c>
    </row>
    <row r="359" customFormat="false" ht="12.75" hidden="false" customHeight="false" outlineLevel="0" collapsed="false">
      <c r="A359" s="6" t="n">
        <v>37614.0416666667</v>
      </c>
      <c r="B359" s="7" t="n">
        <v>15.57</v>
      </c>
      <c r="C359" s="7" t="n">
        <v>18.04</v>
      </c>
      <c r="D359" s="7" t="n">
        <v>18.18</v>
      </c>
      <c r="E359" s="7" t="n">
        <v>18.17</v>
      </c>
      <c r="F359" s="7" t="n">
        <v>16.83</v>
      </c>
      <c r="G359" s="7" t="n">
        <v>16.17</v>
      </c>
      <c r="H359" s="7" t="n">
        <v>17.19</v>
      </c>
      <c r="I359" s="7" t="n">
        <v>4.023</v>
      </c>
      <c r="J359" s="7" t="n">
        <v>16.5</v>
      </c>
      <c r="K359" s="7" t="n">
        <v>1.802</v>
      </c>
      <c r="L359" s="7" t="n">
        <v>0</v>
      </c>
      <c r="M359" s="7" t="n">
        <v>0</v>
      </c>
      <c r="N359" s="7" t="n">
        <v>8.636</v>
      </c>
      <c r="O359" s="7" t="n">
        <v>2.756</v>
      </c>
      <c r="P359" s="7" t="n">
        <v>1.274</v>
      </c>
      <c r="Q359" s="7" t="n">
        <v>0</v>
      </c>
      <c r="R359" s="7" t="n">
        <v>0</v>
      </c>
      <c r="S359" s="7" t="n">
        <v>7.118</v>
      </c>
      <c r="T359" s="7" t="n">
        <v>18.5</v>
      </c>
      <c r="U359" s="7" t="n">
        <v>18.5</v>
      </c>
      <c r="V359" s="7" t="n">
        <v>18.5</v>
      </c>
      <c r="W359" s="7" t="n">
        <v>14.56</v>
      </c>
      <c r="X359" s="7" t="n">
        <v>18.22</v>
      </c>
      <c r="Y359" s="7" t="n">
        <v>17.95</v>
      </c>
    </row>
    <row r="360" customFormat="false" ht="12.75" hidden="false" customHeight="false" outlineLevel="0" collapsed="false">
      <c r="A360" s="6" t="n">
        <v>37615.0416666667</v>
      </c>
      <c r="B360" s="7" t="n">
        <v>18.01</v>
      </c>
      <c r="C360" s="7" t="n">
        <v>18.14</v>
      </c>
      <c r="D360" s="7" t="n">
        <v>11.28</v>
      </c>
      <c r="E360" s="7" t="n">
        <v>17.31</v>
      </c>
      <c r="F360" s="7" t="n">
        <v>18.08</v>
      </c>
      <c r="G360" s="7" t="n">
        <v>18.08</v>
      </c>
      <c r="H360" s="7" t="n">
        <v>17.96</v>
      </c>
      <c r="I360" s="7" t="n">
        <v>17.43</v>
      </c>
      <c r="J360" s="7" t="n">
        <v>17.42</v>
      </c>
      <c r="K360" s="7" t="n">
        <v>8.346</v>
      </c>
      <c r="L360" s="7" t="n">
        <v>2.453</v>
      </c>
      <c r="M360" s="7" t="n">
        <v>0</v>
      </c>
      <c r="N360" s="7" t="n">
        <v>7.109</v>
      </c>
      <c r="O360" s="7" t="n">
        <v>17.53</v>
      </c>
      <c r="P360" s="7" t="n">
        <v>2.899</v>
      </c>
      <c r="Q360" s="7" t="n">
        <v>0</v>
      </c>
      <c r="R360" s="7" t="n">
        <v>4.352</v>
      </c>
      <c r="S360" s="7" t="n">
        <v>17.43</v>
      </c>
      <c r="T360" s="7" t="n">
        <v>18.53</v>
      </c>
      <c r="U360" s="7" t="n">
        <v>18.35</v>
      </c>
      <c r="V360" s="7" t="n">
        <v>18.55</v>
      </c>
      <c r="W360" s="7" t="n">
        <v>18.55</v>
      </c>
      <c r="X360" s="7" t="n">
        <v>18.55</v>
      </c>
      <c r="Y360" s="7" t="n">
        <v>18.46</v>
      </c>
    </row>
    <row r="361" customFormat="false" ht="12.75" hidden="false" customHeight="false" outlineLevel="0" collapsed="false">
      <c r="A361" s="6" t="n">
        <v>37616.0416666667</v>
      </c>
      <c r="B361" s="7" t="n">
        <v>18.2</v>
      </c>
      <c r="C361" s="7" t="n">
        <v>18.33</v>
      </c>
      <c r="D361" s="7" t="n">
        <v>18.33</v>
      </c>
      <c r="E361" s="7" t="n">
        <v>18.33</v>
      </c>
      <c r="F361" s="7" t="n">
        <v>18.03</v>
      </c>
      <c r="G361" s="7" t="n">
        <v>10.74</v>
      </c>
      <c r="H361" s="7" t="n">
        <v>8.832</v>
      </c>
      <c r="I361" s="7" t="n">
        <v>9.267</v>
      </c>
      <c r="J361" s="7" t="n">
        <v>1.154</v>
      </c>
      <c r="K361" s="7" t="n">
        <v>1.824</v>
      </c>
      <c r="L361" s="7" t="n">
        <v>0</v>
      </c>
      <c r="M361" s="7" t="n">
        <v>0</v>
      </c>
      <c r="N361" s="7" t="n">
        <v>10.37</v>
      </c>
      <c r="O361" s="7" t="n">
        <v>3.895</v>
      </c>
      <c r="P361" s="7" t="n">
        <v>10.6</v>
      </c>
      <c r="Q361" s="7" t="n">
        <v>4.3</v>
      </c>
      <c r="R361" s="7" t="n">
        <v>3.867</v>
      </c>
      <c r="S361" s="7" t="n">
        <v>13.75</v>
      </c>
      <c r="T361" s="7" t="n">
        <v>31.63</v>
      </c>
      <c r="U361" s="7" t="n">
        <v>38.32</v>
      </c>
      <c r="V361" s="7" t="n">
        <v>34.07</v>
      </c>
      <c r="W361" s="7" t="n">
        <v>27.53</v>
      </c>
      <c r="X361" s="7" t="n">
        <v>16.08</v>
      </c>
      <c r="Y361" s="7" t="n">
        <v>5.453</v>
      </c>
    </row>
    <row r="362" customFormat="false" ht="12.75" hidden="false" customHeight="false" outlineLevel="0" collapsed="false">
      <c r="A362" s="6" t="n">
        <v>37617.0416666667</v>
      </c>
      <c r="B362" s="7" t="n">
        <v>0</v>
      </c>
      <c r="C362" s="7" t="n">
        <v>13.98</v>
      </c>
      <c r="D362" s="7" t="n">
        <v>0.9693</v>
      </c>
      <c r="E362" s="7" t="n">
        <v>0</v>
      </c>
      <c r="F362" s="7" t="n">
        <v>13.01</v>
      </c>
      <c r="G362" s="7" t="n">
        <v>28.08</v>
      </c>
      <c r="H362" s="7" t="n">
        <v>40.39</v>
      </c>
      <c r="I362" s="7" t="n">
        <v>59.86</v>
      </c>
      <c r="J362" s="7" t="n">
        <v>40.79</v>
      </c>
      <c r="K362" s="7" t="n">
        <v>4.985</v>
      </c>
      <c r="L362" s="7" t="n">
        <v>9.063</v>
      </c>
      <c r="M362" s="7" t="n">
        <v>46.02</v>
      </c>
      <c r="N362" s="7" t="n">
        <v>19.77</v>
      </c>
      <c r="O362" s="7" t="n">
        <v>18.52</v>
      </c>
      <c r="P362" s="7" t="n">
        <v>17.77</v>
      </c>
      <c r="Q362" s="7" t="n">
        <v>18.48</v>
      </c>
      <c r="R362" s="7" t="n">
        <v>11.97</v>
      </c>
      <c r="S362" s="7" t="n">
        <v>15.06</v>
      </c>
      <c r="T362" s="7" t="n">
        <v>45.49</v>
      </c>
      <c r="U362" s="7" t="n">
        <v>47</v>
      </c>
      <c r="V362" s="7" t="n">
        <v>47</v>
      </c>
      <c r="W362" s="7" t="n">
        <v>5.987</v>
      </c>
      <c r="X362" s="7" t="n">
        <v>15.09</v>
      </c>
      <c r="Y362" s="7" t="n">
        <v>2.802</v>
      </c>
    </row>
    <row r="363" customFormat="false" ht="12.75" hidden="false" customHeight="false" outlineLevel="0" collapsed="false">
      <c r="A363" s="6" t="n">
        <v>37618.0416666667</v>
      </c>
      <c r="B363" s="7" t="n">
        <v>18.38</v>
      </c>
      <c r="C363" s="7" t="n">
        <v>17.41</v>
      </c>
      <c r="D363" s="7" t="n">
        <v>18.41</v>
      </c>
      <c r="E363" s="7" t="n">
        <v>18.41</v>
      </c>
      <c r="F363" s="7" t="n">
        <v>18.43</v>
      </c>
      <c r="G363" s="7" t="n">
        <v>16.66</v>
      </c>
      <c r="H363" s="7" t="n">
        <v>7.187</v>
      </c>
      <c r="I363" s="7" t="n">
        <v>19.87</v>
      </c>
      <c r="J363" s="7" t="n">
        <v>55.6</v>
      </c>
      <c r="K363" s="7" t="n">
        <v>18.57</v>
      </c>
      <c r="L363" s="7" t="n">
        <v>26.86</v>
      </c>
      <c r="M363" s="7" t="n">
        <v>21.5</v>
      </c>
      <c r="N363" s="7" t="n">
        <v>18.37</v>
      </c>
      <c r="O363" s="7" t="n">
        <v>17.99</v>
      </c>
      <c r="P363" s="7" t="n">
        <v>18.45</v>
      </c>
      <c r="Q363" s="7" t="n">
        <v>17.15</v>
      </c>
      <c r="R363" s="7" t="n">
        <v>18.39</v>
      </c>
      <c r="S363" s="7" t="n">
        <v>18.27</v>
      </c>
      <c r="T363" s="7" t="n">
        <v>16.23</v>
      </c>
      <c r="U363" s="7" t="n">
        <v>43.28</v>
      </c>
      <c r="V363" s="7" t="n">
        <v>59.57</v>
      </c>
      <c r="W363" s="7" t="n">
        <v>16.43</v>
      </c>
      <c r="X363" s="7" t="n">
        <v>18.53</v>
      </c>
      <c r="Y363" s="7" t="n">
        <v>1.494</v>
      </c>
    </row>
    <row r="364" customFormat="false" ht="12.75" hidden="false" customHeight="false" outlineLevel="0" collapsed="false">
      <c r="A364" s="6" t="n">
        <v>37619.0416666667</v>
      </c>
      <c r="B364" s="7" t="n">
        <v>1.38</v>
      </c>
      <c r="C364" s="7" t="n">
        <v>17.48</v>
      </c>
      <c r="D364" s="7" t="n">
        <v>18.47</v>
      </c>
      <c r="E364" s="7" t="n">
        <v>18.48</v>
      </c>
      <c r="F364" s="7" t="n">
        <v>17.85</v>
      </c>
      <c r="G364" s="7" t="n">
        <v>18.49</v>
      </c>
      <c r="H364" s="7" t="n">
        <v>18.45</v>
      </c>
      <c r="I364" s="7" t="n">
        <v>0.5347</v>
      </c>
      <c r="J364" s="7" t="n">
        <v>6.696</v>
      </c>
      <c r="K364" s="7" t="n">
        <v>15.96</v>
      </c>
      <c r="L364" s="7" t="n">
        <v>0</v>
      </c>
      <c r="M364" s="7" t="n">
        <v>0</v>
      </c>
      <c r="N364" s="7" t="n">
        <v>0</v>
      </c>
      <c r="O364" s="7" t="n">
        <v>2.916</v>
      </c>
      <c r="P364" s="7" t="n">
        <v>18.49</v>
      </c>
      <c r="Q364" s="7" t="n">
        <v>18.07</v>
      </c>
      <c r="R364" s="7" t="n">
        <v>18.46</v>
      </c>
      <c r="S364" s="7" t="n">
        <v>18.28</v>
      </c>
      <c r="T364" s="7" t="n">
        <v>0.5671</v>
      </c>
      <c r="U364" s="7" t="n">
        <v>0</v>
      </c>
      <c r="V364" s="7" t="n">
        <v>0</v>
      </c>
      <c r="W364" s="7" t="n">
        <v>0</v>
      </c>
      <c r="X364" s="7" t="n">
        <v>3.319</v>
      </c>
      <c r="Y364" s="7" t="n">
        <v>18.38</v>
      </c>
    </row>
    <row r="365" customFormat="false" ht="12.75" hidden="false" customHeight="false" outlineLevel="0" collapsed="false">
      <c r="A365" s="6" t="n">
        <v>37620.0416666667</v>
      </c>
      <c r="B365" s="7" t="n">
        <v>17.96</v>
      </c>
      <c r="C365" s="7" t="n">
        <v>18.41</v>
      </c>
      <c r="D365" s="7" t="n">
        <v>18.4</v>
      </c>
      <c r="E365" s="7" t="n">
        <v>18.41</v>
      </c>
      <c r="F365" s="7" t="n">
        <v>17.97</v>
      </c>
      <c r="G365" s="7" t="n">
        <v>16.21</v>
      </c>
      <c r="H365" s="7" t="n">
        <v>37.99</v>
      </c>
      <c r="I365" s="7" t="n">
        <v>61.59</v>
      </c>
      <c r="J365" s="7" t="n">
        <v>22.31</v>
      </c>
      <c r="K365" s="7" t="n">
        <v>30.5</v>
      </c>
      <c r="L365" s="7" t="n">
        <v>47.69</v>
      </c>
      <c r="M365" s="7" t="n">
        <v>22.78</v>
      </c>
      <c r="N365" s="7" t="n">
        <v>18.35</v>
      </c>
      <c r="O365" s="7" t="n">
        <v>18.44</v>
      </c>
      <c r="P365" s="7" t="n">
        <v>18.48</v>
      </c>
      <c r="Q365" s="7" t="n">
        <v>18.47</v>
      </c>
      <c r="R365" s="7" t="n">
        <v>18.46</v>
      </c>
      <c r="S365" s="7" t="n">
        <v>14.62</v>
      </c>
      <c r="T365" s="7" t="n">
        <v>8.686</v>
      </c>
      <c r="U365" s="7" t="n">
        <v>18.32</v>
      </c>
      <c r="V365" s="7" t="n">
        <v>0.9248</v>
      </c>
      <c r="W365" s="7" t="n">
        <v>9.488</v>
      </c>
      <c r="X365" s="7" t="n">
        <v>5.769</v>
      </c>
      <c r="Y365" s="7" t="n">
        <v>16.27</v>
      </c>
    </row>
    <row r="366" customFormat="false" ht="12.75" hidden="false" customHeight="false" outlineLevel="0" collapsed="false">
      <c r="A366" s="6" t="n">
        <v>37621.0416666667</v>
      </c>
      <c r="B366" s="7" t="n">
        <v>18.25</v>
      </c>
      <c r="C366" s="7" t="n">
        <v>18.29</v>
      </c>
      <c r="D366" s="7" t="n">
        <v>18.1</v>
      </c>
      <c r="E366" s="7" t="n">
        <v>18.24</v>
      </c>
      <c r="F366" s="7" t="n">
        <v>18.24</v>
      </c>
      <c r="G366" s="7" t="n">
        <v>18.26</v>
      </c>
      <c r="H366" s="7" t="n">
        <v>13.79</v>
      </c>
      <c r="I366" s="7" t="n">
        <v>4.723</v>
      </c>
      <c r="J366" s="7" t="n">
        <v>18.43</v>
      </c>
      <c r="K366" s="7" t="n">
        <v>18.44</v>
      </c>
      <c r="L366" s="7" t="n">
        <v>18.44</v>
      </c>
      <c r="M366" s="7" t="n">
        <v>18.42</v>
      </c>
      <c r="N366" s="7" t="n">
        <v>18.42</v>
      </c>
      <c r="O366" s="7" t="n">
        <v>18.41</v>
      </c>
      <c r="P366" s="7" t="n">
        <v>18.4</v>
      </c>
      <c r="Q366" s="7" t="n">
        <v>18.41</v>
      </c>
      <c r="R366" s="7" t="n">
        <v>18.4</v>
      </c>
      <c r="S366" s="7" t="n">
        <v>17.7</v>
      </c>
      <c r="T366" s="7" t="n">
        <v>18.49</v>
      </c>
      <c r="U366" s="7" t="n">
        <v>18.47</v>
      </c>
      <c r="V366" s="7" t="n">
        <v>17.9</v>
      </c>
      <c r="W366" s="7" t="n">
        <v>18.25</v>
      </c>
      <c r="X366" s="7" t="n">
        <v>17.61</v>
      </c>
      <c r="Y366" s="7" t="n">
        <v>17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6" t="n">
        <v>37622.0416666667</v>
      </c>
      <c r="B2" s="7" t="n">
        <v>17.19</v>
      </c>
      <c r="C2" s="7" t="n">
        <v>18.15</v>
      </c>
      <c r="D2" s="7" t="n">
        <v>18.11</v>
      </c>
      <c r="E2" s="7" t="n">
        <v>18.15</v>
      </c>
      <c r="F2" s="7" t="n">
        <v>4.536</v>
      </c>
      <c r="G2" s="7" t="n">
        <v>0</v>
      </c>
      <c r="H2" s="7" t="n">
        <v>9.331</v>
      </c>
      <c r="I2" s="7" t="n">
        <v>17.14</v>
      </c>
      <c r="J2" s="7" t="n">
        <v>18.24</v>
      </c>
      <c r="K2" s="7" t="n">
        <v>17.72</v>
      </c>
      <c r="L2" s="7" t="n">
        <v>18.31</v>
      </c>
      <c r="M2" s="7" t="n">
        <v>18.34</v>
      </c>
      <c r="N2" s="7" t="n">
        <v>18.34</v>
      </c>
      <c r="O2" s="7" t="n">
        <v>18.02</v>
      </c>
      <c r="P2" s="7" t="n">
        <v>18.33</v>
      </c>
      <c r="Q2" s="7" t="n">
        <v>18.32</v>
      </c>
      <c r="R2" s="7" t="n">
        <v>18.32</v>
      </c>
      <c r="S2" s="7" t="n">
        <v>17.38</v>
      </c>
      <c r="T2" s="7" t="n">
        <v>17.81</v>
      </c>
      <c r="U2" s="7" t="n">
        <v>18.42</v>
      </c>
      <c r="V2" s="7" t="n">
        <v>18.32</v>
      </c>
      <c r="W2" s="7" t="n">
        <v>18.05</v>
      </c>
      <c r="X2" s="7" t="n">
        <v>17.93</v>
      </c>
      <c r="Y2" s="7" t="n">
        <v>17.71</v>
      </c>
    </row>
    <row r="3" customFormat="false" ht="12.75" hidden="false" customHeight="false" outlineLevel="0" collapsed="false">
      <c r="A3" s="6" t="n">
        <v>37623.0416666667</v>
      </c>
      <c r="B3" s="7" t="n">
        <v>18.23</v>
      </c>
      <c r="C3" s="7" t="n">
        <v>17.83</v>
      </c>
      <c r="D3" s="7" t="n">
        <v>18.19</v>
      </c>
      <c r="E3" s="7" t="n">
        <v>18.18</v>
      </c>
      <c r="F3" s="7" t="n">
        <v>18.19</v>
      </c>
      <c r="G3" s="7" t="n">
        <v>18.22</v>
      </c>
      <c r="H3" s="7" t="n">
        <v>15.19</v>
      </c>
      <c r="I3" s="7" t="n">
        <v>18.36</v>
      </c>
      <c r="J3" s="7" t="n">
        <v>17.22</v>
      </c>
      <c r="K3" s="7" t="n">
        <v>18.4</v>
      </c>
      <c r="L3" s="7" t="n">
        <v>18.41</v>
      </c>
      <c r="M3" s="7" t="n">
        <v>18.42</v>
      </c>
      <c r="N3" s="7" t="n">
        <v>18.41</v>
      </c>
      <c r="O3" s="7" t="n">
        <v>18.4</v>
      </c>
      <c r="P3" s="7" t="n">
        <v>18.4</v>
      </c>
      <c r="Q3" s="7" t="n">
        <v>18.22</v>
      </c>
      <c r="R3" s="7" t="n">
        <v>18.37</v>
      </c>
      <c r="S3" s="7" t="n">
        <v>16.04</v>
      </c>
      <c r="T3" s="7" t="n">
        <v>16.37</v>
      </c>
      <c r="U3" s="7" t="n">
        <v>18.5</v>
      </c>
      <c r="V3" s="7" t="n">
        <v>18.23</v>
      </c>
      <c r="W3" s="7" t="n">
        <v>18.23</v>
      </c>
      <c r="X3" s="7" t="n">
        <v>9.702</v>
      </c>
      <c r="Y3" s="7" t="n">
        <v>17.22</v>
      </c>
    </row>
    <row r="4" customFormat="false" ht="12.75" hidden="false" customHeight="false" outlineLevel="0" collapsed="false">
      <c r="A4" s="6" t="n">
        <v>37624.0416666667</v>
      </c>
      <c r="B4" s="7" t="n">
        <v>10.23</v>
      </c>
      <c r="C4" s="7" t="n">
        <v>18.2</v>
      </c>
      <c r="D4" s="7" t="n">
        <v>15.89</v>
      </c>
      <c r="E4" s="7" t="n">
        <v>18.17</v>
      </c>
      <c r="F4" s="7" t="n">
        <v>18.17</v>
      </c>
      <c r="G4" s="7" t="n">
        <v>18.2</v>
      </c>
      <c r="H4" s="7" t="n">
        <v>17.32</v>
      </c>
      <c r="I4" s="7" t="n">
        <v>18.06</v>
      </c>
      <c r="J4" s="7" t="n">
        <v>18.53</v>
      </c>
      <c r="K4" s="7" t="n">
        <v>18.54</v>
      </c>
      <c r="L4" s="7" t="n">
        <v>0.8394</v>
      </c>
      <c r="M4" s="7" t="n">
        <v>0</v>
      </c>
      <c r="N4" s="7" t="n">
        <v>0</v>
      </c>
      <c r="O4" s="7" t="n">
        <v>18.48</v>
      </c>
      <c r="P4" s="7" t="n">
        <v>18.49</v>
      </c>
      <c r="Q4" s="7" t="n">
        <v>18.49</v>
      </c>
      <c r="R4" s="7" t="n">
        <v>18.5</v>
      </c>
      <c r="S4" s="7" t="n">
        <v>14.67</v>
      </c>
      <c r="T4" s="7" t="n">
        <v>0</v>
      </c>
      <c r="U4" s="7" t="n">
        <v>4.746</v>
      </c>
      <c r="V4" s="7" t="n">
        <v>0</v>
      </c>
      <c r="W4" s="7" t="n">
        <v>0</v>
      </c>
      <c r="X4" s="7" t="n">
        <v>0</v>
      </c>
      <c r="Y4" s="7" t="n">
        <v>0</v>
      </c>
    </row>
    <row r="5" customFormat="false" ht="12.75" hidden="false" customHeight="false" outlineLevel="0" collapsed="false">
      <c r="A5" s="6" t="n">
        <v>37625.0416666667</v>
      </c>
      <c r="B5" s="7" t="n">
        <v>0</v>
      </c>
      <c r="C5" s="7" t="n">
        <v>13.86</v>
      </c>
      <c r="D5" s="7" t="n">
        <v>18.5</v>
      </c>
      <c r="E5" s="7" t="n">
        <v>18.5</v>
      </c>
      <c r="F5" s="7" t="n">
        <v>18.51</v>
      </c>
      <c r="G5" s="7" t="n">
        <v>18.47</v>
      </c>
      <c r="H5" s="7" t="n">
        <v>18.22</v>
      </c>
      <c r="I5" s="7" t="n">
        <v>18.52</v>
      </c>
      <c r="J5" s="7" t="n">
        <v>17.48</v>
      </c>
      <c r="K5" s="7" t="n">
        <v>0</v>
      </c>
      <c r="L5" s="7" t="n">
        <v>2.349</v>
      </c>
      <c r="M5" s="7" t="n">
        <v>18.52</v>
      </c>
      <c r="N5" s="7" t="n">
        <v>17.56</v>
      </c>
      <c r="O5" s="7" t="n">
        <v>18.5</v>
      </c>
      <c r="P5" s="7" t="n">
        <v>18.53</v>
      </c>
      <c r="Q5" s="7" t="n">
        <v>18.47</v>
      </c>
      <c r="R5" s="7" t="n">
        <v>14.23</v>
      </c>
      <c r="S5" s="7" t="n">
        <v>16.82</v>
      </c>
      <c r="T5" s="7" t="n">
        <v>32.19</v>
      </c>
      <c r="U5" s="7" t="n">
        <v>8.07</v>
      </c>
      <c r="V5" s="7" t="n">
        <v>0</v>
      </c>
      <c r="W5" s="7" t="n">
        <v>5.306</v>
      </c>
      <c r="X5" s="7" t="n">
        <v>43</v>
      </c>
      <c r="Y5" s="7" t="n">
        <v>32.01</v>
      </c>
    </row>
    <row r="6" customFormat="false" ht="12.75" hidden="false" customHeight="false" outlineLevel="0" collapsed="false">
      <c r="A6" s="6" t="n">
        <v>37626.0416666667</v>
      </c>
      <c r="B6" s="7" t="n">
        <v>18.53</v>
      </c>
      <c r="C6" s="7" t="n">
        <v>17.84</v>
      </c>
      <c r="D6" s="7" t="n">
        <v>18.5</v>
      </c>
      <c r="E6" s="7" t="n">
        <v>14.8</v>
      </c>
      <c r="F6" s="7" t="n">
        <v>0</v>
      </c>
      <c r="G6" s="7" t="n">
        <v>32.65</v>
      </c>
      <c r="H6" s="7" t="n">
        <v>43.28</v>
      </c>
      <c r="I6" s="7" t="n">
        <v>43.04</v>
      </c>
      <c r="J6" s="7" t="n">
        <v>31.49</v>
      </c>
      <c r="K6" s="7" t="n">
        <v>1.404</v>
      </c>
      <c r="L6" s="7" t="n">
        <v>29.93</v>
      </c>
      <c r="M6" s="7" t="n">
        <v>17.2</v>
      </c>
      <c r="N6" s="7" t="n">
        <v>41.93</v>
      </c>
      <c r="O6" s="7" t="n">
        <v>15.17</v>
      </c>
      <c r="P6" s="7" t="n">
        <v>8.937</v>
      </c>
      <c r="Q6" s="7" t="n">
        <v>18.36</v>
      </c>
      <c r="R6" s="7" t="n">
        <v>18.23</v>
      </c>
      <c r="S6" s="7" t="n">
        <v>16.87</v>
      </c>
      <c r="T6" s="7" t="n">
        <v>3.647</v>
      </c>
      <c r="U6" s="7" t="n">
        <v>3.019</v>
      </c>
      <c r="V6" s="7" t="n">
        <v>1.071</v>
      </c>
      <c r="W6" s="7" t="n">
        <v>0</v>
      </c>
      <c r="X6" s="7" t="n">
        <v>0</v>
      </c>
      <c r="Y6" s="7" t="n">
        <v>7.188</v>
      </c>
    </row>
    <row r="7" customFormat="false" ht="12.75" hidden="false" customHeight="false" outlineLevel="0" collapsed="false">
      <c r="A7" s="6" t="n">
        <v>37627.0416666667</v>
      </c>
      <c r="B7" s="7" t="n">
        <v>18.04</v>
      </c>
      <c r="C7" s="7" t="n">
        <v>18.43</v>
      </c>
      <c r="D7" s="7" t="n">
        <v>18.41</v>
      </c>
      <c r="E7" s="7" t="n">
        <v>18.41</v>
      </c>
      <c r="F7" s="7" t="n">
        <v>18.42</v>
      </c>
      <c r="G7" s="7" t="n">
        <v>17.58</v>
      </c>
      <c r="H7" s="7" t="n">
        <v>8.983</v>
      </c>
      <c r="I7" s="7" t="n">
        <v>18.54</v>
      </c>
      <c r="J7" s="7" t="n">
        <v>7.404</v>
      </c>
      <c r="K7" s="7" t="n">
        <v>18.38</v>
      </c>
      <c r="L7" s="7" t="n">
        <v>8.923</v>
      </c>
      <c r="M7" s="7" t="n">
        <v>18.52</v>
      </c>
      <c r="N7" s="7" t="n">
        <v>18.5</v>
      </c>
      <c r="O7" s="7" t="n">
        <v>18.48</v>
      </c>
      <c r="P7" s="7" t="n">
        <v>18.13</v>
      </c>
      <c r="Q7" s="7" t="n">
        <v>18.43</v>
      </c>
      <c r="R7" s="7" t="n">
        <v>18.42</v>
      </c>
      <c r="S7" s="7" t="n">
        <v>18.31</v>
      </c>
      <c r="T7" s="7" t="n">
        <v>45.9</v>
      </c>
      <c r="U7" s="7" t="n">
        <v>34.06</v>
      </c>
      <c r="V7" s="7" t="n">
        <v>4.094</v>
      </c>
      <c r="W7" s="7" t="n">
        <v>0</v>
      </c>
      <c r="X7" s="7" t="n">
        <v>3.574</v>
      </c>
      <c r="Y7" s="7" t="n">
        <v>5.616</v>
      </c>
    </row>
    <row r="8" customFormat="false" ht="12.75" hidden="false" customHeight="false" outlineLevel="0" collapsed="false">
      <c r="A8" s="6" t="n">
        <v>37628.0416666667</v>
      </c>
      <c r="B8" s="7" t="n">
        <v>3.195</v>
      </c>
      <c r="C8" s="7" t="n">
        <v>13.87</v>
      </c>
      <c r="D8" s="7" t="n">
        <v>18.41</v>
      </c>
      <c r="E8" s="7" t="n">
        <v>18.42</v>
      </c>
      <c r="F8" s="7" t="n">
        <v>17.06</v>
      </c>
      <c r="G8" s="7" t="n">
        <v>4.583</v>
      </c>
      <c r="H8" s="7" t="n">
        <v>40.77</v>
      </c>
      <c r="I8" s="7" t="n">
        <v>56.4</v>
      </c>
      <c r="J8" s="7" t="n">
        <v>23.77</v>
      </c>
      <c r="K8" s="7" t="n">
        <v>19.25</v>
      </c>
      <c r="L8" s="7" t="n">
        <v>51.23</v>
      </c>
      <c r="M8" s="7" t="n">
        <v>25.7</v>
      </c>
      <c r="N8" s="7" t="n">
        <v>38.3</v>
      </c>
      <c r="O8" s="7" t="n">
        <v>21.98</v>
      </c>
      <c r="P8" s="7" t="n">
        <v>25.46</v>
      </c>
      <c r="Q8" s="7" t="n">
        <v>19.55</v>
      </c>
      <c r="R8" s="7" t="n">
        <v>21.54</v>
      </c>
      <c r="S8" s="7" t="n">
        <v>23.07</v>
      </c>
      <c r="T8" s="7" t="n">
        <v>51.73</v>
      </c>
      <c r="U8" s="7" t="n">
        <v>59.11</v>
      </c>
      <c r="V8" s="7" t="n">
        <v>59.19</v>
      </c>
      <c r="W8" s="7" t="n">
        <v>22.82</v>
      </c>
      <c r="X8" s="7" t="n">
        <v>31.68</v>
      </c>
      <c r="Y8" s="7" t="n">
        <v>40</v>
      </c>
    </row>
    <row r="9" customFormat="false" ht="12.75" hidden="false" customHeight="false" outlineLevel="0" collapsed="false">
      <c r="A9" s="6" t="n">
        <v>37629.0416666667</v>
      </c>
      <c r="B9" s="7" t="n">
        <v>17.86</v>
      </c>
      <c r="C9" s="7" t="n">
        <v>20.02</v>
      </c>
      <c r="D9" s="7" t="n">
        <v>20.02</v>
      </c>
      <c r="E9" s="7" t="n">
        <v>20.03</v>
      </c>
      <c r="F9" s="7" t="n">
        <v>20.05</v>
      </c>
      <c r="G9" s="7" t="n">
        <v>32.76</v>
      </c>
      <c r="H9" s="7" t="n">
        <v>12.53</v>
      </c>
      <c r="I9" s="7" t="n">
        <v>29.92</v>
      </c>
      <c r="J9" s="7" t="n">
        <v>8.028</v>
      </c>
      <c r="K9" s="7" t="n">
        <v>1.765</v>
      </c>
      <c r="L9" s="7" t="n">
        <v>0</v>
      </c>
      <c r="M9" s="7" t="n">
        <v>14.79</v>
      </c>
      <c r="N9" s="7" t="n">
        <v>27.85</v>
      </c>
      <c r="O9" s="7" t="n">
        <v>14.24</v>
      </c>
      <c r="P9" s="7" t="n">
        <v>15.64</v>
      </c>
      <c r="Q9" s="7" t="n">
        <v>19.9</v>
      </c>
      <c r="R9" s="7" t="n">
        <v>19.9</v>
      </c>
      <c r="S9" s="7" t="n">
        <v>19.95</v>
      </c>
      <c r="T9" s="7" t="n">
        <v>15.37</v>
      </c>
      <c r="U9" s="7" t="n">
        <v>2.128</v>
      </c>
      <c r="V9" s="7" t="n">
        <v>0</v>
      </c>
      <c r="W9" s="7" t="n">
        <v>1.603</v>
      </c>
      <c r="X9" s="7" t="n">
        <v>1.376</v>
      </c>
      <c r="Y9" s="7" t="n">
        <v>19.95</v>
      </c>
    </row>
    <row r="10" customFormat="false" ht="12.75" hidden="false" customHeight="false" outlineLevel="0" collapsed="false">
      <c r="A10" s="6" t="n">
        <v>37630.0416666667</v>
      </c>
      <c r="B10" s="7" t="n">
        <v>19.98</v>
      </c>
      <c r="C10" s="7" t="n">
        <v>19.95</v>
      </c>
      <c r="D10" s="7" t="n">
        <v>19.93</v>
      </c>
      <c r="E10" s="7" t="n">
        <v>19.93</v>
      </c>
      <c r="F10" s="7" t="n">
        <v>19.93</v>
      </c>
      <c r="G10" s="7" t="n">
        <v>2.749</v>
      </c>
      <c r="H10" s="7" t="n">
        <v>17.1</v>
      </c>
      <c r="I10" s="7" t="n">
        <v>21.51</v>
      </c>
      <c r="J10" s="7" t="n">
        <v>38.43</v>
      </c>
      <c r="K10" s="7" t="n">
        <v>31.43</v>
      </c>
      <c r="L10" s="7" t="n">
        <v>11.42</v>
      </c>
      <c r="M10" s="7" t="n">
        <v>19.97</v>
      </c>
      <c r="N10" s="7" t="n">
        <v>19.11</v>
      </c>
      <c r="O10" s="7" t="n">
        <v>18.77</v>
      </c>
      <c r="P10" s="7" t="n">
        <v>19.88</v>
      </c>
      <c r="Q10" s="7" t="n">
        <v>19.92</v>
      </c>
      <c r="R10" s="7" t="n">
        <v>19.93</v>
      </c>
      <c r="S10" s="7" t="n">
        <v>19.93</v>
      </c>
      <c r="T10" s="7" t="n">
        <v>4.533</v>
      </c>
      <c r="U10" s="7" t="n">
        <v>0</v>
      </c>
      <c r="V10" s="7" t="n">
        <v>0.1766</v>
      </c>
      <c r="W10" s="7" t="n">
        <v>19.91</v>
      </c>
      <c r="X10" s="7" t="n">
        <v>19.66</v>
      </c>
      <c r="Y10" s="7" t="n">
        <v>18.93</v>
      </c>
    </row>
    <row r="11" customFormat="false" ht="12.75" hidden="false" customHeight="false" outlineLevel="0" collapsed="false">
      <c r="A11" s="6" t="n">
        <v>37631.0416666667</v>
      </c>
      <c r="B11" s="7" t="n">
        <v>19.81</v>
      </c>
      <c r="C11" s="7" t="n">
        <v>19.64</v>
      </c>
      <c r="D11" s="7" t="n">
        <v>19.75</v>
      </c>
      <c r="E11" s="7" t="n">
        <v>19.74</v>
      </c>
      <c r="F11" s="7" t="n">
        <v>19.74</v>
      </c>
      <c r="G11" s="7" t="n">
        <v>16.88</v>
      </c>
      <c r="H11" s="7" t="n">
        <v>11.28</v>
      </c>
      <c r="I11" s="7" t="n">
        <v>15.37</v>
      </c>
      <c r="J11" s="7" t="n">
        <v>0</v>
      </c>
      <c r="K11" s="7" t="n">
        <v>6.90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8.674</v>
      </c>
      <c r="T11" s="7" t="n">
        <v>19.84</v>
      </c>
      <c r="U11" s="7" t="n">
        <v>20</v>
      </c>
      <c r="V11" s="7" t="n">
        <v>19.65</v>
      </c>
      <c r="W11" s="7" t="n">
        <v>19.77</v>
      </c>
      <c r="X11" s="7" t="n">
        <v>19.86</v>
      </c>
      <c r="Y11" s="7" t="n">
        <v>19.84</v>
      </c>
    </row>
    <row r="12" customFormat="false" ht="12.75" hidden="false" customHeight="false" outlineLevel="0" collapsed="false">
      <c r="A12" s="6" t="n">
        <v>37632.0416666667</v>
      </c>
      <c r="B12" s="7" t="n">
        <v>19.79</v>
      </c>
      <c r="C12" s="7" t="n">
        <v>19.77</v>
      </c>
      <c r="D12" s="7" t="n">
        <v>19.76</v>
      </c>
      <c r="E12" s="7" t="n">
        <v>19.76</v>
      </c>
      <c r="F12" s="7" t="n">
        <v>19.78</v>
      </c>
      <c r="G12" s="7" t="n">
        <v>19.73</v>
      </c>
      <c r="H12" s="7" t="n">
        <v>18.86</v>
      </c>
      <c r="I12" s="7" t="n">
        <v>14.31</v>
      </c>
      <c r="J12" s="7" t="n">
        <v>6.941</v>
      </c>
      <c r="K12" s="7" t="n">
        <v>0</v>
      </c>
      <c r="L12" s="7" t="n">
        <v>3.297</v>
      </c>
      <c r="M12" s="7" t="n">
        <v>12.67</v>
      </c>
      <c r="N12" s="7" t="n">
        <v>12.47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17.83</v>
      </c>
      <c r="T12" s="7" t="n">
        <v>20.06</v>
      </c>
      <c r="U12" s="7" t="n">
        <v>20.04</v>
      </c>
      <c r="V12" s="7" t="n">
        <v>20.04</v>
      </c>
      <c r="W12" s="7" t="n">
        <v>20.03</v>
      </c>
      <c r="X12" s="7" t="n">
        <v>19.99</v>
      </c>
      <c r="Y12" s="7" t="n">
        <v>19.97</v>
      </c>
    </row>
    <row r="13" customFormat="false" ht="12.75" hidden="false" customHeight="false" outlineLevel="0" collapsed="false">
      <c r="A13" s="6" t="n">
        <v>37633.0416666667</v>
      </c>
      <c r="B13" s="7" t="n">
        <v>19.96</v>
      </c>
      <c r="C13" s="7" t="n">
        <v>19.66</v>
      </c>
      <c r="D13" s="7" t="n">
        <v>19.92</v>
      </c>
      <c r="E13" s="7" t="n">
        <v>19.92</v>
      </c>
      <c r="F13" s="7" t="n">
        <v>19.91</v>
      </c>
      <c r="G13" s="7" t="n">
        <v>10.78</v>
      </c>
      <c r="H13" s="7" t="n">
        <v>0</v>
      </c>
      <c r="I13" s="7" t="n">
        <v>0</v>
      </c>
      <c r="J13" s="7" t="n">
        <v>42.03</v>
      </c>
      <c r="K13" s="7" t="n">
        <v>27.82</v>
      </c>
      <c r="L13" s="7" t="n">
        <v>0</v>
      </c>
      <c r="M13" s="7" t="n">
        <v>2.902</v>
      </c>
      <c r="N13" s="7" t="n">
        <v>5.553</v>
      </c>
      <c r="O13" s="7" t="n">
        <v>3.787</v>
      </c>
      <c r="P13" s="7" t="n">
        <v>1.182</v>
      </c>
      <c r="Q13" s="7" t="n">
        <v>0</v>
      </c>
      <c r="R13" s="7" t="n">
        <v>2.313</v>
      </c>
      <c r="S13" s="7" t="n">
        <v>51.23</v>
      </c>
      <c r="T13" s="7" t="n">
        <v>55.99</v>
      </c>
      <c r="U13" s="7" t="n">
        <v>45.17</v>
      </c>
      <c r="V13" s="7" t="n">
        <v>43.94</v>
      </c>
      <c r="W13" s="7" t="n">
        <v>44.25</v>
      </c>
      <c r="X13" s="7" t="n">
        <v>15.77</v>
      </c>
      <c r="Y13" s="7" t="n">
        <v>0</v>
      </c>
    </row>
    <row r="14" customFormat="false" ht="12.75" hidden="false" customHeight="false" outlineLevel="0" collapsed="false">
      <c r="A14" s="6" t="n">
        <v>37634.0416666667</v>
      </c>
      <c r="B14" s="7" t="n">
        <v>14.73</v>
      </c>
      <c r="C14" s="7" t="n">
        <v>19.67</v>
      </c>
      <c r="D14" s="7" t="n">
        <v>19.95</v>
      </c>
      <c r="E14" s="7" t="n">
        <v>19.94</v>
      </c>
      <c r="F14" s="7" t="n">
        <v>19.96</v>
      </c>
      <c r="G14" s="7" t="n">
        <v>16.67</v>
      </c>
      <c r="H14" s="7" t="n">
        <v>28.8</v>
      </c>
      <c r="I14" s="7" t="n">
        <v>55.3</v>
      </c>
      <c r="J14" s="7" t="n">
        <v>27.71</v>
      </c>
      <c r="K14" s="7" t="n">
        <v>44.32</v>
      </c>
      <c r="L14" s="7" t="n">
        <v>42.35</v>
      </c>
      <c r="M14" s="7" t="n">
        <v>14.31</v>
      </c>
      <c r="N14" s="7" t="n">
        <v>3.477</v>
      </c>
      <c r="O14" s="7" t="n">
        <v>13.62</v>
      </c>
      <c r="P14" s="7" t="n">
        <v>19.96</v>
      </c>
      <c r="Q14" s="7" t="n">
        <v>19.95</v>
      </c>
      <c r="R14" s="7" t="n">
        <v>19.58</v>
      </c>
      <c r="S14" s="7" t="n">
        <v>16.43</v>
      </c>
      <c r="T14" s="7" t="n">
        <v>34.81</v>
      </c>
      <c r="U14" s="7" t="n">
        <v>0</v>
      </c>
      <c r="V14" s="7" t="n">
        <v>38.14</v>
      </c>
      <c r="W14" s="7" t="n">
        <v>41.71</v>
      </c>
      <c r="X14" s="7" t="n">
        <v>26.92</v>
      </c>
      <c r="Y14" s="7" t="n">
        <v>17.53</v>
      </c>
    </row>
    <row r="15" customFormat="false" ht="12.75" hidden="false" customHeight="false" outlineLevel="0" collapsed="false">
      <c r="A15" s="6" t="n">
        <v>37635.0416666667</v>
      </c>
      <c r="B15" s="7" t="n">
        <v>19.92</v>
      </c>
      <c r="C15" s="7" t="n">
        <v>19.65</v>
      </c>
      <c r="D15" s="7" t="n">
        <v>19.86</v>
      </c>
      <c r="E15" s="7" t="n">
        <v>18.63</v>
      </c>
      <c r="F15" s="7" t="n">
        <v>13.88</v>
      </c>
      <c r="G15" s="7" t="n">
        <v>16.9</v>
      </c>
      <c r="H15" s="7" t="n">
        <v>43.8</v>
      </c>
      <c r="I15" s="7" t="n">
        <v>55.9</v>
      </c>
      <c r="J15" s="7" t="n">
        <v>56.88</v>
      </c>
      <c r="K15" s="7" t="n">
        <v>33.81</v>
      </c>
      <c r="L15" s="7" t="n">
        <v>26.21</v>
      </c>
      <c r="M15" s="7" t="n">
        <v>13.77</v>
      </c>
      <c r="N15" s="7" t="n">
        <v>19.58</v>
      </c>
      <c r="O15" s="7" t="n">
        <v>15.94</v>
      </c>
      <c r="P15" s="7" t="n">
        <v>18.94</v>
      </c>
      <c r="Q15" s="7" t="n">
        <v>18.92</v>
      </c>
      <c r="R15" s="7" t="n">
        <v>18.93</v>
      </c>
      <c r="S15" s="7" t="n">
        <v>14.04</v>
      </c>
      <c r="T15" s="7" t="n">
        <v>23.54</v>
      </c>
      <c r="U15" s="7" t="n">
        <v>0</v>
      </c>
      <c r="V15" s="7" t="n">
        <v>0</v>
      </c>
      <c r="W15" s="7" t="n">
        <v>11.13</v>
      </c>
      <c r="X15" s="7" t="n">
        <v>0</v>
      </c>
      <c r="Y15" s="7" t="n">
        <v>6.407</v>
      </c>
    </row>
    <row r="16" customFormat="false" ht="12.75" hidden="false" customHeight="false" outlineLevel="0" collapsed="false">
      <c r="A16" s="6" t="n">
        <v>37636.0416666667</v>
      </c>
      <c r="B16" s="7" t="n">
        <v>17.9</v>
      </c>
      <c r="C16" s="7" t="n">
        <v>12.02</v>
      </c>
      <c r="D16" s="7" t="n">
        <v>18.94</v>
      </c>
      <c r="E16" s="7" t="n">
        <v>7.265</v>
      </c>
      <c r="F16" s="7" t="n">
        <v>11.95</v>
      </c>
      <c r="G16" s="7" t="n">
        <v>4.921</v>
      </c>
      <c r="H16" s="7" t="n">
        <v>7.939</v>
      </c>
      <c r="I16" s="7" t="n">
        <v>1.596</v>
      </c>
      <c r="J16" s="7" t="n">
        <v>0</v>
      </c>
      <c r="K16" s="7" t="n">
        <v>7.777</v>
      </c>
      <c r="L16" s="7" t="n">
        <v>8.111</v>
      </c>
      <c r="M16" s="7" t="n">
        <v>16.6</v>
      </c>
      <c r="N16" s="7" t="n">
        <v>18.61</v>
      </c>
      <c r="O16" s="7" t="n">
        <v>18.98</v>
      </c>
      <c r="P16" s="7" t="n">
        <v>16.06</v>
      </c>
      <c r="Q16" s="7" t="n">
        <v>17.13</v>
      </c>
      <c r="R16" s="7" t="n">
        <v>18.93</v>
      </c>
      <c r="S16" s="7" t="n">
        <v>8.724</v>
      </c>
      <c r="T16" s="7" t="n">
        <v>29.1</v>
      </c>
      <c r="U16" s="7" t="n">
        <v>44.19</v>
      </c>
      <c r="V16" s="7" t="n">
        <v>38.74</v>
      </c>
      <c r="W16" s="7" t="n">
        <v>17.83</v>
      </c>
      <c r="X16" s="7" t="n">
        <v>30.22</v>
      </c>
      <c r="Y16" s="7" t="n">
        <v>18.97</v>
      </c>
    </row>
    <row r="17" customFormat="false" ht="12.75" hidden="false" customHeight="false" outlineLevel="0" collapsed="false">
      <c r="A17" s="6" t="n">
        <v>37637.0416666667</v>
      </c>
      <c r="B17" s="7" t="n">
        <v>18.2</v>
      </c>
      <c r="C17" s="7" t="n">
        <v>18.9</v>
      </c>
      <c r="D17" s="7" t="n">
        <v>18.89</v>
      </c>
      <c r="E17" s="7" t="n">
        <v>18.9</v>
      </c>
      <c r="F17" s="7" t="n">
        <v>17.88</v>
      </c>
      <c r="G17" s="7" t="n">
        <v>40.04</v>
      </c>
      <c r="H17" s="7" t="n">
        <v>34.71</v>
      </c>
      <c r="I17" s="7" t="n">
        <v>49.37</v>
      </c>
      <c r="J17" s="7" t="n">
        <v>30.74</v>
      </c>
      <c r="K17" s="7" t="n">
        <v>10.52</v>
      </c>
      <c r="L17" s="7" t="n">
        <v>0</v>
      </c>
      <c r="M17" s="7" t="n">
        <v>5.562</v>
      </c>
      <c r="N17" s="7" t="n">
        <v>8.983</v>
      </c>
      <c r="O17" s="7" t="n">
        <v>18.95</v>
      </c>
      <c r="P17" s="7" t="n">
        <v>18.92</v>
      </c>
      <c r="Q17" s="7" t="n">
        <v>18.9</v>
      </c>
      <c r="R17" s="7" t="n">
        <v>18.56</v>
      </c>
      <c r="S17" s="7" t="n">
        <v>18.34</v>
      </c>
      <c r="T17" s="7" t="n">
        <v>17.92</v>
      </c>
      <c r="U17" s="7" t="n">
        <v>14.45</v>
      </c>
      <c r="V17" s="7" t="n">
        <v>0.01055</v>
      </c>
      <c r="W17" s="7" t="n">
        <v>0</v>
      </c>
      <c r="X17" s="7" t="n">
        <v>1.6</v>
      </c>
      <c r="Y17" s="7" t="n">
        <v>18.03</v>
      </c>
    </row>
    <row r="18" customFormat="false" ht="12.75" hidden="false" customHeight="false" outlineLevel="0" collapsed="false">
      <c r="A18" s="6" t="n">
        <v>37638.0416666667</v>
      </c>
      <c r="B18" s="7" t="n">
        <v>18.5</v>
      </c>
      <c r="C18" s="7" t="n">
        <v>13.19</v>
      </c>
      <c r="D18" s="7" t="n">
        <v>17.1</v>
      </c>
      <c r="E18" s="7" t="n">
        <v>0</v>
      </c>
      <c r="F18" s="7" t="n">
        <v>0.1759</v>
      </c>
      <c r="G18" s="7" t="n">
        <v>18.35</v>
      </c>
      <c r="H18" s="7" t="n">
        <v>13.7</v>
      </c>
      <c r="I18" s="7" t="n">
        <v>19.02</v>
      </c>
      <c r="J18" s="7" t="n">
        <v>19.03</v>
      </c>
      <c r="K18" s="7" t="n">
        <v>19.03</v>
      </c>
      <c r="L18" s="7" t="n">
        <v>19.01</v>
      </c>
      <c r="M18" s="7" t="n">
        <v>19.01</v>
      </c>
      <c r="N18" s="7" t="n">
        <v>0</v>
      </c>
      <c r="O18" s="7" t="n">
        <v>0</v>
      </c>
      <c r="P18" s="7" t="n">
        <v>9.113</v>
      </c>
      <c r="Q18" s="7" t="n">
        <v>18.82</v>
      </c>
      <c r="R18" s="7" t="n">
        <v>18.83</v>
      </c>
      <c r="S18" s="7" t="n">
        <v>18.47</v>
      </c>
      <c r="T18" s="7" t="n">
        <v>17.58</v>
      </c>
      <c r="U18" s="7" t="n">
        <v>19</v>
      </c>
      <c r="V18" s="7" t="n">
        <v>18.99</v>
      </c>
      <c r="W18" s="7" t="n">
        <v>18.98</v>
      </c>
      <c r="X18" s="7" t="n">
        <v>18.4</v>
      </c>
      <c r="Y18" s="7" t="n">
        <v>5.471</v>
      </c>
    </row>
    <row r="19" customFormat="false" ht="12.75" hidden="false" customHeight="false" outlineLevel="0" collapsed="false">
      <c r="A19" s="6" t="n">
        <v>37639.0416666667</v>
      </c>
      <c r="B19" s="7" t="n">
        <v>9.867</v>
      </c>
      <c r="C19" s="7" t="n">
        <v>18.86</v>
      </c>
      <c r="D19" s="7" t="n">
        <v>18.85</v>
      </c>
      <c r="E19" s="7" t="n">
        <v>18.85</v>
      </c>
      <c r="F19" s="7" t="n">
        <v>18.86</v>
      </c>
      <c r="G19" s="7" t="n">
        <v>17.71</v>
      </c>
      <c r="H19" s="7" t="n">
        <v>26.06</v>
      </c>
      <c r="I19" s="7" t="n">
        <v>51.51</v>
      </c>
      <c r="J19" s="7" t="n">
        <v>52.97</v>
      </c>
      <c r="K19" s="7" t="n">
        <v>70.25</v>
      </c>
      <c r="L19" s="7" t="n">
        <v>72.25</v>
      </c>
      <c r="M19" s="7" t="n">
        <v>55.64</v>
      </c>
      <c r="N19" s="7" t="n">
        <v>12.53</v>
      </c>
      <c r="O19" s="7" t="n">
        <v>34.79</v>
      </c>
      <c r="P19" s="7" t="n">
        <v>18.53</v>
      </c>
      <c r="Q19" s="7" t="n">
        <v>18.96</v>
      </c>
      <c r="R19" s="7" t="n">
        <v>18.95</v>
      </c>
      <c r="S19" s="7" t="n">
        <v>36.05</v>
      </c>
      <c r="T19" s="7" t="n">
        <v>50.68</v>
      </c>
      <c r="U19" s="7" t="n">
        <v>58.65</v>
      </c>
      <c r="V19" s="7" t="n">
        <v>71.54</v>
      </c>
      <c r="W19" s="7" t="n">
        <v>69.94</v>
      </c>
      <c r="X19" s="7" t="n">
        <v>36.15</v>
      </c>
      <c r="Y19" s="7" t="n">
        <v>27.72</v>
      </c>
    </row>
    <row r="20" customFormat="false" ht="12.75" hidden="false" customHeight="false" outlineLevel="0" collapsed="false">
      <c r="A20" s="6" t="n">
        <v>37640.0416666667</v>
      </c>
      <c r="B20" s="7" t="n">
        <v>49.86</v>
      </c>
      <c r="C20" s="7" t="n">
        <v>54.34</v>
      </c>
      <c r="D20" s="7" t="n">
        <v>54.35</v>
      </c>
      <c r="E20" s="7" t="n">
        <v>54.35</v>
      </c>
      <c r="F20" s="7" t="n">
        <v>54.39</v>
      </c>
      <c r="G20" s="7" t="n">
        <v>66.83</v>
      </c>
      <c r="H20" s="7" t="n">
        <v>54.95</v>
      </c>
      <c r="I20" s="7" t="n">
        <v>3.589</v>
      </c>
      <c r="J20" s="7" t="n">
        <v>29.62</v>
      </c>
      <c r="K20" s="7" t="n">
        <v>56.23</v>
      </c>
      <c r="L20" s="7" t="n">
        <v>52.28</v>
      </c>
      <c r="M20" s="7" t="n">
        <v>43.74</v>
      </c>
      <c r="N20" s="7" t="n">
        <v>23.54</v>
      </c>
      <c r="O20" s="7" t="n">
        <v>18.45</v>
      </c>
      <c r="P20" s="7" t="n">
        <v>18.9</v>
      </c>
      <c r="Q20" s="7" t="n">
        <v>18.61</v>
      </c>
      <c r="R20" s="7" t="n">
        <v>18.83</v>
      </c>
      <c r="S20" s="7" t="n">
        <v>18.05</v>
      </c>
      <c r="T20" s="7" t="n">
        <v>18.01</v>
      </c>
      <c r="U20" s="7" t="n">
        <v>26.25</v>
      </c>
      <c r="V20" s="7" t="n">
        <v>54.29</v>
      </c>
      <c r="W20" s="7" t="n">
        <v>53.73</v>
      </c>
      <c r="X20" s="7" t="n">
        <v>50.64</v>
      </c>
      <c r="Y20" s="7" t="n">
        <v>31.4</v>
      </c>
    </row>
    <row r="21" customFormat="false" ht="12.75" hidden="false" customHeight="false" outlineLevel="0" collapsed="false">
      <c r="A21" s="6" t="n">
        <v>37641.0416666667</v>
      </c>
      <c r="B21" s="7" t="n">
        <v>19</v>
      </c>
      <c r="C21" s="7" t="n">
        <v>19</v>
      </c>
      <c r="D21" s="7" t="n">
        <v>19</v>
      </c>
      <c r="E21" s="7" t="n">
        <v>19</v>
      </c>
      <c r="F21" s="7" t="n">
        <v>19.02</v>
      </c>
      <c r="G21" s="7" t="n">
        <v>44.76</v>
      </c>
      <c r="H21" s="7" t="n">
        <v>58.36</v>
      </c>
      <c r="I21" s="7" t="n">
        <v>54.45</v>
      </c>
      <c r="J21" s="7" t="n">
        <v>17.06</v>
      </c>
      <c r="K21" s="7" t="n">
        <v>63.52</v>
      </c>
      <c r="L21" s="7" t="n">
        <v>41.32</v>
      </c>
      <c r="M21" s="7" t="n">
        <v>14.34</v>
      </c>
      <c r="N21" s="7" t="n">
        <v>18.1</v>
      </c>
      <c r="O21" s="7" t="n">
        <v>18.94</v>
      </c>
      <c r="P21" s="7" t="n">
        <v>18.51</v>
      </c>
      <c r="Q21" s="7" t="n">
        <v>9.667</v>
      </c>
      <c r="R21" s="7" t="n">
        <v>18.85</v>
      </c>
      <c r="S21" s="7" t="n">
        <v>18.71</v>
      </c>
      <c r="T21" s="7" t="n">
        <v>23.61</v>
      </c>
      <c r="U21" s="7" t="n">
        <v>54.17</v>
      </c>
      <c r="V21" s="7" t="n">
        <v>54.18</v>
      </c>
      <c r="W21" s="7" t="n">
        <v>18.19</v>
      </c>
      <c r="X21" s="7" t="n">
        <v>7.106</v>
      </c>
      <c r="Y21" s="7" t="n">
        <v>18.77</v>
      </c>
    </row>
    <row r="22" customFormat="false" ht="12.75" hidden="false" customHeight="false" outlineLevel="0" collapsed="false">
      <c r="A22" s="6" t="n">
        <v>37642.0416666667</v>
      </c>
      <c r="B22" s="7" t="n">
        <v>18.59</v>
      </c>
      <c r="C22" s="7" t="n">
        <v>18.58</v>
      </c>
      <c r="D22" s="7" t="n">
        <v>18.82</v>
      </c>
      <c r="E22" s="7" t="n">
        <v>18.81</v>
      </c>
      <c r="F22" s="7" t="n">
        <v>18.82</v>
      </c>
      <c r="G22" s="7" t="n">
        <v>18.7</v>
      </c>
      <c r="H22" s="7" t="n">
        <v>31.16</v>
      </c>
      <c r="I22" s="7" t="n">
        <v>30.54</v>
      </c>
      <c r="J22" s="7" t="n">
        <v>22.68</v>
      </c>
      <c r="K22" s="7" t="n">
        <v>18.48</v>
      </c>
      <c r="L22" s="7" t="n">
        <v>18.99</v>
      </c>
      <c r="M22" s="7" t="n">
        <v>18.96</v>
      </c>
      <c r="N22" s="7" t="n">
        <v>18.95</v>
      </c>
      <c r="O22" s="7" t="n">
        <v>0</v>
      </c>
      <c r="P22" s="7" t="n">
        <v>17.98</v>
      </c>
      <c r="Q22" s="7" t="n">
        <v>19.25</v>
      </c>
      <c r="R22" s="7" t="n">
        <v>18.88</v>
      </c>
      <c r="S22" s="7" t="n">
        <v>18.15</v>
      </c>
      <c r="T22" s="7" t="n">
        <v>18.29</v>
      </c>
      <c r="U22" s="7" t="n">
        <v>19.91</v>
      </c>
      <c r="V22" s="7" t="n">
        <v>67.77</v>
      </c>
      <c r="W22" s="7" t="n">
        <v>24.66</v>
      </c>
      <c r="X22" s="7" t="n">
        <v>18.84</v>
      </c>
      <c r="Y22" s="7" t="n">
        <v>18.78</v>
      </c>
    </row>
    <row r="23" customFormat="false" ht="12.75" hidden="false" customHeight="false" outlineLevel="0" collapsed="false">
      <c r="A23" s="6" t="n">
        <v>37643.0416666667</v>
      </c>
      <c r="B23" s="7" t="n">
        <v>17.09</v>
      </c>
      <c r="C23" s="7" t="n">
        <v>18.75</v>
      </c>
      <c r="D23" s="7" t="n">
        <v>18.74</v>
      </c>
      <c r="E23" s="7" t="n">
        <v>18.73</v>
      </c>
      <c r="F23" s="7" t="n">
        <v>18.73</v>
      </c>
      <c r="G23" s="7" t="n">
        <v>18.02</v>
      </c>
      <c r="H23" s="7" t="n">
        <v>11.48</v>
      </c>
      <c r="I23" s="7" t="n">
        <v>19.01</v>
      </c>
      <c r="J23" s="7" t="n">
        <v>18.95</v>
      </c>
      <c r="K23" s="7" t="n">
        <v>19</v>
      </c>
      <c r="L23" s="7" t="n">
        <v>19.01</v>
      </c>
      <c r="M23" s="7" t="n">
        <v>19.02</v>
      </c>
      <c r="N23" s="7" t="n">
        <v>19</v>
      </c>
      <c r="O23" s="7" t="n">
        <v>10.64</v>
      </c>
      <c r="P23" s="7" t="n">
        <v>16.18</v>
      </c>
      <c r="Q23" s="7" t="n">
        <v>16.61</v>
      </c>
      <c r="R23" s="7" t="n">
        <v>5.67</v>
      </c>
      <c r="S23" s="7" t="n">
        <v>18.28</v>
      </c>
      <c r="T23" s="7" t="n">
        <v>13.28</v>
      </c>
      <c r="U23" s="7" t="n">
        <v>57.18</v>
      </c>
      <c r="V23" s="7" t="n">
        <v>38.18</v>
      </c>
      <c r="W23" s="7" t="n">
        <v>18.8</v>
      </c>
      <c r="X23" s="7" t="n">
        <v>18.9</v>
      </c>
      <c r="Y23" s="7" t="n">
        <v>16.37</v>
      </c>
    </row>
    <row r="24" customFormat="false" ht="12.75" hidden="false" customHeight="false" outlineLevel="0" collapsed="false">
      <c r="A24" s="6" t="n">
        <v>37644.0416666667</v>
      </c>
      <c r="B24" s="7" t="n">
        <v>18.25</v>
      </c>
      <c r="C24" s="7" t="n">
        <v>18.42</v>
      </c>
      <c r="D24" s="7" t="n">
        <v>18.69</v>
      </c>
      <c r="E24" s="7" t="n">
        <v>18.68</v>
      </c>
      <c r="F24" s="7" t="n">
        <v>18.68</v>
      </c>
      <c r="G24" s="7" t="n">
        <v>17.67</v>
      </c>
      <c r="H24" s="7" t="n">
        <v>10.37</v>
      </c>
      <c r="I24" s="7" t="n">
        <v>0</v>
      </c>
      <c r="J24" s="7" t="n">
        <v>0</v>
      </c>
      <c r="K24" s="7" t="n">
        <v>0.9261</v>
      </c>
      <c r="L24" s="7" t="n">
        <v>0</v>
      </c>
      <c r="M24" s="7" t="n">
        <v>0</v>
      </c>
      <c r="N24" s="7" t="n">
        <v>18.45</v>
      </c>
      <c r="O24" s="7" t="n">
        <v>3.761</v>
      </c>
      <c r="P24" s="7" t="n">
        <v>0</v>
      </c>
      <c r="Q24" s="7" t="n">
        <v>10.65</v>
      </c>
      <c r="R24" s="7" t="n">
        <v>17.79</v>
      </c>
      <c r="S24" s="7" t="n">
        <v>48.88</v>
      </c>
      <c r="T24" s="7" t="n">
        <v>23.31</v>
      </c>
      <c r="U24" s="7" t="n">
        <v>7.188</v>
      </c>
      <c r="V24" s="7" t="n">
        <v>0</v>
      </c>
      <c r="W24" s="7" t="n">
        <v>0</v>
      </c>
      <c r="X24" s="7" t="n">
        <v>61.04</v>
      </c>
      <c r="Y24" s="7" t="n">
        <v>60.87</v>
      </c>
    </row>
    <row r="25" customFormat="false" ht="12.75" hidden="false" customHeight="false" outlineLevel="0" collapsed="false">
      <c r="A25" s="6" t="n">
        <v>37645.0416666667</v>
      </c>
      <c r="B25" s="7" t="n">
        <v>69.18</v>
      </c>
      <c r="C25" s="7" t="n">
        <v>72.55</v>
      </c>
      <c r="D25" s="7" t="n">
        <v>55.88</v>
      </c>
      <c r="E25" s="7" t="n">
        <v>0</v>
      </c>
      <c r="F25" s="7" t="n">
        <v>17.29</v>
      </c>
      <c r="G25" s="7" t="n">
        <v>68.04</v>
      </c>
      <c r="H25" s="7" t="n">
        <v>36.56</v>
      </c>
      <c r="I25" s="7" t="n">
        <v>58.01</v>
      </c>
      <c r="J25" s="7" t="n">
        <v>39.65</v>
      </c>
      <c r="K25" s="7" t="n">
        <v>16.51</v>
      </c>
      <c r="L25" s="7" t="n">
        <v>25.66</v>
      </c>
      <c r="M25" s="7" t="n">
        <v>8.368</v>
      </c>
      <c r="N25" s="7" t="n">
        <v>10.8</v>
      </c>
      <c r="O25" s="7" t="n">
        <v>3.415</v>
      </c>
      <c r="P25" s="7" t="n">
        <v>16.55</v>
      </c>
      <c r="Q25" s="7" t="n">
        <v>16.82</v>
      </c>
      <c r="R25" s="7" t="n">
        <v>22.26</v>
      </c>
      <c r="S25" s="7" t="n">
        <v>24.22</v>
      </c>
      <c r="T25" s="7" t="n">
        <v>57.45</v>
      </c>
      <c r="U25" s="7" t="n">
        <v>14.45</v>
      </c>
      <c r="V25" s="7" t="n">
        <v>0.2714</v>
      </c>
      <c r="W25" s="7" t="n">
        <v>53.42</v>
      </c>
      <c r="X25" s="7" t="n">
        <v>30.51</v>
      </c>
      <c r="Y25" s="7" t="n">
        <v>45.27</v>
      </c>
    </row>
    <row r="26" customFormat="false" ht="12.75" hidden="false" customHeight="false" outlineLevel="0" collapsed="false">
      <c r="A26" s="6" t="n">
        <v>37646.0416666667</v>
      </c>
      <c r="B26" s="7" t="n">
        <v>54.07</v>
      </c>
      <c r="C26" s="7" t="n">
        <v>54.46</v>
      </c>
      <c r="D26" s="7" t="n">
        <v>54.46</v>
      </c>
      <c r="E26" s="7" t="n">
        <v>60.69</v>
      </c>
      <c r="F26" s="7" t="n">
        <v>46.02</v>
      </c>
      <c r="G26" s="7" t="n">
        <v>21.98</v>
      </c>
      <c r="H26" s="7" t="n">
        <v>63.25</v>
      </c>
      <c r="I26" s="7" t="n">
        <v>49.96</v>
      </c>
      <c r="J26" s="7" t="n">
        <v>0</v>
      </c>
      <c r="K26" s="7" t="n">
        <v>44.74</v>
      </c>
      <c r="L26" s="7" t="n">
        <v>18.09</v>
      </c>
      <c r="M26" s="7" t="n">
        <v>0</v>
      </c>
      <c r="N26" s="7" t="n">
        <v>34.49</v>
      </c>
      <c r="O26" s="7" t="n">
        <v>17.26</v>
      </c>
      <c r="P26" s="7" t="n">
        <v>18.12</v>
      </c>
      <c r="Q26" s="7" t="n">
        <v>18.88</v>
      </c>
      <c r="R26" s="7" t="n">
        <v>18.87</v>
      </c>
      <c r="S26" s="7" t="n">
        <v>18.11</v>
      </c>
      <c r="T26" s="7" t="n">
        <v>43.17</v>
      </c>
      <c r="U26" s="7" t="n">
        <v>71.29</v>
      </c>
      <c r="V26" s="7" t="n">
        <v>71.32</v>
      </c>
      <c r="W26" s="7" t="n">
        <v>57.93</v>
      </c>
      <c r="X26" s="7" t="n">
        <v>59.13</v>
      </c>
      <c r="Y26" s="7" t="n">
        <v>18.96</v>
      </c>
    </row>
    <row r="27" customFormat="false" ht="12.75" hidden="false" customHeight="false" outlineLevel="0" collapsed="false">
      <c r="A27" s="6" t="n">
        <v>37647.0416666667</v>
      </c>
      <c r="B27" s="7" t="n">
        <v>17.3</v>
      </c>
      <c r="C27" s="7" t="n">
        <v>18.5</v>
      </c>
      <c r="D27" s="7" t="n">
        <v>19.02</v>
      </c>
      <c r="E27" s="7" t="n">
        <v>19.03</v>
      </c>
      <c r="F27" s="7" t="n">
        <v>18.6</v>
      </c>
      <c r="G27" s="7" t="n">
        <v>19</v>
      </c>
      <c r="H27" s="7" t="n">
        <v>19.03</v>
      </c>
      <c r="I27" s="7" t="n">
        <v>19</v>
      </c>
      <c r="J27" s="7" t="n">
        <v>19.03</v>
      </c>
      <c r="K27" s="7" t="n">
        <v>1.86</v>
      </c>
      <c r="L27" s="7" t="n">
        <v>2.845</v>
      </c>
      <c r="M27" s="7" t="n">
        <v>0</v>
      </c>
      <c r="N27" s="7" t="n">
        <v>0</v>
      </c>
      <c r="O27" s="7" t="n">
        <v>15.61</v>
      </c>
      <c r="P27" s="7" t="n">
        <v>17.41</v>
      </c>
      <c r="Q27" s="7" t="n">
        <v>18.81</v>
      </c>
      <c r="R27" s="7" t="n">
        <v>18.8</v>
      </c>
      <c r="S27" s="7" t="n">
        <v>17.98</v>
      </c>
      <c r="T27" s="7" t="n">
        <v>7.898</v>
      </c>
      <c r="U27" s="7" t="n">
        <v>17.97</v>
      </c>
      <c r="V27" s="7" t="n">
        <v>55.8</v>
      </c>
      <c r="W27" s="7" t="n">
        <v>71.21</v>
      </c>
      <c r="X27" s="7" t="n">
        <v>71.14</v>
      </c>
      <c r="Y27" s="7" t="n">
        <v>21.85</v>
      </c>
    </row>
    <row r="28" customFormat="false" ht="12.75" hidden="false" customHeight="false" outlineLevel="0" collapsed="false">
      <c r="A28" s="6" t="n">
        <v>37648.0416666667</v>
      </c>
      <c r="B28" s="7" t="n">
        <v>17.08</v>
      </c>
      <c r="C28" s="7" t="n">
        <v>17.76</v>
      </c>
      <c r="D28" s="7" t="n">
        <v>18.84</v>
      </c>
      <c r="E28" s="7" t="n">
        <v>18.92</v>
      </c>
      <c r="F28" s="7" t="n">
        <v>18.92</v>
      </c>
      <c r="G28" s="7" t="n">
        <v>15.21</v>
      </c>
      <c r="H28" s="7" t="n">
        <v>58.94</v>
      </c>
      <c r="I28" s="7" t="n">
        <v>16.75</v>
      </c>
      <c r="J28" s="7" t="n">
        <v>83.09</v>
      </c>
      <c r="K28" s="7" t="n">
        <v>40.37</v>
      </c>
      <c r="L28" s="7" t="n">
        <v>49.18</v>
      </c>
      <c r="M28" s="7" t="n">
        <v>57.9</v>
      </c>
      <c r="N28" s="7" t="n">
        <v>13.7</v>
      </c>
      <c r="O28" s="7" t="n">
        <v>18.33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</row>
    <row r="29" customFormat="false" ht="12.75" hidden="false" customHeight="false" outlineLevel="0" collapsed="false">
      <c r="A29" s="6" t="n">
        <v>37649.0416666667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64.17</v>
      </c>
      <c r="J29" s="7" t="n">
        <v>56.78</v>
      </c>
      <c r="K29" s="7" t="n">
        <v>42.03</v>
      </c>
      <c r="L29" s="7" t="n">
        <v>45.51</v>
      </c>
      <c r="M29" s="7" t="n">
        <v>19.83</v>
      </c>
      <c r="N29" s="7" t="n">
        <v>0</v>
      </c>
      <c r="O29" s="7" t="n">
        <v>13.94</v>
      </c>
      <c r="P29" s="7" t="n">
        <v>18.95</v>
      </c>
      <c r="Q29" s="7" t="n">
        <v>2.948</v>
      </c>
      <c r="R29" s="7" t="n">
        <v>17.68</v>
      </c>
      <c r="S29" s="7" t="n">
        <v>18.9</v>
      </c>
      <c r="T29" s="7" t="n">
        <v>11.95</v>
      </c>
      <c r="U29" s="7" t="n">
        <v>0</v>
      </c>
      <c r="V29" s="7" t="n">
        <v>0</v>
      </c>
      <c r="W29" s="7" t="n">
        <v>12.8</v>
      </c>
      <c r="X29" s="7" t="n">
        <v>0.2425</v>
      </c>
      <c r="Y29" s="7" t="n">
        <v>2.746</v>
      </c>
    </row>
    <row r="30" customFormat="false" ht="12.75" hidden="false" customHeight="false" outlineLevel="0" collapsed="false">
      <c r="A30" s="6" t="n">
        <v>37650.0416666667</v>
      </c>
      <c r="B30" s="7" t="n">
        <v>18.91</v>
      </c>
      <c r="C30" s="7" t="n">
        <v>18.75</v>
      </c>
      <c r="D30" s="7" t="n">
        <v>18.87</v>
      </c>
      <c r="E30" s="7" t="n">
        <v>18.86</v>
      </c>
      <c r="F30" s="7" t="n">
        <v>18.87</v>
      </c>
      <c r="G30" s="7" t="n">
        <v>18.87</v>
      </c>
      <c r="H30" s="7" t="n">
        <v>13.95</v>
      </c>
      <c r="I30" s="7" t="n">
        <v>0</v>
      </c>
      <c r="J30" s="7" t="n">
        <v>0</v>
      </c>
      <c r="K30" s="7" t="n">
        <v>0</v>
      </c>
      <c r="L30" s="7" t="n">
        <v>0.4333</v>
      </c>
      <c r="M30" s="7" t="n">
        <v>12.58</v>
      </c>
      <c r="N30" s="7" t="n">
        <v>18.93</v>
      </c>
      <c r="O30" s="7" t="n">
        <v>18.9</v>
      </c>
      <c r="P30" s="7" t="n">
        <v>18.88</v>
      </c>
      <c r="Q30" s="7" t="n">
        <v>18.88</v>
      </c>
      <c r="R30" s="7" t="n">
        <v>18.88</v>
      </c>
      <c r="S30" s="7" t="n">
        <v>18.73</v>
      </c>
      <c r="T30" s="7" t="n">
        <v>13.4</v>
      </c>
      <c r="U30" s="7" t="n">
        <v>7.894</v>
      </c>
      <c r="V30" s="7" t="n">
        <v>3.568</v>
      </c>
      <c r="W30" s="7" t="n">
        <v>18.74</v>
      </c>
      <c r="X30" s="7" t="n">
        <v>18.82</v>
      </c>
      <c r="Y30" s="7" t="n">
        <v>16.81</v>
      </c>
    </row>
    <row r="31" customFormat="false" ht="12.75" hidden="false" customHeight="false" outlineLevel="0" collapsed="false">
      <c r="A31" s="6" t="n">
        <v>37651.0416666667</v>
      </c>
      <c r="B31" s="7" t="n">
        <v>18.79</v>
      </c>
      <c r="C31" s="7" t="n">
        <v>18.76</v>
      </c>
      <c r="D31" s="7" t="n">
        <v>18.74</v>
      </c>
      <c r="E31" s="7" t="n">
        <v>18.74</v>
      </c>
      <c r="F31" s="7" t="n">
        <v>18.75</v>
      </c>
      <c r="G31" s="7" t="n">
        <v>16.97</v>
      </c>
      <c r="H31" s="7" t="n">
        <v>18.69</v>
      </c>
      <c r="I31" s="7" t="n">
        <v>60.85</v>
      </c>
      <c r="J31" s="7" t="n">
        <v>51.72</v>
      </c>
      <c r="K31" s="7" t="n">
        <v>13.86</v>
      </c>
      <c r="L31" s="7" t="n">
        <v>17.9</v>
      </c>
      <c r="M31" s="7" t="n">
        <v>5.116</v>
      </c>
      <c r="N31" s="7" t="n">
        <v>10.48</v>
      </c>
      <c r="O31" s="7" t="n">
        <v>18.89</v>
      </c>
      <c r="P31" s="7" t="n">
        <v>18.88</v>
      </c>
      <c r="Q31" s="7" t="n">
        <v>18.88</v>
      </c>
      <c r="R31" s="7" t="n">
        <v>18.88</v>
      </c>
      <c r="S31" s="7" t="n">
        <v>18.89</v>
      </c>
      <c r="T31" s="7" t="n">
        <v>17.17</v>
      </c>
      <c r="U31" s="7" t="n">
        <v>18.72</v>
      </c>
      <c r="V31" s="7" t="n">
        <v>16.48</v>
      </c>
      <c r="W31" s="7" t="n">
        <v>18.82</v>
      </c>
      <c r="X31" s="7" t="n">
        <v>17.83</v>
      </c>
      <c r="Y31" s="7" t="n">
        <v>13.1</v>
      </c>
    </row>
    <row r="32" customFormat="false" ht="12.75" hidden="false" customHeight="false" outlineLevel="0" collapsed="false">
      <c r="A32" s="6" t="n">
        <v>37652.0416666667</v>
      </c>
      <c r="B32" s="7" t="n">
        <v>18.26</v>
      </c>
      <c r="C32" s="7" t="n">
        <v>7.08</v>
      </c>
      <c r="D32" s="7" t="n">
        <v>0</v>
      </c>
      <c r="E32" s="7" t="n">
        <v>0</v>
      </c>
      <c r="F32" s="7" t="n">
        <v>0</v>
      </c>
      <c r="G32" s="7" t="n">
        <v>17.55</v>
      </c>
      <c r="H32" s="7" t="n">
        <v>17.97</v>
      </c>
      <c r="I32" s="7" t="n">
        <v>18.82</v>
      </c>
      <c r="J32" s="7" t="n">
        <v>5.081</v>
      </c>
      <c r="K32" s="7" t="n">
        <v>3.456</v>
      </c>
      <c r="L32" s="7" t="n">
        <v>13.03</v>
      </c>
      <c r="M32" s="7" t="n">
        <v>19</v>
      </c>
      <c r="N32" s="7" t="n">
        <v>18.98</v>
      </c>
      <c r="O32" s="7" t="n">
        <v>18.98</v>
      </c>
      <c r="P32" s="7" t="n">
        <v>18.96</v>
      </c>
      <c r="Q32" s="7" t="n">
        <v>18.97</v>
      </c>
      <c r="R32" s="7" t="n">
        <v>18.98</v>
      </c>
      <c r="S32" s="7" t="n">
        <v>18.93</v>
      </c>
      <c r="T32" s="7" t="n">
        <v>9.414</v>
      </c>
      <c r="U32" s="7" t="n">
        <v>0</v>
      </c>
      <c r="V32" s="7" t="n">
        <v>27.58</v>
      </c>
      <c r="W32" s="7" t="n">
        <v>9.432</v>
      </c>
      <c r="X32" s="7" t="n">
        <v>14.79</v>
      </c>
      <c r="Y32" s="7" t="n">
        <v>11.19</v>
      </c>
    </row>
    <row r="33" customFormat="false" ht="12.75" hidden="false" customHeight="false" outlineLevel="0" collapsed="false">
      <c r="A33" s="6" t="n">
        <v>37653.0416666667</v>
      </c>
      <c r="B33" s="7" t="n">
        <v>13.47</v>
      </c>
      <c r="C33" s="7" t="n">
        <v>0</v>
      </c>
      <c r="D33" s="7" t="n">
        <v>0</v>
      </c>
      <c r="E33" s="7" t="n">
        <v>1.184</v>
      </c>
      <c r="F33" s="7" t="n">
        <v>0</v>
      </c>
      <c r="G33" s="7" t="n">
        <v>0</v>
      </c>
      <c r="H33" s="7" t="n">
        <v>17.07</v>
      </c>
      <c r="I33" s="7" t="n">
        <v>17.91</v>
      </c>
      <c r="J33" s="7" t="n">
        <v>15.88</v>
      </c>
      <c r="K33" s="7" t="n">
        <v>18.35</v>
      </c>
      <c r="L33" s="7" t="n">
        <v>19</v>
      </c>
      <c r="M33" s="7" t="n">
        <v>19</v>
      </c>
      <c r="N33" s="7" t="n">
        <v>18.99</v>
      </c>
      <c r="O33" s="7" t="n">
        <v>18.97</v>
      </c>
      <c r="P33" s="7" t="n">
        <v>18.96</v>
      </c>
      <c r="Q33" s="7" t="n">
        <v>18.98</v>
      </c>
      <c r="R33" s="7" t="n">
        <v>18.98</v>
      </c>
      <c r="S33" s="7" t="n">
        <v>18.94</v>
      </c>
      <c r="T33" s="7" t="n">
        <v>18.84</v>
      </c>
      <c r="U33" s="7" t="n">
        <v>18.99</v>
      </c>
      <c r="V33" s="7" t="n">
        <v>18.99</v>
      </c>
      <c r="W33" s="7" t="n">
        <v>11.2</v>
      </c>
      <c r="X33" s="7" t="n">
        <v>11.08</v>
      </c>
      <c r="Y33" s="7" t="n">
        <v>18.89</v>
      </c>
    </row>
    <row r="34" customFormat="false" ht="12.75" hidden="false" customHeight="false" outlineLevel="0" collapsed="false">
      <c r="A34" s="6" t="n">
        <v>37654.0416666667</v>
      </c>
      <c r="B34" s="7" t="n">
        <v>18.85</v>
      </c>
      <c r="C34" s="7" t="n">
        <v>18.82</v>
      </c>
      <c r="D34" s="7" t="n">
        <v>18.8</v>
      </c>
      <c r="E34" s="7" t="n">
        <v>18.8</v>
      </c>
      <c r="F34" s="7" t="n">
        <v>18.81</v>
      </c>
      <c r="G34" s="7" t="n">
        <v>18.83</v>
      </c>
      <c r="H34" s="7" t="n">
        <v>18.26</v>
      </c>
      <c r="I34" s="7" t="n">
        <v>8.564</v>
      </c>
      <c r="J34" s="7" t="n">
        <v>0</v>
      </c>
      <c r="K34" s="7" t="n">
        <v>0</v>
      </c>
      <c r="L34" s="7" t="n">
        <v>15.88</v>
      </c>
      <c r="M34" s="7" t="n">
        <v>18.95</v>
      </c>
      <c r="N34" s="7" t="n">
        <v>18.96</v>
      </c>
      <c r="O34" s="7" t="n">
        <v>18.95</v>
      </c>
      <c r="P34" s="7" t="n">
        <v>18.73</v>
      </c>
      <c r="Q34" s="7" t="n">
        <v>16.24</v>
      </c>
      <c r="R34" s="7" t="n">
        <v>18.84</v>
      </c>
      <c r="S34" s="7" t="n">
        <v>18.86</v>
      </c>
      <c r="T34" s="7" t="n">
        <v>14.22</v>
      </c>
      <c r="U34" s="7" t="n">
        <v>19.01</v>
      </c>
      <c r="V34" s="7" t="n">
        <v>19</v>
      </c>
      <c r="W34" s="7" t="n">
        <v>18.97</v>
      </c>
      <c r="X34" s="7" t="n">
        <v>18.38</v>
      </c>
      <c r="Y34" s="7" t="n">
        <v>18.66</v>
      </c>
    </row>
    <row r="35" customFormat="false" ht="12.75" hidden="false" customHeight="false" outlineLevel="0" collapsed="false">
      <c r="A35" s="6" t="n">
        <v>37655.0416666667</v>
      </c>
      <c r="B35" s="7" t="n">
        <v>18.78</v>
      </c>
      <c r="C35" s="7" t="n">
        <v>3.377</v>
      </c>
      <c r="D35" s="7" t="n">
        <v>0</v>
      </c>
      <c r="E35" s="7" t="n">
        <v>2.18</v>
      </c>
      <c r="F35" s="7" t="n">
        <v>18.53</v>
      </c>
      <c r="G35" s="7" t="n">
        <v>16.68</v>
      </c>
      <c r="H35" s="7" t="n">
        <v>1.38</v>
      </c>
      <c r="I35" s="7" t="n">
        <v>13.23</v>
      </c>
      <c r="J35" s="7" t="n">
        <v>16.75</v>
      </c>
      <c r="K35" s="7" t="n">
        <v>11.6</v>
      </c>
      <c r="L35" s="7" t="n">
        <v>3.467</v>
      </c>
      <c r="M35" s="7" t="n">
        <v>18.88</v>
      </c>
      <c r="N35" s="7" t="n">
        <v>18.81</v>
      </c>
      <c r="O35" s="7" t="n">
        <v>18.91</v>
      </c>
      <c r="P35" s="7" t="n">
        <v>18.89</v>
      </c>
      <c r="Q35" s="7" t="n">
        <v>18.88</v>
      </c>
      <c r="R35" s="7" t="n">
        <v>18.88</v>
      </c>
      <c r="S35" s="7" t="n">
        <v>16.09</v>
      </c>
      <c r="T35" s="7" t="n">
        <v>6.245</v>
      </c>
      <c r="U35" s="7" t="n">
        <v>15.98</v>
      </c>
      <c r="V35" s="7" t="n">
        <v>19.02</v>
      </c>
      <c r="W35" s="7" t="n">
        <v>12.22</v>
      </c>
      <c r="X35" s="7" t="n">
        <v>5.165</v>
      </c>
      <c r="Y35" s="7" t="n">
        <v>17.58</v>
      </c>
    </row>
    <row r="36" customFormat="false" ht="12.75" hidden="false" customHeight="false" outlineLevel="0" collapsed="false">
      <c r="A36" s="6" t="n">
        <v>37656.0416666667</v>
      </c>
      <c r="B36" s="7" t="n">
        <v>18.57</v>
      </c>
      <c r="C36" s="7" t="n">
        <v>17.29</v>
      </c>
      <c r="D36" s="7" t="n">
        <v>16.09</v>
      </c>
      <c r="E36" s="7" t="n">
        <v>3.495</v>
      </c>
      <c r="F36" s="7" t="n">
        <v>18.68</v>
      </c>
      <c r="G36" s="7" t="n">
        <v>18.55</v>
      </c>
      <c r="H36" s="7" t="n">
        <v>18.11</v>
      </c>
      <c r="I36" s="7" t="n">
        <v>18.37</v>
      </c>
      <c r="J36" s="7" t="n">
        <v>18.94</v>
      </c>
      <c r="K36" s="7" t="n">
        <v>18.92</v>
      </c>
      <c r="L36" s="7" t="n">
        <v>18.93</v>
      </c>
      <c r="M36" s="7" t="n">
        <v>18.93</v>
      </c>
      <c r="N36" s="7" t="n">
        <v>11.35</v>
      </c>
      <c r="O36" s="7" t="n">
        <v>4.014</v>
      </c>
      <c r="P36" s="7" t="n">
        <v>18.91</v>
      </c>
      <c r="Q36" s="7" t="n">
        <v>18.89</v>
      </c>
      <c r="R36" s="7" t="n">
        <v>18.89</v>
      </c>
      <c r="S36" s="7" t="n">
        <v>18.92</v>
      </c>
      <c r="T36" s="7" t="n">
        <v>17.26</v>
      </c>
      <c r="U36" s="7" t="n">
        <v>34.92</v>
      </c>
      <c r="V36" s="7" t="n">
        <v>24.42</v>
      </c>
      <c r="W36" s="7" t="n">
        <v>6.179</v>
      </c>
      <c r="X36" s="7" t="n">
        <v>16.21</v>
      </c>
      <c r="Y36" s="7" t="n">
        <v>18.83</v>
      </c>
    </row>
    <row r="37" customFormat="false" ht="12.75" hidden="false" customHeight="false" outlineLevel="0" collapsed="false">
      <c r="A37" s="6" t="n">
        <v>37657.0416666667</v>
      </c>
      <c r="B37" s="7" t="n">
        <v>18.89</v>
      </c>
      <c r="C37" s="7" t="n">
        <v>18.61</v>
      </c>
      <c r="D37" s="7" t="n">
        <v>18.71</v>
      </c>
      <c r="E37" s="7" t="n">
        <v>18.71</v>
      </c>
      <c r="F37" s="7" t="n">
        <v>18.56</v>
      </c>
      <c r="G37" s="7" t="n">
        <v>11.45</v>
      </c>
      <c r="H37" s="7" t="n">
        <v>13.94</v>
      </c>
      <c r="I37" s="7" t="n">
        <v>19.02</v>
      </c>
      <c r="J37" s="7" t="n">
        <v>18.89</v>
      </c>
      <c r="K37" s="7" t="n">
        <v>18.99</v>
      </c>
      <c r="L37" s="7" t="n">
        <v>19.01</v>
      </c>
      <c r="M37" s="7" t="n">
        <v>15.81</v>
      </c>
      <c r="N37" s="7" t="n">
        <v>18.97</v>
      </c>
      <c r="O37" s="7" t="n">
        <v>18.93</v>
      </c>
      <c r="P37" s="7" t="n">
        <v>18.76</v>
      </c>
      <c r="Q37" s="7" t="n">
        <v>18.9</v>
      </c>
      <c r="R37" s="7" t="n">
        <v>18.9</v>
      </c>
      <c r="S37" s="7" t="n">
        <v>18.55</v>
      </c>
      <c r="T37" s="7" t="n">
        <v>8.249</v>
      </c>
      <c r="U37" s="7" t="n">
        <v>0.6764</v>
      </c>
      <c r="V37" s="7" t="n">
        <v>0</v>
      </c>
      <c r="W37" s="7" t="n">
        <v>0</v>
      </c>
      <c r="X37" s="7" t="n">
        <v>0</v>
      </c>
      <c r="Y37" s="7" t="n">
        <v>6.528</v>
      </c>
    </row>
    <row r="38" customFormat="false" ht="12.75" hidden="false" customHeight="false" outlineLevel="0" collapsed="false">
      <c r="A38" s="6" t="n">
        <v>37658.0416666667</v>
      </c>
      <c r="B38" s="7" t="n">
        <v>17.52</v>
      </c>
      <c r="C38" s="7" t="n">
        <v>18.98</v>
      </c>
      <c r="D38" s="7" t="n">
        <v>3.03</v>
      </c>
      <c r="E38" s="7" t="n">
        <v>6.226</v>
      </c>
      <c r="F38" s="7" t="n">
        <v>18.45</v>
      </c>
      <c r="G38" s="7" t="n">
        <v>18.76</v>
      </c>
      <c r="H38" s="7" t="n">
        <v>8.574</v>
      </c>
      <c r="I38" s="7" t="n">
        <v>19.39</v>
      </c>
      <c r="J38" s="7" t="n">
        <v>18.36</v>
      </c>
      <c r="K38" s="7" t="n">
        <v>18.99</v>
      </c>
      <c r="L38" s="7" t="n">
        <v>6.75</v>
      </c>
      <c r="M38" s="7" t="n">
        <v>18.48</v>
      </c>
      <c r="N38" s="7" t="n">
        <v>18.94</v>
      </c>
      <c r="O38" s="7" t="n">
        <v>18.92</v>
      </c>
      <c r="P38" s="7" t="n">
        <v>9.889</v>
      </c>
      <c r="Q38" s="7" t="n">
        <v>0</v>
      </c>
      <c r="R38" s="7" t="n">
        <v>0</v>
      </c>
      <c r="S38" s="7" t="n">
        <v>11.87</v>
      </c>
      <c r="T38" s="7" t="n">
        <v>15.18</v>
      </c>
      <c r="U38" s="7" t="n">
        <v>19.02</v>
      </c>
      <c r="V38" s="7" t="n">
        <v>19.01</v>
      </c>
      <c r="W38" s="7" t="n">
        <v>18.84</v>
      </c>
      <c r="X38" s="7" t="n">
        <v>18.64</v>
      </c>
      <c r="Y38" s="7" t="n">
        <v>18.73</v>
      </c>
    </row>
    <row r="39" customFormat="false" ht="12.75" hidden="false" customHeight="false" outlineLevel="0" collapsed="false">
      <c r="A39" s="6" t="n">
        <v>37659.0416666667</v>
      </c>
      <c r="B39" s="7" t="n">
        <v>18.7</v>
      </c>
      <c r="C39" s="7" t="n">
        <v>14.87</v>
      </c>
      <c r="D39" s="7" t="n">
        <v>18.66</v>
      </c>
      <c r="E39" s="7" t="n">
        <v>18.54</v>
      </c>
      <c r="F39" s="7" t="n">
        <v>3.954</v>
      </c>
      <c r="G39" s="7" t="n">
        <v>18.62</v>
      </c>
      <c r="H39" s="7" t="n">
        <v>18.61</v>
      </c>
      <c r="I39" s="7" t="n">
        <v>15.95</v>
      </c>
      <c r="J39" s="7" t="n">
        <v>0</v>
      </c>
      <c r="K39" s="7" t="n">
        <v>4.065</v>
      </c>
      <c r="L39" s="7" t="n">
        <v>0</v>
      </c>
      <c r="M39" s="7" t="n">
        <v>9.646</v>
      </c>
      <c r="N39" s="7" t="n">
        <v>0</v>
      </c>
      <c r="O39" s="7" t="n">
        <v>1.16</v>
      </c>
      <c r="P39" s="7" t="n">
        <v>7.473</v>
      </c>
      <c r="Q39" s="7" t="n">
        <v>0</v>
      </c>
      <c r="R39" s="7" t="n">
        <v>1.085</v>
      </c>
      <c r="S39" s="7" t="n">
        <v>17.82</v>
      </c>
      <c r="T39" s="7" t="n">
        <v>19.03</v>
      </c>
      <c r="U39" s="7" t="n">
        <v>19.03</v>
      </c>
      <c r="V39" s="7" t="n">
        <v>19.02</v>
      </c>
      <c r="W39" s="7" t="n">
        <v>18.99</v>
      </c>
      <c r="X39" s="7" t="n">
        <v>18.86</v>
      </c>
      <c r="Y39" s="7" t="n">
        <v>18.88</v>
      </c>
    </row>
    <row r="40" customFormat="false" ht="12.75" hidden="false" customHeight="false" outlineLevel="0" collapsed="false">
      <c r="A40" s="6" t="n">
        <v>37660.0416666667</v>
      </c>
      <c r="B40" s="7" t="n">
        <v>18.83</v>
      </c>
      <c r="C40" s="7" t="n">
        <v>18.8</v>
      </c>
      <c r="D40" s="7" t="n">
        <v>18.78</v>
      </c>
      <c r="E40" s="7" t="n">
        <v>18.77</v>
      </c>
      <c r="F40" s="7" t="n">
        <v>18.77</v>
      </c>
      <c r="G40" s="7" t="n">
        <v>7.144</v>
      </c>
      <c r="H40" s="7" t="n">
        <v>14.2</v>
      </c>
      <c r="I40" s="7" t="n">
        <v>15.94</v>
      </c>
      <c r="J40" s="7" t="n">
        <v>15.98</v>
      </c>
      <c r="K40" s="7" t="n">
        <v>8.761</v>
      </c>
      <c r="L40" s="7" t="n">
        <v>0</v>
      </c>
      <c r="M40" s="7" t="n">
        <v>0</v>
      </c>
      <c r="N40" s="7" t="n">
        <v>0.4226</v>
      </c>
      <c r="O40" s="7" t="n">
        <v>1.078</v>
      </c>
      <c r="P40" s="7" t="n">
        <v>0</v>
      </c>
      <c r="Q40" s="7" t="n">
        <v>15.32</v>
      </c>
      <c r="R40" s="7" t="n">
        <v>8.093</v>
      </c>
      <c r="S40" s="7" t="n">
        <v>13.06</v>
      </c>
      <c r="T40" s="7" t="n">
        <v>19.01</v>
      </c>
      <c r="U40" s="7" t="n">
        <v>49.87</v>
      </c>
      <c r="V40" s="7" t="n">
        <v>41.06</v>
      </c>
      <c r="W40" s="7" t="n">
        <v>45.1</v>
      </c>
      <c r="X40" s="7" t="n">
        <v>21.57</v>
      </c>
      <c r="Y40" s="7" t="n">
        <v>17.78</v>
      </c>
    </row>
    <row r="41" customFormat="false" ht="12.75" hidden="false" customHeight="false" outlineLevel="0" collapsed="false">
      <c r="A41" s="6" t="n">
        <v>37661.0416666667</v>
      </c>
      <c r="B41" s="7" t="n">
        <v>18.81</v>
      </c>
      <c r="C41" s="7" t="n">
        <v>18.86</v>
      </c>
      <c r="D41" s="7" t="n">
        <v>18.84</v>
      </c>
      <c r="E41" s="7" t="n">
        <v>8.002</v>
      </c>
      <c r="F41" s="7" t="n">
        <v>18.8</v>
      </c>
      <c r="G41" s="7" t="n">
        <v>18.81</v>
      </c>
      <c r="H41" s="7" t="n">
        <v>17.15</v>
      </c>
      <c r="I41" s="7" t="n">
        <v>17.97</v>
      </c>
      <c r="J41" s="7" t="n">
        <v>15</v>
      </c>
      <c r="K41" s="7" t="n">
        <v>7.048</v>
      </c>
      <c r="L41" s="7" t="n">
        <v>0</v>
      </c>
      <c r="M41" s="7" t="n">
        <v>0.5062</v>
      </c>
      <c r="N41" s="7" t="n">
        <v>2.851</v>
      </c>
      <c r="O41" s="7" t="n">
        <v>7.727</v>
      </c>
      <c r="P41" s="7" t="n">
        <v>6.523</v>
      </c>
      <c r="Q41" s="7" t="n">
        <v>6.726</v>
      </c>
      <c r="R41" s="7" t="n">
        <v>10.43</v>
      </c>
      <c r="S41" s="7" t="n">
        <v>25.5</v>
      </c>
      <c r="T41" s="7" t="n">
        <v>36.26</v>
      </c>
      <c r="U41" s="7" t="n">
        <v>0</v>
      </c>
      <c r="V41" s="7" t="n">
        <v>29.35</v>
      </c>
      <c r="W41" s="7" t="n">
        <v>6.895</v>
      </c>
      <c r="X41" s="7" t="n">
        <v>23.71</v>
      </c>
      <c r="Y41" s="7" t="n">
        <v>18.82</v>
      </c>
    </row>
    <row r="42" customFormat="false" ht="12.75" hidden="false" customHeight="false" outlineLevel="0" collapsed="false">
      <c r="A42" s="6" t="n">
        <v>37662.0416666667</v>
      </c>
      <c r="B42" s="7" t="n">
        <v>17.92</v>
      </c>
      <c r="C42" s="7" t="n">
        <v>18.7</v>
      </c>
      <c r="D42" s="7" t="n">
        <v>18.79</v>
      </c>
      <c r="E42" s="7" t="n">
        <v>18.77</v>
      </c>
      <c r="F42" s="7" t="n">
        <v>18.76</v>
      </c>
      <c r="G42" s="7" t="n">
        <v>18.79</v>
      </c>
      <c r="H42" s="7" t="n">
        <v>18.25</v>
      </c>
      <c r="I42" s="7" t="n">
        <v>18.94</v>
      </c>
      <c r="J42" s="7" t="n">
        <v>18.94</v>
      </c>
      <c r="K42" s="7" t="n">
        <v>18.99</v>
      </c>
      <c r="L42" s="7" t="n">
        <v>12.43</v>
      </c>
      <c r="M42" s="7" t="n">
        <v>2.473</v>
      </c>
      <c r="N42" s="7" t="n">
        <v>12.95</v>
      </c>
      <c r="O42" s="7" t="n">
        <v>18.97</v>
      </c>
      <c r="P42" s="7" t="n">
        <v>18.95</v>
      </c>
      <c r="Q42" s="7" t="n">
        <v>1.431</v>
      </c>
      <c r="R42" s="7" t="n">
        <v>14.15</v>
      </c>
      <c r="S42" s="7" t="n">
        <v>18.09</v>
      </c>
      <c r="T42" s="7" t="n">
        <v>9.24</v>
      </c>
      <c r="U42" s="7" t="n">
        <v>2.239</v>
      </c>
      <c r="V42" s="7" t="n">
        <v>6.01</v>
      </c>
      <c r="W42" s="7" t="n">
        <v>15.52</v>
      </c>
      <c r="X42" s="7" t="n">
        <v>18.73</v>
      </c>
      <c r="Y42" s="7" t="n">
        <v>15.05</v>
      </c>
    </row>
    <row r="43" customFormat="false" ht="12.75" hidden="false" customHeight="false" outlineLevel="0" collapsed="false">
      <c r="A43" s="6" t="n">
        <v>37663.0416666667</v>
      </c>
      <c r="B43" s="7" t="n">
        <v>10.31</v>
      </c>
      <c r="C43" s="7" t="n">
        <v>18.75</v>
      </c>
      <c r="D43" s="7" t="n">
        <v>4.881</v>
      </c>
      <c r="E43" s="7" t="n">
        <v>0</v>
      </c>
      <c r="F43" s="7" t="n">
        <v>14.95</v>
      </c>
      <c r="G43" s="7" t="n">
        <v>18.31</v>
      </c>
      <c r="H43" s="7" t="n">
        <v>22.95</v>
      </c>
      <c r="I43" s="7" t="n">
        <v>0</v>
      </c>
      <c r="J43" s="7" t="n">
        <v>2.56</v>
      </c>
      <c r="K43" s="7" t="n">
        <v>0</v>
      </c>
      <c r="L43" s="7" t="n">
        <v>5.113</v>
      </c>
      <c r="M43" s="7" t="n">
        <v>15.02</v>
      </c>
      <c r="N43" s="7" t="n">
        <v>18.96</v>
      </c>
      <c r="O43" s="7" t="n">
        <v>18.97</v>
      </c>
      <c r="P43" s="7" t="n">
        <v>18.98</v>
      </c>
      <c r="Q43" s="7" t="n">
        <v>18.99</v>
      </c>
      <c r="R43" s="7" t="n">
        <v>17.55</v>
      </c>
      <c r="S43" s="7" t="n">
        <v>16.57</v>
      </c>
      <c r="T43" s="7" t="n">
        <v>8.471</v>
      </c>
      <c r="U43" s="7" t="n">
        <v>0</v>
      </c>
      <c r="V43" s="7" t="n">
        <v>0</v>
      </c>
      <c r="W43" s="7" t="n">
        <v>0</v>
      </c>
      <c r="X43" s="7" t="n">
        <v>8.859</v>
      </c>
      <c r="Y43" s="7" t="n">
        <v>14.09</v>
      </c>
    </row>
    <row r="44" customFormat="false" ht="12.75" hidden="false" customHeight="false" outlineLevel="0" collapsed="false">
      <c r="A44" s="6" t="n">
        <v>37664.0416666667</v>
      </c>
      <c r="B44" s="7" t="n">
        <v>18.91</v>
      </c>
      <c r="C44" s="7" t="n">
        <v>12.66</v>
      </c>
      <c r="D44" s="7" t="n">
        <v>0</v>
      </c>
      <c r="E44" s="7" t="n">
        <v>0</v>
      </c>
      <c r="F44" s="7" t="n">
        <v>5.634</v>
      </c>
      <c r="G44" s="7" t="n">
        <v>12.29</v>
      </c>
      <c r="H44" s="7" t="n">
        <v>0.7503</v>
      </c>
      <c r="I44" s="7" t="n">
        <v>34.21</v>
      </c>
      <c r="J44" s="7" t="n">
        <v>45.76</v>
      </c>
      <c r="K44" s="7" t="n">
        <v>19.62</v>
      </c>
      <c r="L44" s="7" t="n">
        <v>44.4</v>
      </c>
      <c r="M44" s="7" t="n">
        <v>12.65</v>
      </c>
      <c r="N44" s="7" t="n">
        <v>7.615</v>
      </c>
      <c r="O44" s="7" t="n">
        <v>18.8</v>
      </c>
      <c r="P44" s="7" t="n">
        <v>18.78</v>
      </c>
      <c r="Q44" s="7" t="n">
        <v>18.77</v>
      </c>
      <c r="R44" s="7" t="n">
        <v>19.9</v>
      </c>
      <c r="S44" s="7" t="n">
        <v>24.97</v>
      </c>
      <c r="T44" s="7" t="n">
        <v>5.7</v>
      </c>
      <c r="U44" s="7" t="n">
        <v>0.6336</v>
      </c>
      <c r="V44" s="7" t="n">
        <v>0</v>
      </c>
      <c r="W44" s="7" t="n">
        <v>3.97</v>
      </c>
      <c r="X44" s="7" t="n">
        <v>17.11</v>
      </c>
      <c r="Y44" s="7" t="n">
        <v>18.36</v>
      </c>
    </row>
    <row r="45" customFormat="false" ht="12.75" hidden="false" customHeight="false" outlineLevel="0" collapsed="false">
      <c r="A45" s="6" t="n">
        <v>37665.0416666667</v>
      </c>
      <c r="B45" s="7" t="n">
        <v>18.22</v>
      </c>
      <c r="C45" s="7" t="n">
        <v>18.81</v>
      </c>
      <c r="D45" s="7" t="n">
        <v>18.79</v>
      </c>
      <c r="E45" s="7" t="n">
        <v>18.78</v>
      </c>
      <c r="F45" s="7" t="n">
        <v>18.79</v>
      </c>
      <c r="G45" s="7" t="n">
        <v>16.5</v>
      </c>
      <c r="H45" s="7" t="n">
        <v>9.752</v>
      </c>
      <c r="I45" s="7" t="n">
        <v>13.45</v>
      </c>
      <c r="J45" s="7" t="n">
        <v>19.01</v>
      </c>
      <c r="K45" s="7" t="n">
        <v>7.601</v>
      </c>
      <c r="L45" s="7" t="n">
        <v>0</v>
      </c>
      <c r="M45" s="7" t="n">
        <v>14.07</v>
      </c>
      <c r="N45" s="7" t="n">
        <v>19.02</v>
      </c>
      <c r="O45" s="7" t="n">
        <v>19</v>
      </c>
      <c r="P45" s="7" t="n">
        <v>18.98</v>
      </c>
      <c r="Q45" s="7" t="n">
        <v>18.99</v>
      </c>
      <c r="R45" s="7" t="n">
        <v>19</v>
      </c>
      <c r="S45" s="7" t="n">
        <v>18.01</v>
      </c>
      <c r="T45" s="7" t="n">
        <v>0</v>
      </c>
      <c r="U45" s="7" t="n">
        <v>0</v>
      </c>
      <c r="V45" s="7" t="n">
        <v>0.8744</v>
      </c>
      <c r="W45" s="7" t="n">
        <v>0</v>
      </c>
      <c r="X45" s="7" t="n">
        <v>13.22</v>
      </c>
      <c r="Y45" s="7" t="n">
        <v>18.39</v>
      </c>
    </row>
    <row r="46" customFormat="false" ht="12.75" hidden="false" customHeight="false" outlineLevel="0" collapsed="false">
      <c r="A46" s="6" t="n">
        <v>37666.0416666667</v>
      </c>
      <c r="B46" s="7" t="n">
        <v>9.366</v>
      </c>
      <c r="C46" s="7" t="n">
        <v>18.83</v>
      </c>
      <c r="D46" s="7" t="n">
        <v>18.52</v>
      </c>
      <c r="E46" s="7" t="n">
        <v>18.82</v>
      </c>
      <c r="F46" s="7" t="n">
        <v>18.83</v>
      </c>
      <c r="G46" s="7" t="n">
        <v>18.81</v>
      </c>
      <c r="H46" s="7" t="n">
        <v>18.24</v>
      </c>
      <c r="I46" s="7" t="n">
        <v>19.03</v>
      </c>
      <c r="J46" s="7" t="n">
        <v>18.88</v>
      </c>
      <c r="K46" s="7" t="n">
        <v>18.96</v>
      </c>
      <c r="L46" s="7" t="n">
        <v>18.83</v>
      </c>
      <c r="M46" s="7" t="n">
        <v>18.87</v>
      </c>
      <c r="N46" s="7" t="n">
        <v>17.64</v>
      </c>
      <c r="O46" s="7" t="n">
        <v>18.62</v>
      </c>
      <c r="P46" s="7" t="n">
        <v>18.77</v>
      </c>
      <c r="Q46" s="7" t="n">
        <v>18.76</v>
      </c>
      <c r="R46" s="7" t="n">
        <v>18.75</v>
      </c>
      <c r="S46" s="7" t="n">
        <v>18.76</v>
      </c>
      <c r="T46" s="7" t="n">
        <v>18.62</v>
      </c>
      <c r="U46" s="7" t="n">
        <v>8.928</v>
      </c>
      <c r="V46" s="7" t="n">
        <v>0</v>
      </c>
      <c r="W46" s="7" t="n">
        <v>3.364</v>
      </c>
      <c r="X46" s="7" t="n">
        <v>4.269</v>
      </c>
      <c r="Y46" s="7" t="n">
        <v>11.78</v>
      </c>
    </row>
    <row r="47" customFormat="false" ht="12.75" hidden="false" customHeight="false" outlineLevel="0" collapsed="false">
      <c r="A47" s="6" t="n">
        <v>37667.0416666667</v>
      </c>
      <c r="B47" s="7" t="n">
        <v>18.7</v>
      </c>
      <c r="C47" s="7" t="n">
        <v>18.74</v>
      </c>
      <c r="D47" s="7" t="n">
        <v>18.73</v>
      </c>
      <c r="E47" s="7" t="n">
        <v>18.73</v>
      </c>
      <c r="F47" s="7" t="n">
        <v>18.73</v>
      </c>
      <c r="G47" s="7" t="n">
        <v>18.73</v>
      </c>
      <c r="H47" s="7" t="n">
        <v>16.67</v>
      </c>
      <c r="I47" s="7" t="n">
        <v>18.92</v>
      </c>
      <c r="J47" s="7" t="n">
        <v>18.4</v>
      </c>
      <c r="K47" s="7" t="n">
        <v>18.87</v>
      </c>
      <c r="L47" s="7" t="n">
        <v>18.88</v>
      </c>
      <c r="M47" s="7" t="n">
        <v>18.88</v>
      </c>
      <c r="N47" s="7" t="n">
        <v>18.88</v>
      </c>
      <c r="O47" s="7" t="n">
        <v>18.88</v>
      </c>
      <c r="P47" s="7" t="n">
        <v>18.88</v>
      </c>
      <c r="Q47" s="7" t="n">
        <v>18.88</v>
      </c>
      <c r="R47" s="7" t="n">
        <v>18.88</v>
      </c>
      <c r="S47" s="7" t="n">
        <v>18.89</v>
      </c>
      <c r="T47" s="7" t="n">
        <v>18.17</v>
      </c>
      <c r="U47" s="7" t="n">
        <v>1.003</v>
      </c>
      <c r="V47" s="7" t="n">
        <v>13.2</v>
      </c>
      <c r="W47" s="7" t="n">
        <v>0</v>
      </c>
      <c r="X47" s="7" t="n">
        <v>6.482</v>
      </c>
      <c r="Y47" s="7" t="n">
        <v>16.72</v>
      </c>
    </row>
    <row r="48" customFormat="false" ht="12.75" hidden="false" customHeight="false" outlineLevel="0" collapsed="false">
      <c r="A48" s="6" t="n">
        <v>37668.0416666667</v>
      </c>
      <c r="B48" s="7" t="n">
        <v>12.18</v>
      </c>
      <c r="C48" s="7" t="n">
        <v>17.55</v>
      </c>
      <c r="D48" s="7" t="n">
        <v>18.65</v>
      </c>
      <c r="E48" s="7" t="n">
        <v>18.63</v>
      </c>
      <c r="F48" s="7" t="n">
        <v>18.63</v>
      </c>
      <c r="G48" s="7" t="n">
        <v>18.62</v>
      </c>
      <c r="H48" s="7" t="n">
        <v>18.64</v>
      </c>
      <c r="I48" s="7" t="n">
        <v>18.5</v>
      </c>
      <c r="J48" s="7" t="n">
        <v>13.31</v>
      </c>
      <c r="K48" s="7" t="n">
        <v>18.61</v>
      </c>
      <c r="L48" s="7" t="n">
        <v>17.95</v>
      </c>
      <c r="M48" s="7" t="n">
        <v>18.86</v>
      </c>
      <c r="N48" s="7" t="n">
        <v>18.65</v>
      </c>
      <c r="O48" s="7" t="n">
        <v>18.91</v>
      </c>
      <c r="P48" s="7" t="n">
        <v>18.91</v>
      </c>
      <c r="Q48" s="7" t="n">
        <v>18.89</v>
      </c>
      <c r="R48" s="7" t="n">
        <v>18.89</v>
      </c>
      <c r="S48" s="7" t="n">
        <v>18.91</v>
      </c>
      <c r="T48" s="7" t="n">
        <v>18.97</v>
      </c>
      <c r="U48" s="7" t="n">
        <v>1.056</v>
      </c>
      <c r="V48" s="7" t="n">
        <v>0</v>
      </c>
      <c r="W48" s="7" t="n">
        <v>0</v>
      </c>
      <c r="X48" s="7" t="n">
        <v>0</v>
      </c>
      <c r="Y48" s="7" t="n">
        <v>3.13</v>
      </c>
    </row>
    <row r="49" customFormat="false" ht="12.75" hidden="false" customHeight="false" outlineLevel="0" collapsed="false">
      <c r="A49" s="6" t="n">
        <v>37669.0416666667</v>
      </c>
      <c r="B49" s="7" t="n">
        <v>4.758</v>
      </c>
      <c r="C49" s="7" t="n">
        <v>18.01</v>
      </c>
      <c r="D49" s="7" t="n">
        <v>18.64</v>
      </c>
      <c r="E49" s="7" t="n">
        <v>18.63</v>
      </c>
      <c r="F49" s="7" t="n">
        <v>18.63</v>
      </c>
      <c r="G49" s="7" t="n">
        <v>17.44</v>
      </c>
      <c r="H49" s="7" t="n">
        <v>16.7</v>
      </c>
      <c r="I49" s="7" t="n">
        <v>18.46</v>
      </c>
      <c r="J49" s="7" t="n">
        <v>18.95</v>
      </c>
      <c r="K49" s="7" t="n">
        <v>18.86</v>
      </c>
      <c r="L49" s="7" t="n">
        <v>12.05</v>
      </c>
      <c r="M49" s="7" t="n">
        <v>1.53</v>
      </c>
      <c r="N49" s="7" t="n">
        <v>0</v>
      </c>
      <c r="O49" s="7" t="n">
        <v>18.45</v>
      </c>
      <c r="P49" s="7" t="n">
        <v>1.151</v>
      </c>
      <c r="Q49" s="7" t="n">
        <v>2.476</v>
      </c>
      <c r="R49" s="7" t="n">
        <v>0</v>
      </c>
      <c r="S49" s="7" t="n">
        <v>13.96</v>
      </c>
      <c r="T49" s="7" t="n">
        <v>3.764</v>
      </c>
      <c r="U49" s="7" t="n">
        <v>22.66</v>
      </c>
      <c r="V49" s="7" t="n">
        <v>36.28</v>
      </c>
      <c r="W49" s="7" t="n">
        <v>15.95</v>
      </c>
      <c r="X49" s="7" t="n">
        <v>18.67</v>
      </c>
      <c r="Y49" s="7" t="n">
        <v>18.85</v>
      </c>
    </row>
    <row r="50" customFormat="false" ht="12.75" hidden="false" customHeight="false" outlineLevel="0" collapsed="false">
      <c r="A50" s="6" t="n">
        <v>37670.0416666667</v>
      </c>
      <c r="B50" s="7" t="n">
        <v>16.1</v>
      </c>
      <c r="C50" s="7" t="n">
        <v>18.53</v>
      </c>
      <c r="D50" s="7" t="n">
        <v>18.72</v>
      </c>
      <c r="E50" s="7" t="n">
        <v>18.7</v>
      </c>
      <c r="F50" s="7" t="n">
        <v>18.7</v>
      </c>
      <c r="G50" s="7" t="n">
        <v>18.62</v>
      </c>
      <c r="H50" s="7" t="n">
        <v>23.41</v>
      </c>
      <c r="I50" s="7" t="n">
        <v>5.17</v>
      </c>
      <c r="J50" s="7" t="n">
        <v>0</v>
      </c>
      <c r="K50" s="7" t="n">
        <v>0</v>
      </c>
      <c r="L50" s="7" t="n">
        <v>7.122</v>
      </c>
      <c r="M50" s="7" t="n">
        <v>1.875</v>
      </c>
      <c r="N50" s="7" t="n">
        <v>0</v>
      </c>
      <c r="O50" s="7" t="n">
        <v>0</v>
      </c>
      <c r="P50" s="7" t="n">
        <v>1.033</v>
      </c>
      <c r="Q50" s="7" t="n">
        <v>18.98</v>
      </c>
      <c r="R50" s="7" t="n">
        <v>18.97</v>
      </c>
      <c r="S50" s="7" t="n">
        <v>18.99</v>
      </c>
      <c r="T50" s="7" t="n">
        <v>18.54</v>
      </c>
      <c r="U50" s="7" t="n">
        <v>19.03</v>
      </c>
      <c r="V50" s="7" t="n">
        <v>19.03</v>
      </c>
      <c r="W50" s="7" t="n">
        <v>19.03</v>
      </c>
      <c r="X50" s="7" t="n">
        <v>16.95</v>
      </c>
      <c r="Y50" s="7" t="n">
        <v>18.92</v>
      </c>
    </row>
    <row r="51" customFormat="false" ht="12.75" hidden="false" customHeight="false" outlineLevel="0" collapsed="false">
      <c r="A51" s="6" t="n">
        <v>37671.0416666667</v>
      </c>
      <c r="B51" s="7" t="n">
        <v>16.09</v>
      </c>
      <c r="C51" s="7" t="n">
        <v>18.83</v>
      </c>
      <c r="D51" s="7" t="n">
        <v>18.81</v>
      </c>
      <c r="E51" s="7" t="n">
        <v>18.81</v>
      </c>
      <c r="F51" s="7" t="n">
        <v>18.81</v>
      </c>
      <c r="G51" s="7" t="n">
        <v>16.95</v>
      </c>
      <c r="H51" s="7" t="n">
        <v>4.438</v>
      </c>
      <c r="I51" s="7" t="n">
        <v>0</v>
      </c>
      <c r="J51" s="7" t="n">
        <v>0</v>
      </c>
      <c r="K51" s="7" t="n">
        <v>11.01</v>
      </c>
      <c r="L51" s="7" t="n">
        <v>0.621</v>
      </c>
      <c r="M51" s="7" t="n">
        <v>18.95</v>
      </c>
      <c r="N51" s="7" t="n">
        <v>18.93</v>
      </c>
      <c r="O51" s="7" t="n">
        <v>18.78</v>
      </c>
      <c r="P51" s="7" t="n">
        <v>7.973</v>
      </c>
      <c r="Q51" s="7" t="n">
        <v>0</v>
      </c>
      <c r="R51" s="7" t="n">
        <v>0</v>
      </c>
      <c r="S51" s="7" t="n">
        <v>14.24</v>
      </c>
      <c r="T51" s="7" t="n">
        <v>18.92</v>
      </c>
      <c r="U51" s="7" t="n">
        <v>18.64</v>
      </c>
      <c r="V51" s="7" t="n">
        <v>18.83</v>
      </c>
      <c r="W51" s="7" t="n">
        <v>18.91</v>
      </c>
      <c r="X51" s="7" t="n">
        <v>18.72</v>
      </c>
      <c r="Y51" s="7" t="n">
        <v>18.62</v>
      </c>
    </row>
    <row r="52" customFormat="false" ht="12.75" hidden="false" customHeight="false" outlineLevel="0" collapsed="false">
      <c r="A52" s="6" t="n">
        <v>37672.0416666667</v>
      </c>
      <c r="B52" s="7" t="n">
        <v>18.73</v>
      </c>
      <c r="C52" s="7" t="n">
        <v>18.69</v>
      </c>
      <c r="D52" s="7" t="n">
        <v>18.67</v>
      </c>
      <c r="E52" s="7" t="n">
        <v>18.65</v>
      </c>
      <c r="F52" s="7" t="n">
        <v>18.65</v>
      </c>
      <c r="G52" s="7" t="n">
        <v>15.81</v>
      </c>
      <c r="H52" s="7" t="n">
        <v>14.37</v>
      </c>
      <c r="I52" s="7" t="n">
        <v>13.36</v>
      </c>
      <c r="J52" s="7" t="n">
        <v>1.687</v>
      </c>
      <c r="K52" s="7" t="n">
        <v>0</v>
      </c>
      <c r="L52" s="7" t="n">
        <v>0</v>
      </c>
      <c r="M52" s="7" t="n">
        <v>0</v>
      </c>
      <c r="N52" s="7" t="n">
        <v>7.354</v>
      </c>
      <c r="O52" s="7" t="n">
        <v>0</v>
      </c>
      <c r="P52" s="7" t="n">
        <v>1.973</v>
      </c>
      <c r="Q52" s="7" t="n">
        <v>0</v>
      </c>
      <c r="R52" s="7" t="n">
        <v>2.564</v>
      </c>
      <c r="S52" s="7" t="n">
        <v>14.05</v>
      </c>
      <c r="T52" s="7" t="n">
        <v>13.13</v>
      </c>
      <c r="U52" s="7" t="n">
        <v>18.83</v>
      </c>
      <c r="V52" s="7" t="n">
        <v>18.96</v>
      </c>
      <c r="W52" s="7" t="n">
        <v>18.98</v>
      </c>
      <c r="X52" s="7" t="n">
        <v>14.45</v>
      </c>
      <c r="Y52" s="7" t="n">
        <v>18.71</v>
      </c>
    </row>
    <row r="53" customFormat="false" ht="12.75" hidden="false" customHeight="false" outlineLevel="0" collapsed="false">
      <c r="A53" s="6" t="n">
        <v>37673.0416666667</v>
      </c>
      <c r="B53" s="7" t="n">
        <v>18.74</v>
      </c>
      <c r="C53" s="7" t="n">
        <v>18.69</v>
      </c>
      <c r="D53" s="7" t="n">
        <v>13.62</v>
      </c>
      <c r="E53" s="7" t="n">
        <v>18.64</v>
      </c>
      <c r="F53" s="7" t="n">
        <v>18.64</v>
      </c>
      <c r="G53" s="7" t="n">
        <v>11.31</v>
      </c>
      <c r="H53" s="7" t="n">
        <v>15.58</v>
      </c>
      <c r="I53" s="7" t="n">
        <v>16.47</v>
      </c>
      <c r="J53" s="7" t="n">
        <v>16.7</v>
      </c>
      <c r="K53" s="7" t="n">
        <v>18.94</v>
      </c>
      <c r="L53" s="7" t="n">
        <v>18.87</v>
      </c>
      <c r="M53" s="7" t="n">
        <v>0.6765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13.02</v>
      </c>
      <c r="U53" s="7" t="n">
        <v>57.09</v>
      </c>
      <c r="V53" s="7" t="n">
        <v>40.51</v>
      </c>
      <c r="W53" s="7" t="n">
        <v>18.95</v>
      </c>
      <c r="X53" s="7" t="n">
        <v>18.39</v>
      </c>
      <c r="Y53" s="7" t="n">
        <v>18.26</v>
      </c>
    </row>
    <row r="54" customFormat="false" ht="12.75" hidden="false" customHeight="false" outlineLevel="0" collapsed="false">
      <c r="A54" s="6" t="n">
        <v>37674.0416666667</v>
      </c>
      <c r="B54" s="7" t="n">
        <v>18.59</v>
      </c>
      <c r="C54" s="7" t="n">
        <v>18.73</v>
      </c>
      <c r="D54" s="7" t="n">
        <v>18.69</v>
      </c>
      <c r="E54" s="7" t="n">
        <v>15.01</v>
      </c>
      <c r="F54" s="7" t="n">
        <v>18.19</v>
      </c>
      <c r="G54" s="7" t="n">
        <v>18.66</v>
      </c>
      <c r="H54" s="7" t="n">
        <v>18.67</v>
      </c>
      <c r="I54" s="7" t="n">
        <v>18.58</v>
      </c>
      <c r="J54" s="7" t="n">
        <v>18.32</v>
      </c>
      <c r="K54" s="7" t="n">
        <v>17.76</v>
      </c>
      <c r="L54" s="7" t="n">
        <v>1.371</v>
      </c>
      <c r="M54" s="7" t="n">
        <v>0</v>
      </c>
      <c r="N54" s="7" t="n">
        <v>4.897</v>
      </c>
      <c r="O54" s="7" t="n">
        <v>2.857</v>
      </c>
      <c r="P54" s="7" t="n">
        <v>8.959</v>
      </c>
      <c r="Q54" s="7" t="n">
        <v>17.62</v>
      </c>
      <c r="R54" s="7" t="n">
        <v>18.94</v>
      </c>
      <c r="S54" s="7" t="n">
        <v>18.95</v>
      </c>
      <c r="T54" s="7" t="n">
        <v>18.98</v>
      </c>
      <c r="U54" s="7" t="n">
        <v>9.999</v>
      </c>
      <c r="V54" s="7" t="n">
        <v>17.53</v>
      </c>
      <c r="W54" s="7" t="n">
        <v>18.29</v>
      </c>
      <c r="X54" s="7" t="n">
        <v>18.72</v>
      </c>
      <c r="Y54" s="7" t="n">
        <v>16.63</v>
      </c>
    </row>
    <row r="55" customFormat="false" ht="12.75" hidden="false" customHeight="false" outlineLevel="0" collapsed="false">
      <c r="A55" s="6" t="n">
        <v>37675.0416666667</v>
      </c>
      <c r="B55" s="7" t="n">
        <v>18.68</v>
      </c>
      <c r="C55" s="7" t="n">
        <v>18.55</v>
      </c>
      <c r="D55" s="7" t="n">
        <v>18.65</v>
      </c>
      <c r="E55" s="7" t="n">
        <v>4.657</v>
      </c>
      <c r="F55" s="7" t="n">
        <v>6.749</v>
      </c>
      <c r="G55" s="7" t="n">
        <v>18.61</v>
      </c>
      <c r="H55" s="7" t="n">
        <v>18.63</v>
      </c>
      <c r="I55" s="7" t="n">
        <v>16.24</v>
      </c>
      <c r="J55" s="7" t="n">
        <v>11.51</v>
      </c>
      <c r="K55" s="7" t="n">
        <v>18.86</v>
      </c>
      <c r="L55" s="7" t="n">
        <v>18.83</v>
      </c>
      <c r="M55" s="7" t="n">
        <v>18.93</v>
      </c>
      <c r="N55" s="7" t="n">
        <v>18.94</v>
      </c>
      <c r="O55" s="7" t="n">
        <v>18.94</v>
      </c>
      <c r="P55" s="7" t="n">
        <v>18.74</v>
      </c>
      <c r="Q55" s="7" t="n">
        <v>18.81</v>
      </c>
      <c r="R55" s="7" t="n">
        <v>18.81</v>
      </c>
      <c r="S55" s="7" t="n">
        <v>18.84</v>
      </c>
      <c r="T55" s="7" t="n">
        <v>18.63</v>
      </c>
      <c r="U55" s="7" t="n">
        <v>1.997</v>
      </c>
      <c r="V55" s="7" t="n">
        <v>0.6444</v>
      </c>
      <c r="W55" s="7" t="n">
        <v>18.36</v>
      </c>
      <c r="X55" s="7" t="n">
        <v>18.62</v>
      </c>
      <c r="Y55" s="7" t="n">
        <v>18.73</v>
      </c>
    </row>
    <row r="56" customFormat="false" ht="12.75" hidden="false" customHeight="false" outlineLevel="0" collapsed="false">
      <c r="A56" s="6" t="n">
        <v>37676.0416666667</v>
      </c>
      <c r="B56" s="7" t="n">
        <v>18.76</v>
      </c>
      <c r="C56" s="7" t="n">
        <v>17.91</v>
      </c>
      <c r="D56" s="7" t="n">
        <v>18.73</v>
      </c>
      <c r="E56" s="7" t="n">
        <v>18.72</v>
      </c>
      <c r="F56" s="7" t="n">
        <v>18.73</v>
      </c>
      <c r="G56" s="7" t="n">
        <v>14.7</v>
      </c>
      <c r="H56" s="7" t="n">
        <v>42.87</v>
      </c>
      <c r="I56" s="7" t="n">
        <v>75.54</v>
      </c>
      <c r="J56" s="7" t="n">
        <v>50.47</v>
      </c>
      <c r="K56" s="7" t="n">
        <v>11.77</v>
      </c>
      <c r="L56" s="7" t="n">
        <v>2.456</v>
      </c>
      <c r="M56" s="7" t="n">
        <v>18.16</v>
      </c>
      <c r="N56" s="7" t="n">
        <v>18.92</v>
      </c>
      <c r="O56" s="7" t="n">
        <v>18.91</v>
      </c>
      <c r="P56" s="7" t="n">
        <v>18.91</v>
      </c>
      <c r="Q56" s="7" t="n">
        <v>18.92</v>
      </c>
      <c r="R56" s="7" t="n">
        <v>18.94</v>
      </c>
      <c r="S56" s="7" t="n">
        <v>18.93</v>
      </c>
      <c r="T56" s="7" t="n">
        <v>18.72</v>
      </c>
      <c r="U56" s="7" t="n">
        <v>8.529</v>
      </c>
      <c r="V56" s="7" t="n">
        <v>14.14</v>
      </c>
      <c r="W56" s="7" t="n">
        <v>18.81</v>
      </c>
      <c r="X56" s="7" t="n">
        <v>18.89</v>
      </c>
      <c r="Y56" s="7" t="n">
        <v>18.32</v>
      </c>
    </row>
    <row r="57" customFormat="false" ht="12.75" hidden="false" customHeight="false" outlineLevel="0" collapsed="false">
      <c r="A57" s="6" t="n">
        <v>37677.0416666667</v>
      </c>
      <c r="B57" s="7" t="n">
        <v>18.64</v>
      </c>
      <c r="C57" s="7" t="n">
        <v>18.69</v>
      </c>
      <c r="D57" s="7" t="n">
        <v>18.46</v>
      </c>
      <c r="E57" s="7" t="n">
        <v>18.65</v>
      </c>
      <c r="F57" s="7" t="n">
        <v>18.65</v>
      </c>
      <c r="G57" s="7" t="n">
        <v>14.64</v>
      </c>
      <c r="H57" s="7" t="n">
        <v>16.63</v>
      </c>
      <c r="I57" s="7" t="n">
        <v>17.99</v>
      </c>
      <c r="J57" s="7" t="n">
        <v>18.93</v>
      </c>
      <c r="K57" s="7" t="n">
        <v>18.92</v>
      </c>
      <c r="L57" s="7" t="n">
        <v>18.92</v>
      </c>
      <c r="M57" s="7" t="n">
        <v>18.92</v>
      </c>
      <c r="N57" s="7" t="n">
        <v>18.94</v>
      </c>
      <c r="O57" s="7" t="n">
        <v>18.95</v>
      </c>
      <c r="P57" s="7" t="n">
        <v>17.82</v>
      </c>
      <c r="Q57" s="7" t="n">
        <v>18.23</v>
      </c>
      <c r="R57" s="7" t="n">
        <v>18.98</v>
      </c>
      <c r="S57" s="7" t="n">
        <v>18.96</v>
      </c>
      <c r="T57" s="7" t="n">
        <v>18.83</v>
      </c>
      <c r="U57" s="7" t="n">
        <v>2.843</v>
      </c>
      <c r="V57" s="7" t="n">
        <v>0</v>
      </c>
      <c r="W57" s="7" t="n">
        <v>15.43</v>
      </c>
      <c r="X57" s="7" t="n">
        <v>18.86</v>
      </c>
      <c r="Y57" s="7" t="n">
        <v>18.61</v>
      </c>
    </row>
    <row r="58" customFormat="false" ht="12.75" hidden="false" customHeight="false" outlineLevel="0" collapsed="false">
      <c r="A58" s="6" t="n">
        <v>37678.0416666667</v>
      </c>
      <c r="B58" s="7" t="n">
        <v>15.89</v>
      </c>
      <c r="C58" s="7" t="n">
        <v>14.1</v>
      </c>
      <c r="D58" s="7" t="n">
        <v>11.82</v>
      </c>
      <c r="E58" s="7" t="n">
        <v>18.63</v>
      </c>
      <c r="F58" s="7" t="n">
        <v>18.63</v>
      </c>
      <c r="G58" s="7" t="n">
        <v>16.7</v>
      </c>
      <c r="H58" s="7" t="n">
        <v>13.66</v>
      </c>
      <c r="I58" s="7" t="n">
        <v>16.4</v>
      </c>
      <c r="J58" s="7" t="n">
        <v>16.26</v>
      </c>
      <c r="K58" s="7" t="n">
        <v>18.96</v>
      </c>
      <c r="L58" s="7" t="n">
        <v>15.63</v>
      </c>
      <c r="M58" s="7" t="n">
        <v>19.04</v>
      </c>
      <c r="N58" s="7" t="n">
        <v>19.02</v>
      </c>
      <c r="O58" s="7" t="n">
        <v>18.36</v>
      </c>
      <c r="P58" s="7" t="n">
        <v>19.01</v>
      </c>
      <c r="Q58" s="7" t="n">
        <v>18.99</v>
      </c>
      <c r="R58" s="7" t="n">
        <v>20.06</v>
      </c>
      <c r="S58" s="7" t="n">
        <v>18.76</v>
      </c>
      <c r="T58" s="7" t="n">
        <v>28.34</v>
      </c>
      <c r="U58" s="7" t="n">
        <v>73.04</v>
      </c>
      <c r="V58" s="7" t="n">
        <v>19.89</v>
      </c>
      <c r="W58" s="7" t="n">
        <v>15.03</v>
      </c>
      <c r="X58" s="7" t="n">
        <v>5.746</v>
      </c>
      <c r="Y58" s="7" t="n">
        <v>18.62</v>
      </c>
    </row>
    <row r="59" customFormat="false" ht="12.75" hidden="false" customHeight="false" outlineLevel="0" collapsed="false">
      <c r="A59" s="6" t="n">
        <v>37679.0416666667</v>
      </c>
      <c r="B59" s="7" t="n">
        <v>17.84</v>
      </c>
      <c r="C59" s="7" t="n">
        <v>18.38</v>
      </c>
      <c r="D59" s="7" t="n">
        <v>10.44</v>
      </c>
      <c r="E59" s="7" t="n">
        <v>18.65</v>
      </c>
      <c r="F59" s="7" t="n">
        <v>18.65</v>
      </c>
      <c r="G59" s="7" t="n">
        <v>18.66</v>
      </c>
      <c r="H59" s="7" t="n">
        <v>13.75</v>
      </c>
      <c r="I59" s="7" t="n">
        <v>44.93</v>
      </c>
      <c r="J59" s="7" t="n">
        <v>50.57</v>
      </c>
      <c r="K59" s="7" t="n">
        <v>55.93</v>
      </c>
      <c r="L59" s="7" t="n">
        <v>61.18</v>
      </c>
      <c r="M59" s="7" t="n">
        <v>74.3</v>
      </c>
      <c r="N59" s="7" t="n">
        <v>74.35</v>
      </c>
      <c r="O59" s="7" t="n">
        <v>74.45</v>
      </c>
      <c r="P59" s="7" t="n">
        <v>44.82</v>
      </c>
      <c r="Q59" s="7" t="n">
        <v>56.04</v>
      </c>
      <c r="R59" s="7" t="n">
        <v>67.28</v>
      </c>
      <c r="S59" s="7" t="n">
        <v>65.61</v>
      </c>
      <c r="T59" s="7" t="n">
        <v>71.18</v>
      </c>
      <c r="U59" s="7" t="n">
        <v>74.78</v>
      </c>
      <c r="V59" s="7" t="n">
        <v>73.73</v>
      </c>
      <c r="W59" s="7" t="n">
        <v>73.7</v>
      </c>
      <c r="X59" s="7" t="n">
        <v>58.69</v>
      </c>
      <c r="Y59" s="7" t="n">
        <v>28.1</v>
      </c>
    </row>
    <row r="60" customFormat="false" ht="12.75" hidden="false" customHeight="false" outlineLevel="0" collapsed="false">
      <c r="A60" s="6" t="n">
        <v>37680.0416666667</v>
      </c>
      <c r="B60" s="7" t="n">
        <v>19.89</v>
      </c>
      <c r="C60" s="7" t="n">
        <v>61.6</v>
      </c>
      <c r="D60" s="7" t="n">
        <v>22.49</v>
      </c>
      <c r="E60" s="7" t="n">
        <v>0</v>
      </c>
      <c r="F60" s="7" t="n">
        <v>0</v>
      </c>
      <c r="G60" s="7" t="n">
        <v>0</v>
      </c>
      <c r="H60" s="7" t="n">
        <v>17.03</v>
      </c>
      <c r="I60" s="7" t="n">
        <v>11.81</v>
      </c>
      <c r="J60" s="7" t="n">
        <v>68.97</v>
      </c>
      <c r="K60" s="7" t="n">
        <v>22.53</v>
      </c>
      <c r="L60" s="7" t="n">
        <v>0</v>
      </c>
      <c r="M60" s="7" t="n">
        <v>34.47</v>
      </c>
      <c r="N60" s="7" t="n">
        <v>47.38</v>
      </c>
      <c r="O60" s="7" t="n">
        <v>69.72</v>
      </c>
      <c r="P60" s="7" t="n">
        <v>67.57</v>
      </c>
      <c r="Q60" s="7" t="n">
        <v>52.83</v>
      </c>
      <c r="R60" s="7" t="n">
        <v>57.93</v>
      </c>
      <c r="S60" s="7" t="n">
        <v>58.62</v>
      </c>
      <c r="T60" s="7" t="n">
        <v>46.68</v>
      </c>
      <c r="U60" s="7" t="n">
        <v>27.4</v>
      </c>
      <c r="V60" s="7" t="n">
        <v>35.94</v>
      </c>
      <c r="W60" s="7" t="n">
        <v>34.2</v>
      </c>
      <c r="X60" s="7" t="n">
        <v>46.67</v>
      </c>
      <c r="Y60" s="7" t="n">
        <v>14.42</v>
      </c>
    </row>
    <row r="61" customFormat="false" ht="12.75" hidden="false" customHeight="false" outlineLevel="0" collapsed="false">
      <c r="A61" s="6" t="n">
        <v>37681.0416666667</v>
      </c>
      <c r="B61" s="7" t="n">
        <v>18.48</v>
      </c>
      <c r="C61" s="7" t="n">
        <v>16.43</v>
      </c>
      <c r="D61" s="7" t="n">
        <v>0</v>
      </c>
      <c r="E61" s="7" t="n">
        <v>1.182</v>
      </c>
      <c r="F61" s="7" t="n">
        <v>0</v>
      </c>
      <c r="G61" s="7" t="n">
        <v>0</v>
      </c>
      <c r="H61" s="7" t="n">
        <v>40.25</v>
      </c>
      <c r="I61" s="7" t="n">
        <v>38.91</v>
      </c>
      <c r="J61" s="7" t="n">
        <v>68.62</v>
      </c>
      <c r="K61" s="7" t="n">
        <v>59.91</v>
      </c>
      <c r="L61" s="7" t="n">
        <v>70.95</v>
      </c>
      <c r="M61" s="7" t="n">
        <v>72.93</v>
      </c>
      <c r="N61" s="7" t="n">
        <v>72.1</v>
      </c>
      <c r="O61" s="7" t="n">
        <v>39.17</v>
      </c>
      <c r="P61" s="7" t="n">
        <v>48.9</v>
      </c>
      <c r="Q61" s="7" t="n">
        <v>63.96</v>
      </c>
      <c r="R61" s="7" t="n">
        <v>70.05</v>
      </c>
      <c r="S61" s="7" t="n">
        <v>20.13</v>
      </c>
      <c r="T61" s="7" t="n">
        <v>64.89</v>
      </c>
      <c r="U61" s="7" t="n">
        <v>50.52</v>
      </c>
      <c r="V61" s="7" t="n">
        <v>71.59</v>
      </c>
      <c r="W61" s="7" t="n">
        <v>11.03</v>
      </c>
      <c r="X61" s="7" t="n">
        <v>32.88</v>
      </c>
      <c r="Y61" s="7" t="n">
        <v>64.84</v>
      </c>
    </row>
    <row r="62" customFormat="false" ht="12.75" hidden="false" customHeight="false" outlineLevel="0" collapsed="false">
      <c r="A62" s="6" t="n">
        <v>37682.0416666667</v>
      </c>
      <c r="B62" s="7" t="n">
        <v>69.28</v>
      </c>
      <c r="C62" s="7" t="n">
        <v>62.1</v>
      </c>
      <c r="D62" s="7" t="n">
        <v>69.46</v>
      </c>
      <c r="E62" s="7" t="n">
        <v>63.49</v>
      </c>
      <c r="F62" s="7" t="n">
        <v>35.32</v>
      </c>
      <c r="G62" s="7" t="n">
        <v>39.65</v>
      </c>
      <c r="H62" s="7" t="n">
        <v>48.95</v>
      </c>
      <c r="I62" s="7" t="n">
        <v>59.88</v>
      </c>
      <c r="J62" s="7" t="n">
        <v>0</v>
      </c>
      <c r="K62" s="7" t="n">
        <v>0</v>
      </c>
      <c r="L62" s="7" t="n">
        <v>0</v>
      </c>
      <c r="M62" s="7" t="n">
        <v>35.06</v>
      </c>
      <c r="N62" s="7" t="n">
        <v>59.31</v>
      </c>
      <c r="O62" s="7" t="n">
        <v>60.1</v>
      </c>
      <c r="P62" s="7" t="n">
        <v>22.73</v>
      </c>
      <c r="Q62" s="7" t="n">
        <v>41.53</v>
      </c>
      <c r="R62" s="7" t="n">
        <v>0</v>
      </c>
      <c r="S62" s="7" t="n">
        <v>14.03</v>
      </c>
      <c r="T62" s="7" t="n">
        <v>59.54</v>
      </c>
      <c r="U62" s="7" t="n">
        <v>57.02</v>
      </c>
      <c r="V62" s="7" t="n">
        <v>48.7</v>
      </c>
      <c r="W62" s="7" t="n">
        <v>2.529</v>
      </c>
      <c r="X62" s="7" t="n">
        <v>0</v>
      </c>
      <c r="Y62" s="7" t="n">
        <v>0</v>
      </c>
    </row>
    <row r="63" customFormat="false" ht="12.75" hidden="false" customHeight="false" outlineLevel="0" collapsed="false">
      <c r="A63" s="6" t="n">
        <v>37683.0416666667</v>
      </c>
      <c r="B63" s="7" t="n">
        <v>0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25.09</v>
      </c>
      <c r="I63" s="7" t="n">
        <v>62.14</v>
      </c>
      <c r="J63" s="7" t="n">
        <v>34.26</v>
      </c>
      <c r="K63" s="7" t="n">
        <v>35.56</v>
      </c>
      <c r="L63" s="7" t="n">
        <v>62.76</v>
      </c>
      <c r="M63" s="7" t="n">
        <v>48.58</v>
      </c>
      <c r="N63" s="7" t="n">
        <v>0.434</v>
      </c>
      <c r="O63" s="7" t="n">
        <v>0</v>
      </c>
      <c r="P63" s="7" t="n">
        <v>0</v>
      </c>
      <c r="Q63" s="7" t="n">
        <v>0</v>
      </c>
      <c r="R63" s="7" t="n">
        <v>42.51</v>
      </c>
      <c r="S63" s="7" t="n">
        <v>61.78</v>
      </c>
      <c r="T63" s="7" t="n">
        <v>47.06</v>
      </c>
      <c r="U63" s="7" t="n">
        <v>0.04481</v>
      </c>
      <c r="V63" s="7" t="n">
        <v>61.32</v>
      </c>
      <c r="W63" s="7" t="n">
        <v>67.25</v>
      </c>
      <c r="X63" s="7" t="n">
        <v>37.62</v>
      </c>
      <c r="Y63" s="7" t="n">
        <v>26.81</v>
      </c>
    </row>
    <row r="64" customFormat="false" ht="12.75" hidden="false" customHeight="false" outlineLevel="0" collapsed="false">
      <c r="A64" s="6" t="n">
        <v>37684.0416666667</v>
      </c>
      <c r="B64" s="7" t="n">
        <v>49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4.793</v>
      </c>
      <c r="H64" s="7" t="n">
        <v>52.62</v>
      </c>
      <c r="I64" s="7" t="n">
        <v>79.11</v>
      </c>
      <c r="J64" s="7" t="n">
        <v>78.08</v>
      </c>
      <c r="K64" s="7" t="n">
        <v>79.24</v>
      </c>
      <c r="L64" s="7" t="n">
        <v>80.14</v>
      </c>
      <c r="M64" s="7" t="n">
        <v>78.72</v>
      </c>
      <c r="N64" s="7" t="n">
        <v>59.5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25.05</v>
      </c>
      <c r="T64" s="7" t="n">
        <v>70.45</v>
      </c>
      <c r="U64" s="7" t="n">
        <v>80.34</v>
      </c>
      <c r="V64" s="7" t="n">
        <v>65.22</v>
      </c>
      <c r="W64" s="7" t="n">
        <v>37.9</v>
      </c>
      <c r="X64" s="7" t="n">
        <v>0</v>
      </c>
      <c r="Y64" s="7" t="n">
        <v>0</v>
      </c>
    </row>
    <row r="65" customFormat="false" ht="12.75" hidden="false" customHeight="false" outlineLevel="0" collapsed="false">
      <c r="A65" s="6" t="n">
        <v>37685.0416666667</v>
      </c>
      <c r="B65" s="7" t="n">
        <v>0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17.72</v>
      </c>
      <c r="J65" s="7" t="n">
        <v>6.239</v>
      </c>
      <c r="K65" s="7" t="n">
        <v>2.168</v>
      </c>
      <c r="L65" s="7" t="n">
        <v>38.52</v>
      </c>
      <c r="M65" s="7" t="n">
        <v>16.77</v>
      </c>
      <c r="N65" s="7" t="n">
        <v>16.1</v>
      </c>
      <c r="O65" s="7" t="n">
        <v>14.71</v>
      </c>
      <c r="P65" s="7" t="n">
        <v>80.69</v>
      </c>
      <c r="Q65" s="7" t="n">
        <v>80.53</v>
      </c>
      <c r="R65" s="7" t="n">
        <v>29.97</v>
      </c>
      <c r="S65" s="7" t="n">
        <v>39</v>
      </c>
      <c r="T65" s="7" t="n">
        <v>10.75</v>
      </c>
      <c r="U65" s="7" t="n">
        <v>0</v>
      </c>
      <c r="V65" s="7" t="n">
        <v>46.45</v>
      </c>
      <c r="W65" s="7" t="n">
        <v>19.63</v>
      </c>
      <c r="X65" s="7" t="n">
        <v>30.97</v>
      </c>
      <c r="Y65" s="7" t="n">
        <v>8.708</v>
      </c>
    </row>
    <row r="66" customFormat="false" ht="12.75" hidden="false" customHeight="false" outlineLevel="0" collapsed="false">
      <c r="A66" s="6" t="n">
        <v>37686.0416666667</v>
      </c>
      <c r="B66" s="7" t="n">
        <v>27.25</v>
      </c>
      <c r="C66" s="7" t="n">
        <v>0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9.205</v>
      </c>
      <c r="I66" s="7" t="n">
        <v>0</v>
      </c>
      <c r="J66" s="7" t="n">
        <v>6.445</v>
      </c>
      <c r="K66" s="7" t="n">
        <v>58.71</v>
      </c>
      <c r="L66" s="7" t="n">
        <v>76.7</v>
      </c>
      <c r="M66" s="7" t="n">
        <v>26.79</v>
      </c>
      <c r="N66" s="7" t="n">
        <v>60.93</v>
      </c>
      <c r="O66" s="7" t="n">
        <v>73.37</v>
      </c>
      <c r="P66" s="7" t="n">
        <v>0</v>
      </c>
      <c r="Q66" s="7" t="n">
        <v>20.98</v>
      </c>
      <c r="R66" s="7" t="n">
        <v>0</v>
      </c>
      <c r="S66" s="7" t="n">
        <v>58.31</v>
      </c>
      <c r="T66" s="7" t="n">
        <v>60.17</v>
      </c>
      <c r="U66" s="7" t="n">
        <v>75.71</v>
      </c>
      <c r="V66" s="7" t="n">
        <v>61.53</v>
      </c>
      <c r="W66" s="7" t="n">
        <v>59.6</v>
      </c>
      <c r="X66" s="7" t="n">
        <v>59.97</v>
      </c>
      <c r="Y66" s="7" t="n">
        <v>60.01</v>
      </c>
    </row>
    <row r="67" customFormat="false" ht="12.75" hidden="false" customHeight="false" outlineLevel="0" collapsed="false">
      <c r="A67" s="6" t="n">
        <v>37687.0416666667</v>
      </c>
      <c r="B67" s="7" t="n">
        <v>60.11</v>
      </c>
      <c r="C67" s="7" t="n">
        <v>60.12</v>
      </c>
      <c r="D67" s="7" t="n">
        <v>60.16</v>
      </c>
      <c r="E67" s="7" t="n">
        <v>57.59</v>
      </c>
      <c r="F67" s="7" t="n">
        <v>60.14</v>
      </c>
      <c r="G67" s="7" t="n">
        <v>60.18</v>
      </c>
      <c r="H67" s="7" t="n">
        <v>20.82</v>
      </c>
      <c r="I67" s="7" t="n">
        <v>0</v>
      </c>
      <c r="J67" s="7" t="n">
        <v>0</v>
      </c>
      <c r="K67" s="7" t="n">
        <v>4.674</v>
      </c>
      <c r="L67" s="7" t="n">
        <v>0</v>
      </c>
      <c r="M67" s="7" t="n">
        <v>16.68</v>
      </c>
      <c r="N67" s="7" t="n">
        <v>18.51</v>
      </c>
      <c r="O67" s="7" t="n">
        <v>0.0333</v>
      </c>
      <c r="P67" s="7" t="n">
        <v>0</v>
      </c>
      <c r="Q67" s="7" t="n">
        <v>0</v>
      </c>
      <c r="R67" s="7" t="n">
        <v>5.059</v>
      </c>
      <c r="S67" s="7" t="n">
        <v>0</v>
      </c>
      <c r="T67" s="7" t="n">
        <v>0</v>
      </c>
      <c r="U67" s="7" t="n">
        <v>0</v>
      </c>
      <c r="V67" s="7" t="n">
        <v>0</v>
      </c>
      <c r="W67" s="7" t="n">
        <v>43.83</v>
      </c>
      <c r="X67" s="7" t="n">
        <v>61.66</v>
      </c>
      <c r="Y67" s="7" t="n">
        <v>60.25</v>
      </c>
    </row>
    <row r="68" customFormat="false" ht="12.75" hidden="false" customHeight="false" outlineLevel="0" collapsed="false">
      <c r="A68" s="6" t="n">
        <v>37688.0416666667</v>
      </c>
      <c r="B68" s="7" t="n">
        <v>55.89</v>
      </c>
      <c r="C68" s="7" t="n">
        <v>60.05</v>
      </c>
      <c r="D68" s="7" t="n">
        <v>57.62</v>
      </c>
      <c r="E68" s="7" t="n">
        <v>57.71</v>
      </c>
      <c r="F68" s="7" t="n">
        <v>59.98</v>
      </c>
      <c r="G68" s="7" t="n">
        <v>31.62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13.19</v>
      </c>
      <c r="V68" s="7" t="n">
        <v>24.06</v>
      </c>
      <c r="W68" s="7" t="n">
        <v>58.37</v>
      </c>
      <c r="X68" s="7" t="n">
        <v>59.88</v>
      </c>
      <c r="Y68" s="7" t="n">
        <v>70.94</v>
      </c>
    </row>
    <row r="69" customFormat="false" ht="12.75" hidden="false" customHeight="false" outlineLevel="0" collapsed="false">
      <c r="A69" s="6" t="n">
        <v>37689.0416666667</v>
      </c>
      <c r="B69" s="7" t="n">
        <v>59.1</v>
      </c>
      <c r="C69" s="7" t="n">
        <v>52.34</v>
      </c>
      <c r="D69" s="7" t="n">
        <v>51.16</v>
      </c>
      <c r="E69" s="7" t="n">
        <v>59.32</v>
      </c>
      <c r="F69" s="7" t="n">
        <v>59.96</v>
      </c>
      <c r="G69" s="7" t="n">
        <v>16.01</v>
      </c>
      <c r="H69" s="7" t="n">
        <v>0</v>
      </c>
      <c r="I69" s="7" t="n">
        <v>44.75</v>
      </c>
      <c r="J69" s="7" t="n">
        <v>53.76</v>
      </c>
      <c r="K69" s="7" t="n">
        <v>48.13</v>
      </c>
      <c r="L69" s="7" t="n">
        <v>7.061</v>
      </c>
      <c r="M69" s="7" t="n">
        <v>0</v>
      </c>
      <c r="N69" s="7" t="n">
        <v>4.158</v>
      </c>
      <c r="O69" s="7" t="n">
        <v>0</v>
      </c>
      <c r="P69" s="7" t="n">
        <v>4.332</v>
      </c>
      <c r="Q69" s="7" t="n">
        <v>0</v>
      </c>
      <c r="R69" s="7" t="n">
        <v>0</v>
      </c>
      <c r="S69" s="7" t="n">
        <v>104.3</v>
      </c>
      <c r="T69" s="7" t="n">
        <v>24.84</v>
      </c>
      <c r="U69" s="7" t="n">
        <v>0</v>
      </c>
      <c r="V69" s="7" t="n">
        <v>2.222</v>
      </c>
      <c r="W69" s="7" t="n">
        <v>52.28</v>
      </c>
      <c r="X69" s="7" t="n">
        <v>60.22</v>
      </c>
      <c r="Y69" s="7" t="n">
        <v>59.57</v>
      </c>
    </row>
    <row r="70" customFormat="false" ht="12.75" hidden="false" customHeight="false" outlineLevel="0" collapsed="false">
      <c r="A70" s="6" t="n">
        <v>37690.0416666667</v>
      </c>
      <c r="B70" s="7" t="n">
        <v>57.79</v>
      </c>
      <c r="C70" s="7" t="n">
        <v>59.98</v>
      </c>
      <c r="D70" s="7" t="n">
        <v>59.5</v>
      </c>
      <c r="E70" s="7" t="n">
        <v>59.91</v>
      </c>
      <c r="F70" s="7" t="n">
        <v>59.41</v>
      </c>
      <c r="G70" s="7" t="n">
        <v>50.2</v>
      </c>
      <c r="H70" s="7" t="n">
        <v>64.93</v>
      </c>
      <c r="I70" s="7" t="n">
        <v>69.77</v>
      </c>
      <c r="J70" s="7" t="n">
        <v>11.46</v>
      </c>
      <c r="K70" s="7" t="n">
        <v>20.46</v>
      </c>
      <c r="L70" s="7" t="n">
        <v>0</v>
      </c>
      <c r="M70" s="7" t="n">
        <v>17.27</v>
      </c>
      <c r="N70" s="7" t="n">
        <v>4.348</v>
      </c>
      <c r="O70" s="7" t="n">
        <v>8.521</v>
      </c>
      <c r="P70" s="7" t="n">
        <v>40.21</v>
      </c>
      <c r="Q70" s="7" t="n">
        <v>22.44</v>
      </c>
      <c r="R70" s="7" t="n">
        <v>60.18</v>
      </c>
      <c r="S70" s="7" t="n">
        <v>0.4344</v>
      </c>
      <c r="T70" s="7" t="n">
        <v>27.33</v>
      </c>
      <c r="U70" s="7" t="n">
        <v>57.1</v>
      </c>
      <c r="V70" s="7" t="n">
        <v>31.51</v>
      </c>
      <c r="W70" s="7" t="n">
        <v>58.96</v>
      </c>
      <c r="X70" s="7" t="n">
        <v>4.657</v>
      </c>
      <c r="Y70" s="7" t="n">
        <v>0</v>
      </c>
    </row>
    <row r="71" customFormat="false" ht="12.75" hidden="false" customHeight="false" outlineLevel="0" collapsed="false">
      <c r="A71" s="6" t="n">
        <v>37691.0416666667</v>
      </c>
      <c r="B71" s="7" t="n">
        <v>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5.552</v>
      </c>
      <c r="N71" s="7" t="n">
        <v>19.02</v>
      </c>
      <c r="O71" s="7" t="n">
        <v>72.17</v>
      </c>
      <c r="P71" s="7" t="n">
        <v>60.69</v>
      </c>
      <c r="Q71" s="7" t="n">
        <v>60.13</v>
      </c>
      <c r="R71" s="7" t="n">
        <v>54.04</v>
      </c>
      <c r="S71" s="7" t="n">
        <v>36.62</v>
      </c>
      <c r="T71" s="7" t="n">
        <v>17.81</v>
      </c>
      <c r="U71" s="7" t="n">
        <v>1.18</v>
      </c>
      <c r="V71" s="7" t="n">
        <v>2.57</v>
      </c>
      <c r="W71" s="7" t="n">
        <v>0</v>
      </c>
      <c r="X71" s="7" t="n">
        <v>2.716</v>
      </c>
      <c r="Y71" s="7" t="n">
        <v>13.94</v>
      </c>
    </row>
    <row r="72" customFormat="false" ht="12.75" hidden="false" customHeight="false" outlineLevel="0" collapsed="false">
      <c r="A72" s="6" t="n">
        <v>37692.0416666667</v>
      </c>
      <c r="B72" s="7" t="n">
        <v>18.44</v>
      </c>
      <c r="C72" s="7" t="n">
        <v>18.63</v>
      </c>
      <c r="D72" s="7" t="n">
        <v>18.61</v>
      </c>
      <c r="E72" s="7" t="n">
        <v>18.41</v>
      </c>
      <c r="F72" s="7" t="n">
        <v>18.59</v>
      </c>
      <c r="G72" s="7" t="n">
        <v>18.61</v>
      </c>
      <c r="H72" s="7" t="n">
        <v>17.28</v>
      </c>
      <c r="I72" s="7" t="n">
        <v>18.66</v>
      </c>
      <c r="J72" s="7" t="n">
        <v>18.92</v>
      </c>
      <c r="K72" s="7" t="n">
        <v>12.13</v>
      </c>
      <c r="L72" s="7" t="n">
        <v>1.045</v>
      </c>
      <c r="M72" s="7" t="n">
        <v>18.61</v>
      </c>
      <c r="N72" s="7" t="n">
        <v>1.161</v>
      </c>
      <c r="O72" s="7" t="n">
        <v>15.22</v>
      </c>
      <c r="P72" s="7" t="n">
        <v>19</v>
      </c>
      <c r="Q72" s="7" t="n">
        <v>12.2</v>
      </c>
      <c r="R72" s="7" t="n">
        <v>8.79</v>
      </c>
      <c r="S72" s="7" t="n">
        <v>14.08</v>
      </c>
      <c r="T72" s="7" t="n">
        <v>23.18</v>
      </c>
      <c r="U72" s="7" t="n">
        <v>88.41</v>
      </c>
      <c r="V72" s="7" t="n">
        <v>52.93</v>
      </c>
      <c r="W72" s="7" t="n">
        <v>15.22</v>
      </c>
      <c r="X72" s="7" t="n">
        <v>18.39</v>
      </c>
      <c r="Y72" s="7" t="n">
        <v>18.53</v>
      </c>
    </row>
    <row r="73" customFormat="false" ht="12.75" hidden="false" customHeight="false" outlineLevel="0" collapsed="false">
      <c r="A73" s="6" t="n">
        <v>37693.0416666667</v>
      </c>
      <c r="B73" s="7" t="n">
        <v>15.86</v>
      </c>
      <c r="C73" s="7" t="n">
        <v>8.483</v>
      </c>
      <c r="D73" s="7" t="n">
        <v>15.83</v>
      </c>
      <c r="E73" s="7" t="n">
        <v>18.65</v>
      </c>
      <c r="F73" s="7" t="n">
        <v>18.64</v>
      </c>
      <c r="G73" s="7" t="n">
        <v>18.66</v>
      </c>
      <c r="H73" s="7" t="n">
        <v>16.09</v>
      </c>
      <c r="I73" s="7" t="n">
        <v>18.65</v>
      </c>
      <c r="J73" s="7" t="n">
        <v>16.9</v>
      </c>
      <c r="K73" s="7" t="n">
        <v>0</v>
      </c>
      <c r="L73" s="7" t="n">
        <v>0</v>
      </c>
      <c r="M73" s="7" t="n">
        <v>24.39</v>
      </c>
      <c r="N73" s="7" t="n">
        <v>0.6219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v>1.468</v>
      </c>
      <c r="U73" s="7" t="n">
        <v>4.503</v>
      </c>
      <c r="V73" s="7" t="n">
        <v>11.18</v>
      </c>
      <c r="W73" s="7" t="n">
        <v>1.155</v>
      </c>
      <c r="X73" s="7" t="n">
        <v>7.823</v>
      </c>
      <c r="Y73" s="7" t="n">
        <v>17.47</v>
      </c>
    </row>
    <row r="74" customFormat="false" ht="12.75" hidden="false" customHeight="false" outlineLevel="0" collapsed="false">
      <c r="A74" s="6" t="n">
        <v>37694.0416666667</v>
      </c>
      <c r="B74" s="7" t="n">
        <v>18.55</v>
      </c>
      <c r="C74" s="7" t="n">
        <v>18.71</v>
      </c>
      <c r="D74" s="7" t="n">
        <v>18.67</v>
      </c>
      <c r="E74" s="7" t="n">
        <v>18.65</v>
      </c>
      <c r="F74" s="7" t="n">
        <v>18.64</v>
      </c>
      <c r="G74" s="7" t="n">
        <v>18.66</v>
      </c>
      <c r="H74" s="7" t="n">
        <v>18.07</v>
      </c>
      <c r="I74" s="7" t="n">
        <v>14.96</v>
      </c>
      <c r="J74" s="7" t="n">
        <v>18.85</v>
      </c>
      <c r="K74" s="7" t="n">
        <v>18.81</v>
      </c>
      <c r="L74" s="7" t="n">
        <v>18.96</v>
      </c>
      <c r="M74" s="7" t="n">
        <v>19</v>
      </c>
      <c r="N74" s="7" t="n">
        <v>19</v>
      </c>
      <c r="O74" s="7" t="n">
        <v>19.02</v>
      </c>
      <c r="P74" s="7" t="n">
        <v>19.03</v>
      </c>
      <c r="Q74" s="7" t="n">
        <v>19.03</v>
      </c>
      <c r="R74" s="7" t="n">
        <v>18.99</v>
      </c>
      <c r="S74" s="7" t="n">
        <v>18.75</v>
      </c>
      <c r="T74" s="7" t="n">
        <v>11.64</v>
      </c>
      <c r="U74" s="7" t="n">
        <v>14.5</v>
      </c>
      <c r="V74" s="7" t="n">
        <v>18.63</v>
      </c>
      <c r="W74" s="7" t="n">
        <v>16.96</v>
      </c>
      <c r="X74" s="7" t="n">
        <v>17.65</v>
      </c>
      <c r="Y74" s="7" t="n">
        <v>18.31</v>
      </c>
    </row>
    <row r="75" customFormat="false" ht="12.75" hidden="false" customHeight="false" outlineLevel="0" collapsed="false">
      <c r="A75" s="6" t="n">
        <v>37695.0416666667</v>
      </c>
      <c r="B75" s="7" t="n">
        <v>17.57</v>
      </c>
      <c r="C75" s="7" t="n">
        <v>18.69</v>
      </c>
      <c r="D75" s="7" t="n">
        <v>18.65</v>
      </c>
      <c r="E75" s="7" t="n">
        <v>18.63</v>
      </c>
      <c r="F75" s="7" t="n">
        <v>18.62</v>
      </c>
      <c r="G75" s="7" t="n">
        <v>18.63</v>
      </c>
      <c r="H75" s="7" t="n">
        <v>18.16</v>
      </c>
      <c r="I75" s="7" t="n">
        <v>18.7</v>
      </c>
      <c r="J75" s="7" t="n">
        <v>18.78</v>
      </c>
      <c r="K75" s="7" t="n">
        <v>18.65</v>
      </c>
      <c r="L75" s="7" t="n">
        <v>18.89</v>
      </c>
      <c r="M75" s="7" t="n">
        <v>18.87</v>
      </c>
      <c r="N75" s="7" t="n">
        <v>18.89</v>
      </c>
      <c r="O75" s="7" t="n">
        <v>18.92</v>
      </c>
      <c r="P75" s="7" t="n">
        <v>18.03</v>
      </c>
      <c r="Q75" s="7" t="n">
        <v>18.99</v>
      </c>
      <c r="R75" s="7" t="n">
        <v>18.83</v>
      </c>
      <c r="S75" s="7" t="n">
        <v>19</v>
      </c>
      <c r="T75" s="7" t="n">
        <v>14.03</v>
      </c>
      <c r="U75" s="7" t="n">
        <v>18.64</v>
      </c>
      <c r="V75" s="7" t="n">
        <v>18.96</v>
      </c>
      <c r="W75" s="7" t="n">
        <v>18.93</v>
      </c>
      <c r="X75" s="7" t="n">
        <v>17.44</v>
      </c>
      <c r="Y75" s="7" t="n">
        <v>18.25</v>
      </c>
    </row>
    <row r="76" customFormat="false" ht="12.75" hidden="false" customHeight="false" outlineLevel="0" collapsed="false">
      <c r="A76" s="6" t="n">
        <v>37696.0416666667</v>
      </c>
      <c r="B76" s="7" t="n">
        <v>8.259</v>
      </c>
      <c r="C76" s="7" t="n">
        <v>9.952</v>
      </c>
      <c r="D76" s="7" t="n">
        <v>16.02</v>
      </c>
      <c r="E76" s="7" t="n">
        <v>18.61</v>
      </c>
      <c r="F76" s="7" t="n">
        <v>18.61</v>
      </c>
      <c r="G76" s="7" t="n">
        <v>18.61</v>
      </c>
      <c r="H76" s="7" t="n">
        <v>18.62</v>
      </c>
      <c r="I76" s="7" t="n">
        <v>18.42</v>
      </c>
      <c r="J76" s="7" t="n">
        <v>18.33</v>
      </c>
      <c r="K76" s="7" t="n">
        <v>18.47</v>
      </c>
      <c r="L76" s="7" t="n">
        <v>18.79</v>
      </c>
      <c r="M76" s="7" t="n">
        <v>16.47</v>
      </c>
      <c r="N76" s="7" t="n">
        <v>18.86</v>
      </c>
      <c r="O76" s="7" t="n">
        <v>17.57</v>
      </c>
      <c r="P76" s="7" t="n">
        <v>18.95</v>
      </c>
      <c r="Q76" s="7" t="n">
        <v>18.97</v>
      </c>
      <c r="R76" s="7" t="n">
        <v>18.71</v>
      </c>
      <c r="S76" s="7" t="n">
        <v>17.88</v>
      </c>
      <c r="T76" s="7" t="n">
        <v>8.774</v>
      </c>
      <c r="U76" s="7" t="n">
        <v>17</v>
      </c>
      <c r="V76" s="7" t="n">
        <v>39.51</v>
      </c>
      <c r="W76" s="7" t="n">
        <v>9.369</v>
      </c>
      <c r="X76" s="7" t="n">
        <v>15.03</v>
      </c>
      <c r="Y76" s="7" t="n">
        <v>18.97</v>
      </c>
    </row>
    <row r="77" customFormat="false" ht="12.75" hidden="false" customHeight="false" outlineLevel="0" collapsed="false">
      <c r="A77" s="6" t="n">
        <v>37697.0416666667</v>
      </c>
      <c r="B77" s="7" t="n">
        <v>17.09</v>
      </c>
      <c r="C77" s="7" t="n">
        <v>10.39</v>
      </c>
      <c r="D77" s="7" t="n">
        <v>18.53</v>
      </c>
      <c r="E77" s="7" t="n">
        <v>18.55</v>
      </c>
      <c r="F77" s="7" t="n">
        <v>18.63</v>
      </c>
      <c r="G77" s="7" t="n">
        <v>17.51</v>
      </c>
      <c r="H77" s="7" t="n">
        <v>18.64</v>
      </c>
      <c r="I77" s="7" t="n">
        <v>18.99</v>
      </c>
      <c r="J77" s="7" t="n">
        <v>19.01</v>
      </c>
      <c r="K77" s="7" t="n">
        <v>19.01</v>
      </c>
      <c r="L77" s="7" t="n">
        <v>14.52</v>
      </c>
      <c r="M77" s="7" t="n">
        <v>0</v>
      </c>
      <c r="N77" s="7" t="n">
        <v>0</v>
      </c>
      <c r="O77" s="7" t="n">
        <v>41.92</v>
      </c>
      <c r="P77" s="7" t="n">
        <v>1.503</v>
      </c>
      <c r="Q77" s="7" t="n">
        <v>2.528</v>
      </c>
      <c r="R77" s="7" t="n">
        <v>0</v>
      </c>
      <c r="S77" s="7" t="n">
        <v>0</v>
      </c>
      <c r="T77" s="7" t="n">
        <v>1.516</v>
      </c>
      <c r="U77" s="7" t="n">
        <v>0</v>
      </c>
      <c r="V77" s="7" t="n">
        <v>0</v>
      </c>
      <c r="W77" s="7" t="n">
        <v>3.784</v>
      </c>
      <c r="X77" s="7" t="n">
        <v>18.57</v>
      </c>
      <c r="Y77" s="7" t="n">
        <v>18.77</v>
      </c>
    </row>
    <row r="78" customFormat="false" ht="12.75" hidden="false" customHeight="false" outlineLevel="0" collapsed="false">
      <c r="A78" s="6" t="n">
        <v>37698.0416666667</v>
      </c>
      <c r="B78" s="7" t="n">
        <v>18.14</v>
      </c>
      <c r="C78" s="7" t="n">
        <v>18.71</v>
      </c>
      <c r="D78" s="7" t="n">
        <v>18.67</v>
      </c>
      <c r="E78" s="7" t="n">
        <v>18.66</v>
      </c>
      <c r="F78" s="7" t="n">
        <v>18.65</v>
      </c>
      <c r="G78" s="7" t="n">
        <v>18.67</v>
      </c>
      <c r="H78" s="7" t="n">
        <v>11.29</v>
      </c>
      <c r="I78" s="7" t="n">
        <v>13.07</v>
      </c>
      <c r="J78" s="7" t="n">
        <v>0</v>
      </c>
      <c r="K78" s="7" t="n">
        <v>0</v>
      </c>
      <c r="L78" s="7" t="n">
        <v>4.53</v>
      </c>
      <c r="M78" s="7" t="n">
        <v>0</v>
      </c>
      <c r="N78" s="7" t="n">
        <v>0</v>
      </c>
      <c r="O78" s="7" t="n">
        <v>6.532</v>
      </c>
      <c r="P78" s="7" t="n">
        <v>5.281</v>
      </c>
      <c r="Q78" s="7" t="n">
        <v>2.249</v>
      </c>
      <c r="R78" s="7" t="n">
        <v>24.29</v>
      </c>
      <c r="S78" s="7" t="n">
        <v>44.14</v>
      </c>
      <c r="T78" s="7" t="n">
        <v>72.65</v>
      </c>
      <c r="U78" s="7" t="n">
        <v>91.37</v>
      </c>
      <c r="V78" s="7" t="n">
        <v>71.98</v>
      </c>
      <c r="W78" s="7" t="n">
        <v>58.89</v>
      </c>
      <c r="X78" s="7" t="n">
        <v>25.43</v>
      </c>
      <c r="Y78" s="7" t="n">
        <v>16.01</v>
      </c>
    </row>
    <row r="79" customFormat="false" ht="12.75" hidden="false" customHeight="false" outlineLevel="0" collapsed="false">
      <c r="A79" s="6" t="n">
        <v>37699.0416666667</v>
      </c>
      <c r="B79" s="7" t="n">
        <v>18.82</v>
      </c>
      <c r="C79" s="7" t="n">
        <v>17.39</v>
      </c>
      <c r="D79" s="7" t="n">
        <v>17.19</v>
      </c>
      <c r="E79" s="7" t="n">
        <v>18.6</v>
      </c>
      <c r="F79" s="7" t="n">
        <v>18.68</v>
      </c>
      <c r="G79" s="7" t="n">
        <v>18.47</v>
      </c>
      <c r="H79" s="7" t="n">
        <v>9.744</v>
      </c>
      <c r="I79" s="7" t="n">
        <v>0</v>
      </c>
      <c r="J79" s="7" t="n">
        <v>1.686</v>
      </c>
      <c r="K79" s="7" t="n">
        <v>18.9</v>
      </c>
      <c r="L79" s="7" t="n">
        <v>12.48</v>
      </c>
      <c r="M79" s="7" t="n">
        <v>0.6984</v>
      </c>
      <c r="N79" s="7" t="n">
        <v>2.668</v>
      </c>
      <c r="O79" s="7" t="n">
        <v>0</v>
      </c>
      <c r="P79" s="7" t="n">
        <v>12.97</v>
      </c>
      <c r="Q79" s="7" t="n">
        <v>1.088</v>
      </c>
      <c r="R79" s="7" t="n">
        <v>9.052</v>
      </c>
      <c r="S79" s="7" t="n">
        <v>0</v>
      </c>
      <c r="T79" s="7" t="n">
        <v>0</v>
      </c>
      <c r="U79" s="7" t="n">
        <v>0</v>
      </c>
      <c r="V79" s="7" t="n">
        <v>10.6</v>
      </c>
      <c r="W79" s="7" t="n">
        <v>18.74</v>
      </c>
      <c r="X79" s="7" t="n">
        <v>18.87</v>
      </c>
      <c r="Y79" s="7" t="n">
        <v>18.18</v>
      </c>
    </row>
    <row r="80" customFormat="false" ht="12.75" hidden="false" customHeight="false" outlineLevel="0" collapsed="false">
      <c r="A80" s="6" t="n">
        <v>37700.0416666667</v>
      </c>
      <c r="B80" s="7" t="n">
        <v>18.81</v>
      </c>
      <c r="C80" s="7" t="n">
        <v>15.85</v>
      </c>
      <c r="D80" s="7" t="n">
        <v>18.77</v>
      </c>
      <c r="E80" s="7" t="n">
        <v>18.74</v>
      </c>
      <c r="F80" s="7" t="n">
        <v>18.73</v>
      </c>
      <c r="G80" s="7" t="n">
        <v>18.33</v>
      </c>
      <c r="H80" s="7" t="n">
        <v>11.35</v>
      </c>
      <c r="I80" s="7" t="n">
        <v>0</v>
      </c>
      <c r="J80" s="7" t="n">
        <v>12.79</v>
      </c>
      <c r="K80" s="7" t="n">
        <v>18.1</v>
      </c>
      <c r="L80" s="7" t="n">
        <v>10.06</v>
      </c>
      <c r="M80" s="7" t="n">
        <v>2.153</v>
      </c>
      <c r="N80" s="7" t="n">
        <v>1.822</v>
      </c>
      <c r="O80" s="7" t="n">
        <v>1.256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v>0.359</v>
      </c>
      <c r="U80" s="7" t="n">
        <v>1.279</v>
      </c>
      <c r="V80" s="7" t="n">
        <v>0</v>
      </c>
      <c r="W80" s="7" t="n">
        <v>0</v>
      </c>
      <c r="X80" s="7" t="n">
        <v>4.433</v>
      </c>
      <c r="Y80" s="7" t="n">
        <v>0.5072</v>
      </c>
    </row>
    <row r="81" customFormat="false" ht="12.75" hidden="false" customHeight="false" outlineLevel="0" collapsed="false">
      <c r="A81" s="6" t="n">
        <v>37701.0416666667</v>
      </c>
      <c r="B81" s="7" t="n">
        <v>1.32</v>
      </c>
      <c r="C81" s="7" t="n">
        <v>13.04</v>
      </c>
      <c r="D81" s="7" t="n">
        <v>18.97</v>
      </c>
      <c r="E81" s="7" t="n">
        <v>18.96</v>
      </c>
      <c r="F81" s="7" t="n">
        <v>18.99</v>
      </c>
      <c r="G81" s="7" t="n">
        <v>18.67</v>
      </c>
      <c r="H81" s="7" t="n">
        <v>18.82</v>
      </c>
      <c r="I81" s="7" t="n">
        <v>18.74</v>
      </c>
      <c r="J81" s="7" t="n">
        <v>4.197</v>
      </c>
      <c r="K81" s="7" t="n">
        <v>18.28</v>
      </c>
      <c r="L81" s="7" t="n">
        <v>8.483</v>
      </c>
      <c r="M81" s="7" t="n">
        <v>0</v>
      </c>
      <c r="N81" s="7" t="n">
        <v>3.018</v>
      </c>
      <c r="O81" s="7" t="n">
        <v>0</v>
      </c>
      <c r="P81" s="7" t="n">
        <v>0</v>
      </c>
      <c r="Q81" s="7" t="n">
        <v>19.01</v>
      </c>
      <c r="R81" s="7" t="n">
        <v>19.02</v>
      </c>
      <c r="S81" s="7" t="n">
        <v>18.05</v>
      </c>
      <c r="T81" s="7" t="n">
        <v>18.76</v>
      </c>
      <c r="U81" s="7" t="n">
        <v>15.78</v>
      </c>
      <c r="V81" s="7" t="n">
        <v>1.513</v>
      </c>
      <c r="W81" s="7" t="n">
        <v>17.38</v>
      </c>
      <c r="X81" s="7" t="n">
        <v>17.63</v>
      </c>
      <c r="Y81" s="7" t="n">
        <v>18.86</v>
      </c>
    </row>
    <row r="82" customFormat="false" ht="12.75" hidden="false" customHeight="false" outlineLevel="0" collapsed="false">
      <c r="A82" s="6" t="n">
        <v>37702.0416666667</v>
      </c>
      <c r="B82" s="7" t="n">
        <v>18.89</v>
      </c>
      <c r="C82" s="7" t="n">
        <v>19.01</v>
      </c>
      <c r="D82" s="7" t="n">
        <v>19.02</v>
      </c>
      <c r="E82" s="7" t="n">
        <v>17.6</v>
      </c>
      <c r="F82" s="7" t="n">
        <v>17.95</v>
      </c>
      <c r="G82" s="7" t="n">
        <v>18.95</v>
      </c>
      <c r="H82" s="7" t="n">
        <v>2.991</v>
      </c>
      <c r="I82" s="7" t="n">
        <v>18.83</v>
      </c>
      <c r="J82" s="7" t="n">
        <v>3.651</v>
      </c>
      <c r="K82" s="7" t="n">
        <v>7.708</v>
      </c>
      <c r="L82" s="7" t="n">
        <v>0</v>
      </c>
      <c r="M82" s="7" t="n">
        <v>8.506</v>
      </c>
      <c r="N82" s="7" t="n">
        <v>0</v>
      </c>
      <c r="O82" s="7" t="n">
        <v>13.26</v>
      </c>
      <c r="P82" s="7" t="n">
        <v>18.75</v>
      </c>
      <c r="Q82" s="7" t="n">
        <v>3.084</v>
      </c>
      <c r="R82" s="7" t="n">
        <v>14.16</v>
      </c>
      <c r="S82" s="7" t="n">
        <v>18.98</v>
      </c>
      <c r="T82" s="7" t="n">
        <v>18.87</v>
      </c>
      <c r="U82" s="7" t="n">
        <v>17.97</v>
      </c>
      <c r="V82" s="7" t="n">
        <v>18.84</v>
      </c>
      <c r="W82" s="7" t="n">
        <v>16.4</v>
      </c>
      <c r="X82" s="7" t="n">
        <v>0</v>
      </c>
      <c r="Y82" s="7" t="n">
        <v>18.5</v>
      </c>
    </row>
    <row r="83" customFormat="false" ht="12.75" hidden="false" customHeight="false" outlineLevel="0" collapsed="false">
      <c r="A83" s="6" t="n">
        <v>37703.0416666667</v>
      </c>
      <c r="B83" s="7" t="n">
        <v>18.34</v>
      </c>
      <c r="C83" s="7" t="n">
        <v>18.9</v>
      </c>
      <c r="D83" s="7" t="n">
        <v>18.56</v>
      </c>
      <c r="E83" s="7" t="n">
        <v>8.019</v>
      </c>
      <c r="F83" s="7" t="n">
        <v>6.21</v>
      </c>
      <c r="G83" s="7" t="n">
        <v>18.64</v>
      </c>
      <c r="H83" s="7" t="n">
        <v>18.64</v>
      </c>
      <c r="I83" s="7" t="n">
        <v>18.65</v>
      </c>
      <c r="J83" s="7" t="n">
        <v>15.27</v>
      </c>
      <c r="K83" s="7" t="n">
        <v>17.6</v>
      </c>
      <c r="L83" s="7" t="n">
        <v>19.03</v>
      </c>
      <c r="M83" s="7" t="n">
        <v>1.427</v>
      </c>
      <c r="N83" s="7" t="n">
        <v>11.14</v>
      </c>
      <c r="O83" s="7" t="n">
        <v>18.97</v>
      </c>
      <c r="P83" s="7" t="n">
        <v>18.97</v>
      </c>
      <c r="Q83" s="7" t="n">
        <v>18.97</v>
      </c>
      <c r="R83" s="7" t="n">
        <v>18.98</v>
      </c>
      <c r="S83" s="7" t="n">
        <v>19.01</v>
      </c>
      <c r="T83" s="7" t="n">
        <v>19.03</v>
      </c>
      <c r="U83" s="7" t="n">
        <v>0.6129</v>
      </c>
      <c r="V83" s="7" t="n">
        <v>7.4</v>
      </c>
      <c r="W83" s="7" t="n">
        <v>18.5</v>
      </c>
      <c r="X83" s="7" t="n">
        <v>18.65</v>
      </c>
      <c r="Y83" s="7" t="n">
        <v>18.33</v>
      </c>
    </row>
    <row r="84" customFormat="false" ht="12.75" hidden="false" customHeight="false" outlineLevel="0" collapsed="false">
      <c r="A84" s="6" t="n">
        <v>37704.0416666667</v>
      </c>
      <c r="B84" s="7" t="n">
        <v>17.16</v>
      </c>
      <c r="C84" s="7" t="n">
        <v>12.41</v>
      </c>
      <c r="D84" s="7" t="n">
        <v>16.92</v>
      </c>
      <c r="E84" s="7" t="n">
        <v>18.61</v>
      </c>
      <c r="F84" s="7" t="n">
        <v>18.6</v>
      </c>
      <c r="G84" s="7" t="n">
        <v>18.12</v>
      </c>
      <c r="H84" s="7" t="n">
        <v>16.48</v>
      </c>
      <c r="I84" s="7" t="n">
        <v>18.85</v>
      </c>
      <c r="J84" s="7" t="n">
        <v>18.79</v>
      </c>
      <c r="K84" s="7" t="n">
        <v>18.64</v>
      </c>
      <c r="L84" s="7" t="n">
        <v>18.92</v>
      </c>
      <c r="M84" s="7" t="n">
        <v>18.94</v>
      </c>
      <c r="N84" s="7" t="n">
        <v>18.61</v>
      </c>
      <c r="O84" s="7" t="n">
        <v>18.98</v>
      </c>
      <c r="P84" s="7" t="n">
        <v>19</v>
      </c>
      <c r="Q84" s="7" t="n">
        <v>19.03</v>
      </c>
      <c r="R84" s="7" t="n">
        <v>18.99</v>
      </c>
      <c r="S84" s="7" t="n">
        <v>14.68</v>
      </c>
      <c r="T84" s="7" t="n">
        <v>18.93</v>
      </c>
      <c r="U84" s="7" t="n">
        <v>18.99</v>
      </c>
      <c r="V84" s="7" t="n">
        <v>18.2</v>
      </c>
      <c r="W84" s="7" t="n">
        <v>18.43</v>
      </c>
      <c r="X84" s="7" t="n">
        <v>1.524</v>
      </c>
      <c r="Y84" s="7" t="n">
        <v>4.488</v>
      </c>
    </row>
    <row r="85" customFormat="false" ht="12.75" hidden="false" customHeight="false" outlineLevel="0" collapsed="false">
      <c r="A85" s="6" t="n">
        <v>37705.0416666667</v>
      </c>
      <c r="B85" s="7" t="n">
        <v>14.36</v>
      </c>
      <c r="C85" s="7" t="n">
        <v>18.66</v>
      </c>
      <c r="D85" s="7" t="n">
        <v>18.5</v>
      </c>
      <c r="E85" s="7" t="n">
        <v>18.61</v>
      </c>
      <c r="F85" s="7" t="n">
        <v>18.6</v>
      </c>
      <c r="G85" s="7" t="n">
        <v>18.63</v>
      </c>
      <c r="H85" s="7" t="n">
        <v>17.03</v>
      </c>
      <c r="I85" s="7" t="n">
        <v>16.74</v>
      </c>
      <c r="J85" s="7" t="n">
        <v>18.83</v>
      </c>
      <c r="K85" s="7" t="n">
        <v>18.79</v>
      </c>
      <c r="L85" s="7" t="n">
        <v>18.8</v>
      </c>
      <c r="M85" s="7" t="n">
        <v>18.47</v>
      </c>
      <c r="N85" s="7" t="n">
        <v>18.85</v>
      </c>
      <c r="O85" s="7" t="n">
        <v>18.87</v>
      </c>
      <c r="P85" s="7" t="n">
        <v>15.18</v>
      </c>
      <c r="Q85" s="7" t="n">
        <v>17.53</v>
      </c>
      <c r="R85" s="7" t="n">
        <v>18.95</v>
      </c>
      <c r="S85" s="7" t="n">
        <v>18.94</v>
      </c>
      <c r="T85" s="7" t="n">
        <v>18.94</v>
      </c>
      <c r="U85" s="7" t="n">
        <v>18.98</v>
      </c>
      <c r="V85" s="7" t="n">
        <v>18.97</v>
      </c>
      <c r="W85" s="7" t="n">
        <v>18.51</v>
      </c>
      <c r="X85" s="7" t="n">
        <v>16.22</v>
      </c>
      <c r="Y85" s="7" t="n">
        <v>18.54</v>
      </c>
    </row>
    <row r="86" customFormat="false" ht="12.75" hidden="false" customHeight="false" outlineLevel="0" collapsed="false">
      <c r="A86" s="6" t="n">
        <v>37706.0416666667</v>
      </c>
      <c r="B86" s="7" t="n">
        <v>18.62</v>
      </c>
      <c r="C86" s="7" t="n">
        <v>12.62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14.05</v>
      </c>
      <c r="I86" s="7" t="n">
        <v>18.57</v>
      </c>
      <c r="J86" s="7" t="n">
        <v>18.76</v>
      </c>
      <c r="K86" s="7" t="n">
        <v>18.6</v>
      </c>
      <c r="L86" s="7" t="n">
        <v>18.61</v>
      </c>
      <c r="M86" s="7" t="n">
        <v>22.95</v>
      </c>
      <c r="N86" s="7" t="n">
        <v>60.16</v>
      </c>
      <c r="O86" s="7" t="n">
        <v>59.51</v>
      </c>
      <c r="P86" s="7" t="n">
        <v>67.55</v>
      </c>
      <c r="Q86" s="7" t="n">
        <v>79.97</v>
      </c>
      <c r="R86" s="7" t="n">
        <v>79.63</v>
      </c>
      <c r="S86" s="7" t="n">
        <v>53.48</v>
      </c>
      <c r="T86" s="7" t="n">
        <v>19.92</v>
      </c>
      <c r="U86" s="7" t="n">
        <v>3.979</v>
      </c>
      <c r="V86" s="7" t="n">
        <v>32.51</v>
      </c>
      <c r="W86" s="7" t="n">
        <v>48.13</v>
      </c>
      <c r="X86" s="7" t="n">
        <v>18.4</v>
      </c>
      <c r="Y86" s="7" t="n">
        <v>15.2</v>
      </c>
    </row>
    <row r="87" customFormat="false" ht="12.75" hidden="false" customHeight="false" outlineLevel="0" collapsed="false">
      <c r="A87" s="6" t="n">
        <v>37707.0416666667</v>
      </c>
      <c r="B87" s="7" t="n">
        <v>13.63</v>
      </c>
      <c r="C87" s="7" t="n">
        <v>7.648</v>
      </c>
      <c r="D87" s="7" t="n">
        <v>0</v>
      </c>
      <c r="E87" s="7" t="n">
        <v>0</v>
      </c>
      <c r="F87" s="7" t="n">
        <v>8.358</v>
      </c>
      <c r="G87" s="7" t="n">
        <v>11.06</v>
      </c>
      <c r="H87" s="7" t="n">
        <v>18.16</v>
      </c>
      <c r="I87" s="7" t="n">
        <v>18.69</v>
      </c>
      <c r="J87" s="7" t="n">
        <v>18.51</v>
      </c>
      <c r="K87" s="7" t="n">
        <v>17.66</v>
      </c>
      <c r="L87" s="7" t="n">
        <v>19.02</v>
      </c>
      <c r="M87" s="7" t="n">
        <v>18.81</v>
      </c>
      <c r="N87" s="7" t="n">
        <v>18.98</v>
      </c>
      <c r="O87" s="7" t="n">
        <v>18.21</v>
      </c>
      <c r="P87" s="7" t="n">
        <v>18.87</v>
      </c>
      <c r="Q87" s="7" t="n">
        <v>18.92</v>
      </c>
      <c r="R87" s="7" t="n">
        <v>18.94</v>
      </c>
      <c r="S87" s="7" t="n">
        <v>17.59</v>
      </c>
      <c r="T87" s="7" t="n">
        <v>9.899</v>
      </c>
      <c r="U87" s="7" t="n">
        <v>0.8326</v>
      </c>
      <c r="V87" s="7" t="n">
        <v>0.3482</v>
      </c>
      <c r="W87" s="7" t="n">
        <v>18.52</v>
      </c>
      <c r="X87" s="7" t="n">
        <v>6.854</v>
      </c>
      <c r="Y87" s="7" t="n">
        <v>0</v>
      </c>
    </row>
    <row r="88" customFormat="false" ht="12.75" hidden="false" customHeight="false" outlineLevel="0" collapsed="false">
      <c r="A88" s="6" t="n">
        <v>37708.0416666667</v>
      </c>
      <c r="B88" s="7" t="n">
        <v>3.437</v>
      </c>
      <c r="C88" s="7" t="n">
        <v>15.91</v>
      </c>
      <c r="D88" s="7" t="n">
        <v>18.65</v>
      </c>
      <c r="E88" s="7" t="n">
        <v>2.96</v>
      </c>
      <c r="F88" s="7" t="n">
        <v>0</v>
      </c>
      <c r="G88" s="7" t="n">
        <v>5.699</v>
      </c>
      <c r="H88" s="7" t="n">
        <v>17.26</v>
      </c>
      <c r="I88" s="7" t="n">
        <v>18.62</v>
      </c>
      <c r="J88" s="7" t="n">
        <v>18.88</v>
      </c>
      <c r="K88" s="7" t="n">
        <v>18.76</v>
      </c>
      <c r="L88" s="7" t="n">
        <v>18.78</v>
      </c>
      <c r="M88" s="7" t="n">
        <v>18.54</v>
      </c>
      <c r="N88" s="7" t="n">
        <v>19</v>
      </c>
      <c r="O88" s="7" t="n">
        <v>13.96</v>
      </c>
      <c r="P88" s="7" t="n">
        <v>18.15</v>
      </c>
      <c r="Q88" s="7" t="n">
        <v>18.97</v>
      </c>
      <c r="R88" s="7" t="n">
        <v>18.99</v>
      </c>
      <c r="S88" s="7" t="n">
        <v>18.99</v>
      </c>
      <c r="T88" s="7" t="n">
        <v>18.97</v>
      </c>
      <c r="U88" s="7" t="n">
        <v>18.98</v>
      </c>
      <c r="V88" s="7" t="n">
        <v>16.03</v>
      </c>
      <c r="W88" s="7" t="n">
        <v>13.37</v>
      </c>
      <c r="X88" s="7" t="n">
        <v>8.104</v>
      </c>
      <c r="Y88" s="7" t="n">
        <v>1.212</v>
      </c>
    </row>
    <row r="89" customFormat="false" ht="12.75" hidden="false" customHeight="false" outlineLevel="0" collapsed="false">
      <c r="A89" s="6" t="n">
        <v>37709.0416666667</v>
      </c>
      <c r="B89" s="7" t="n">
        <v>18.64</v>
      </c>
      <c r="C89" s="7" t="n">
        <v>15.98</v>
      </c>
      <c r="D89" s="7" t="n">
        <v>11.03</v>
      </c>
      <c r="E89" s="7" t="n">
        <v>14.79</v>
      </c>
      <c r="F89" s="7" t="n">
        <v>11.6</v>
      </c>
      <c r="G89" s="7" t="n">
        <v>4.307</v>
      </c>
      <c r="H89" s="7" t="n">
        <v>18.66</v>
      </c>
      <c r="I89" s="7" t="n">
        <v>14.36</v>
      </c>
      <c r="J89" s="7" t="n">
        <v>17.66</v>
      </c>
      <c r="K89" s="7" t="n">
        <v>8.032</v>
      </c>
      <c r="L89" s="7" t="n">
        <v>0</v>
      </c>
      <c r="M89" s="7" t="n">
        <v>0</v>
      </c>
      <c r="N89" s="7" t="n">
        <v>17.54</v>
      </c>
      <c r="O89" s="7" t="n">
        <v>18.74</v>
      </c>
      <c r="P89" s="7" t="n">
        <v>1.173</v>
      </c>
      <c r="Q89" s="7" t="n">
        <v>34.15</v>
      </c>
      <c r="R89" s="7" t="n">
        <v>106.2</v>
      </c>
      <c r="S89" s="7" t="n">
        <v>9.202</v>
      </c>
      <c r="T89" s="7" t="n">
        <v>0.7174</v>
      </c>
      <c r="U89" s="7" t="n">
        <v>0</v>
      </c>
      <c r="V89" s="7" t="n">
        <v>0</v>
      </c>
      <c r="W89" s="7" t="n">
        <v>13.95</v>
      </c>
      <c r="X89" s="7" t="n">
        <v>14.66</v>
      </c>
      <c r="Y89" s="7" t="n">
        <v>8.915</v>
      </c>
    </row>
    <row r="90" customFormat="false" ht="12.75" hidden="false" customHeight="false" outlineLevel="0" collapsed="false">
      <c r="A90" s="6" t="n">
        <v>37710.0416666667</v>
      </c>
      <c r="B90" s="7" t="n">
        <v>18.77</v>
      </c>
      <c r="C90" s="7" t="n">
        <v>18.59</v>
      </c>
      <c r="D90" s="7" t="n">
        <v>2.595</v>
      </c>
      <c r="E90" s="7" t="n">
        <v>0</v>
      </c>
      <c r="F90" s="7" t="n">
        <v>0</v>
      </c>
      <c r="G90" s="7" t="n">
        <v>0.6223</v>
      </c>
      <c r="H90" s="7" t="n">
        <v>0</v>
      </c>
      <c r="I90" s="7" t="n">
        <v>0</v>
      </c>
      <c r="J90" s="7" t="n">
        <v>13.46</v>
      </c>
      <c r="K90" s="7" t="n">
        <v>17.64</v>
      </c>
      <c r="L90" s="7" t="n">
        <v>18.7</v>
      </c>
      <c r="M90" s="7" t="n">
        <v>18.94</v>
      </c>
      <c r="N90" s="7" t="n">
        <v>18.95</v>
      </c>
      <c r="O90" s="7" t="n">
        <v>18.94</v>
      </c>
      <c r="P90" s="7" t="n">
        <v>18.96</v>
      </c>
      <c r="Q90" s="7" t="n">
        <v>18.96</v>
      </c>
      <c r="R90" s="7" t="n">
        <v>18.96</v>
      </c>
      <c r="S90" s="7" t="n">
        <v>18.97</v>
      </c>
      <c r="T90" s="7" t="n">
        <v>8.903</v>
      </c>
      <c r="U90" s="7" t="n">
        <v>4.362</v>
      </c>
      <c r="V90" s="7" t="n">
        <v>0</v>
      </c>
      <c r="W90" s="7" t="n">
        <v>11.59</v>
      </c>
      <c r="X90" s="7" t="n">
        <v>13.48</v>
      </c>
      <c r="Y90" s="7" t="n">
        <v>18.34</v>
      </c>
    </row>
    <row r="91" customFormat="false" ht="12.75" hidden="false" customHeight="false" outlineLevel="0" collapsed="false">
      <c r="A91" s="6" t="n">
        <v>37711.0416666667</v>
      </c>
      <c r="B91" s="7" t="n">
        <v>18.28</v>
      </c>
      <c r="C91" s="7" t="n">
        <v>18.7</v>
      </c>
      <c r="D91" s="7" t="n">
        <v>18.68</v>
      </c>
      <c r="E91" s="7" t="n">
        <v>18.13</v>
      </c>
      <c r="F91" s="7" t="n">
        <v>2.723</v>
      </c>
      <c r="G91" s="7" t="n">
        <v>10.64</v>
      </c>
      <c r="H91" s="7" t="n">
        <v>8.52</v>
      </c>
      <c r="I91" s="7" t="n">
        <v>18.94</v>
      </c>
      <c r="J91" s="7" t="n">
        <v>18.93</v>
      </c>
      <c r="K91" s="7" t="n">
        <v>18.93</v>
      </c>
      <c r="L91" s="7" t="n">
        <v>18.93</v>
      </c>
      <c r="M91" s="7" t="n">
        <v>18.17</v>
      </c>
      <c r="N91" s="7" t="n">
        <v>18.99</v>
      </c>
      <c r="O91" s="7" t="n">
        <v>18.91</v>
      </c>
      <c r="P91" s="7" t="n">
        <v>18.89</v>
      </c>
      <c r="Q91" s="7" t="n">
        <v>18.64</v>
      </c>
      <c r="R91" s="7" t="n">
        <v>18.33</v>
      </c>
      <c r="S91" s="7" t="n">
        <v>16.95</v>
      </c>
      <c r="T91" s="7" t="n">
        <v>18.69</v>
      </c>
      <c r="U91" s="7" t="n">
        <v>19.01</v>
      </c>
      <c r="V91" s="7" t="n">
        <v>1.014</v>
      </c>
      <c r="W91" s="7" t="n">
        <v>5.598</v>
      </c>
      <c r="X91" s="7" t="n">
        <v>18.3</v>
      </c>
      <c r="Y91" s="7" t="n">
        <v>18.99</v>
      </c>
    </row>
    <row r="92" customFormat="false" ht="12.75" hidden="false" customHeight="false" outlineLevel="0" collapsed="false">
      <c r="A92" s="6" t="n">
        <v>37712.0416666667</v>
      </c>
      <c r="B92" s="7" t="n">
        <v>18.76</v>
      </c>
      <c r="C92" s="7" t="n">
        <v>18.28</v>
      </c>
      <c r="D92" s="7" t="n">
        <v>18.68</v>
      </c>
      <c r="E92" s="7" t="n">
        <v>10.99</v>
      </c>
      <c r="F92" s="7" t="n">
        <v>1.433</v>
      </c>
      <c r="G92" s="7" t="n">
        <v>14.64</v>
      </c>
      <c r="H92" s="7" t="n">
        <v>9.284</v>
      </c>
      <c r="I92" s="7" t="n">
        <v>0</v>
      </c>
      <c r="J92" s="7" t="n">
        <v>18.53</v>
      </c>
      <c r="K92" s="7" t="n">
        <v>14.92</v>
      </c>
      <c r="L92" s="7" t="n">
        <v>19</v>
      </c>
      <c r="M92" s="7" t="n">
        <v>18.88</v>
      </c>
      <c r="N92" s="7" t="n">
        <v>18.94</v>
      </c>
      <c r="O92" s="7" t="n">
        <v>17.41</v>
      </c>
      <c r="P92" s="7" t="n">
        <v>18.89</v>
      </c>
      <c r="Q92" s="7" t="n">
        <v>18.88</v>
      </c>
      <c r="R92" s="7" t="n">
        <v>16.84</v>
      </c>
      <c r="S92" s="7" t="n">
        <v>18.88</v>
      </c>
      <c r="T92" s="7" t="n">
        <v>18.78</v>
      </c>
      <c r="U92" s="7" t="n">
        <v>18.62</v>
      </c>
      <c r="V92" s="7" t="n">
        <v>19</v>
      </c>
      <c r="W92" s="7" t="n">
        <v>18.47</v>
      </c>
      <c r="X92" s="7" t="n">
        <v>14.66</v>
      </c>
      <c r="Y92" s="7" t="n">
        <v>17.41</v>
      </c>
    </row>
    <row r="93" customFormat="false" ht="12.75" hidden="false" customHeight="false" outlineLevel="0" collapsed="false">
      <c r="A93" s="6" t="n">
        <v>37713.0416666667</v>
      </c>
      <c r="B93" s="7" t="n">
        <v>18.87</v>
      </c>
      <c r="C93" s="7" t="n">
        <v>18.67</v>
      </c>
      <c r="D93" s="7" t="n">
        <v>18.82</v>
      </c>
      <c r="E93" s="7" t="n">
        <v>18.82</v>
      </c>
      <c r="F93" s="7" t="n">
        <v>18.82</v>
      </c>
      <c r="G93" s="7" t="n">
        <v>18.72</v>
      </c>
      <c r="H93" s="7" t="n">
        <v>18.94</v>
      </c>
      <c r="I93" s="7" t="n">
        <v>19</v>
      </c>
      <c r="J93" s="7" t="n">
        <v>19</v>
      </c>
      <c r="K93" s="7" t="n">
        <v>18.12</v>
      </c>
      <c r="L93" s="7" t="n">
        <v>12.83</v>
      </c>
      <c r="M93" s="7" t="n">
        <v>19</v>
      </c>
      <c r="N93" s="7" t="n">
        <v>19</v>
      </c>
      <c r="O93" s="7" t="n">
        <v>18.99</v>
      </c>
      <c r="P93" s="7" t="n">
        <v>18.98</v>
      </c>
      <c r="Q93" s="7" t="n">
        <v>19.01</v>
      </c>
      <c r="R93" s="7" t="n">
        <v>19.03</v>
      </c>
      <c r="S93" s="7" t="n">
        <v>18.99</v>
      </c>
      <c r="T93" s="7" t="n">
        <v>18.98</v>
      </c>
      <c r="U93" s="7" t="n">
        <v>1.637</v>
      </c>
      <c r="V93" s="7" t="n">
        <v>0</v>
      </c>
      <c r="W93" s="7" t="n">
        <v>0</v>
      </c>
      <c r="X93" s="7" t="n">
        <v>4.526</v>
      </c>
      <c r="Y93" s="7" t="n">
        <v>9.197</v>
      </c>
    </row>
    <row r="94" customFormat="false" ht="12.75" hidden="false" customHeight="false" outlineLevel="0" collapsed="false">
      <c r="A94" s="6" t="n">
        <v>37714.0416666667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14.77</v>
      </c>
      <c r="K94" s="7" t="n">
        <v>18.9</v>
      </c>
      <c r="L94" s="7" t="n">
        <v>18.91</v>
      </c>
      <c r="M94" s="7" t="n">
        <v>18.92</v>
      </c>
      <c r="N94" s="7" t="n">
        <v>18.8</v>
      </c>
      <c r="O94" s="7" t="n">
        <v>18.04</v>
      </c>
      <c r="P94" s="7" t="n">
        <v>0.8768</v>
      </c>
      <c r="Q94" s="7" t="n">
        <v>0</v>
      </c>
      <c r="R94" s="7" t="n">
        <v>0.0844</v>
      </c>
      <c r="S94" s="7" t="n">
        <v>0.08437</v>
      </c>
      <c r="T94" s="7" t="n">
        <v>12.61</v>
      </c>
      <c r="U94" s="7" t="n">
        <v>4.859</v>
      </c>
      <c r="V94" s="7" t="n">
        <v>15.63</v>
      </c>
      <c r="W94" s="7" t="n">
        <v>12.69</v>
      </c>
      <c r="X94" s="7" t="n">
        <v>10.21</v>
      </c>
      <c r="Y94" s="7" t="n">
        <v>17.48</v>
      </c>
    </row>
    <row r="95" customFormat="false" ht="12.75" hidden="false" customHeight="false" outlineLevel="0" collapsed="false">
      <c r="A95" s="6" t="n">
        <v>37715.0416666667</v>
      </c>
      <c r="B95" s="7" t="n">
        <v>16.78</v>
      </c>
      <c r="C95" s="7" t="n">
        <v>10.73</v>
      </c>
      <c r="D95" s="7" t="n">
        <v>0.3724</v>
      </c>
      <c r="E95" s="7" t="n">
        <v>0</v>
      </c>
      <c r="F95" s="7" t="n">
        <v>2.212</v>
      </c>
      <c r="G95" s="7" t="n">
        <v>15.58</v>
      </c>
      <c r="H95" s="7" t="n">
        <v>18.1</v>
      </c>
      <c r="I95" s="7" t="n">
        <v>18.7</v>
      </c>
      <c r="J95" s="7" t="n">
        <v>11.06</v>
      </c>
      <c r="K95" s="7" t="n">
        <v>18.84</v>
      </c>
      <c r="L95" s="7" t="n">
        <v>2.482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11.77</v>
      </c>
      <c r="R95" s="7" t="n">
        <v>0</v>
      </c>
      <c r="S95" s="7" t="n">
        <v>0</v>
      </c>
      <c r="T95" s="7" t="n">
        <v>18.88</v>
      </c>
      <c r="U95" s="7" t="n">
        <v>51.61</v>
      </c>
      <c r="V95" s="7" t="n">
        <v>17.03</v>
      </c>
      <c r="W95" s="7" t="n">
        <v>8.804</v>
      </c>
      <c r="X95" s="7" t="n">
        <v>16.72</v>
      </c>
      <c r="Y95" s="7" t="n">
        <v>18.57</v>
      </c>
    </row>
    <row r="96" customFormat="false" ht="12.75" hidden="false" customHeight="false" outlineLevel="0" collapsed="false">
      <c r="A96" s="6" t="n">
        <v>37716.0416666667</v>
      </c>
      <c r="B96" s="7" t="n">
        <v>6.915</v>
      </c>
      <c r="C96" s="7" t="n">
        <v>18.05</v>
      </c>
      <c r="D96" s="7" t="n">
        <v>18.86</v>
      </c>
      <c r="E96" s="7" t="n">
        <v>16.05</v>
      </c>
      <c r="F96" s="7" t="n">
        <v>18.62</v>
      </c>
      <c r="G96" s="7" t="n">
        <v>18.63</v>
      </c>
      <c r="H96" s="7" t="n">
        <v>9.355</v>
      </c>
      <c r="I96" s="7" t="n">
        <v>14.05</v>
      </c>
      <c r="J96" s="7" t="n">
        <v>17.28</v>
      </c>
      <c r="K96" s="7" t="n">
        <v>16.8</v>
      </c>
      <c r="L96" s="7" t="n">
        <v>12.75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.7286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17.52</v>
      </c>
      <c r="W96" s="7" t="n">
        <v>3.385</v>
      </c>
      <c r="X96" s="7" t="n">
        <v>14.62</v>
      </c>
      <c r="Y96" s="7" t="n">
        <v>18.52</v>
      </c>
    </row>
    <row r="97" customFormat="false" ht="12.75" hidden="false" customHeight="false" outlineLevel="0" collapsed="false">
      <c r="A97" s="6" t="n">
        <v>37717.0416666667</v>
      </c>
      <c r="B97" s="7" t="n">
        <v>18.61</v>
      </c>
      <c r="C97" s="7" t="n">
        <v>18.66</v>
      </c>
      <c r="D97" s="7" t="n">
        <v>18.7</v>
      </c>
      <c r="E97" s="7" t="n">
        <v>18.67</v>
      </c>
      <c r="F97" s="7" t="n">
        <v>9.497</v>
      </c>
      <c r="G97" s="7" t="n">
        <v>0</v>
      </c>
      <c r="H97" s="7" t="n">
        <v>0</v>
      </c>
      <c r="I97" s="7" t="n">
        <v>7.008</v>
      </c>
      <c r="J97" s="7" t="n">
        <v>18.62</v>
      </c>
      <c r="K97" s="7" t="n">
        <v>18.77</v>
      </c>
      <c r="L97" s="7" t="n">
        <v>18.71</v>
      </c>
      <c r="M97" s="7" t="n">
        <v>10.39</v>
      </c>
      <c r="N97" s="7" t="n">
        <v>0</v>
      </c>
      <c r="O97" s="7" t="n">
        <v>9.355</v>
      </c>
      <c r="P97" s="7" t="n">
        <v>36.96</v>
      </c>
      <c r="Q97" s="7" t="n">
        <v>0</v>
      </c>
      <c r="R97" s="7" t="n">
        <v>15.96</v>
      </c>
      <c r="S97" s="7" t="n">
        <v>18.96</v>
      </c>
      <c r="T97" s="7" t="n">
        <v>40.81</v>
      </c>
      <c r="U97" s="7" t="n">
        <v>22.33</v>
      </c>
      <c r="V97" s="7" t="n">
        <v>18.71</v>
      </c>
      <c r="W97" s="7" t="n">
        <v>18.11</v>
      </c>
      <c r="X97" s="7" t="n">
        <v>17.82</v>
      </c>
      <c r="Y97" s="7" t="n">
        <v>18.01</v>
      </c>
    </row>
    <row r="98" customFormat="false" ht="12.75" hidden="false" customHeight="false" outlineLevel="0" collapsed="false">
      <c r="A98" s="6" t="n">
        <v>37718.0833333333</v>
      </c>
      <c r="B98" s="7" t="n">
        <v>13.07</v>
      </c>
      <c r="C98" s="7" t="n">
        <v>15.39</v>
      </c>
      <c r="D98" s="7" t="n">
        <v>18.37</v>
      </c>
      <c r="E98" s="7" t="n">
        <v>18.74</v>
      </c>
      <c r="F98" s="7" t="n">
        <v>18.29</v>
      </c>
      <c r="G98" s="7" t="n">
        <v>18.14</v>
      </c>
      <c r="H98" s="7" t="n">
        <v>2.86</v>
      </c>
      <c r="I98" s="7" t="n">
        <v>0</v>
      </c>
      <c r="J98" s="7" t="n">
        <v>17.12</v>
      </c>
      <c r="K98" s="7" t="n">
        <v>16.97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22.41</v>
      </c>
      <c r="Q98" s="7" t="n">
        <v>60.3</v>
      </c>
      <c r="R98" s="7" t="n">
        <v>37.82</v>
      </c>
      <c r="S98" s="7" t="n">
        <v>3.208</v>
      </c>
      <c r="T98" s="7" t="n">
        <v>0</v>
      </c>
      <c r="U98" s="7" t="n">
        <v>2.572</v>
      </c>
      <c r="V98" s="7" t="n">
        <v>12.7</v>
      </c>
      <c r="W98" s="7" t="n">
        <v>56.44</v>
      </c>
      <c r="X98" s="7" t="n">
        <v>4.406</v>
      </c>
      <c r="Y98" s="7" t="n">
        <v>13.47</v>
      </c>
    </row>
    <row r="99" customFormat="false" ht="12.75" hidden="false" customHeight="false" outlineLevel="0" collapsed="false">
      <c r="A99" s="6" t="n">
        <v>37719.0833333333</v>
      </c>
      <c r="B99" s="7" t="n">
        <v>14.1</v>
      </c>
      <c r="C99" s="7" t="n">
        <v>16.89</v>
      </c>
      <c r="D99" s="7" t="n">
        <v>18.78</v>
      </c>
      <c r="E99" s="7" t="n">
        <v>18.76</v>
      </c>
      <c r="F99" s="7" t="n">
        <v>18.77</v>
      </c>
      <c r="G99" s="7" t="n">
        <v>18.13</v>
      </c>
      <c r="H99" s="7" t="n">
        <v>18.23</v>
      </c>
      <c r="I99" s="7" t="n">
        <v>18.63</v>
      </c>
      <c r="J99" s="7" t="n">
        <v>3.051</v>
      </c>
      <c r="K99" s="7" t="n">
        <v>7.655</v>
      </c>
      <c r="L99" s="7" t="n">
        <v>60.09</v>
      </c>
      <c r="M99" s="7" t="n">
        <v>58.33</v>
      </c>
      <c r="N99" s="7" t="n">
        <v>60.15</v>
      </c>
      <c r="O99" s="7" t="n">
        <v>8.848</v>
      </c>
      <c r="P99" s="7" t="n">
        <v>36.99</v>
      </c>
      <c r="Q99" s="7" t="n">
        <v>59.78</v>
      </c>
      <c r="R99" s="7" t="n">
        <v>60</v>
      </c>
      <c r="S99" s="7" t="n">
        <v>25.63</v>
      </c>
      <c r="T99" s="7" t="n">
        <v>3.174</v>
      </c>
      <c r="U99" s="7" t="n">
        <v>0</v>
      </c>
      <c r="V99" s="7" t="n">
        <v>38.26</v>
      </c>
      <c r="W99" s="7" t="n">
        <v>11.69</v>
      </c>
      <c r="X99" s="7" t="n">
        <v>6.165</v>
      </c>
      <c r="Y99" s="7" t="n">
        <v>7.825</v>
      </c>
    </row>
    <row r="100" customFormat="false" ht="12.75" hidden="false" customHeight="false" outlineLevel="0" collapsed="false">
      <c r="A100" s="6" t="n">
        <v>37720.0833333333</v>
      </c>
      <c r="B100" s="7" t="n">
        <v>18.74</v>
      </c>
      <c r="C100" s="7" t="n">
        <v>18.78</v>
      </c>
      <c r="D100" s="7" t="n">
        <v>15.58</v>
      </c>
      <c r="E100" s="7" t="n">
        <v>18.74</v>
      </c>
      <c r="F100" s="7" t="n">
        <v>18.75</v>
      </c>
      <c r="G100" s="7" t="n">
        <v>18.48</v>
      </c>
      <c r="H100" s="7" t="n">
        <v>2.922</v>
      </c>
      <c r="I100" s="7" t="n">
        <v>0</v>
      </c>
      <c r="J100" s="7" t="n">
        <v>0</v>
      </c>
      <c r="K100" s="7" t="n">
        <v>0.3065</v>
      </c>
      <c r="L100" s="7" t="n">
        <v>0</v>
      </c>
      <c r="M100" s="7" t="n">
        <v>0</v>
      </c>
      <c r="N100" s="7" t="n">
        <v>18.65</v>
      </c>
      <c r="O100" s="7" t="n">
        <v>18.26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3.305</v>
      </c>
      <c r="U100" s="7" t="n">
        <v>0</v>
      </c>
      <c r="V100" s="7" t="n">
        <v>0</v>
      </c>
      <c r="W100" s="7" t="n">
        <v>6.83</v>
      </c>
      <c r="X100" s="7" t="n">
        <v>14.54</v>
      </c>
      <c r="Y100" s="7" t="n">
        <v>17.49</v>
      </c>
    </row>
    <row r="101" customFormat="false" ht="12.75" hidden="false" customHeight="false" outlineLevel="0" collapsed="false">
      <c r="A101" s="6" t="n">
        <v>37721.0833333333</v>
      </c>
      <c r="B101" s="7" t="n">
        <v>18.37</v>
      </c>
      <c r="C101" s="7" t="n">
        <v>0.2798</v>
      </c>
      <c r="D101" s="7" t="n">
        <v>0.9531</v>
      </c>
      <c r="E101" s="7" t="n">
        <v>0</v>
      </c>
      <c r="F101" s="7" t="n">
        <v>1.668</v>
      </c>
      <c r="G101" s="7" t="n">
        <v>18.54</v>
      </c>
      <c r="H101" s="7" t="n">
        <v>18.69</v>
      </c>
      <c r="I101" s="7" t="n">
        <v>19.01</v>
      </c>
      <c r="J101" s="7" t="n">
        <v>18.97</v>
      </c>
      <c r="K101" s="7" t="n">
        <v>11.92</v>
      </c>
      <c r="L101" s="7" t="n">
        <v>0.3585</v>
      </c>
      <c r="M101" s="7" t="n">
        <v>17.15</v>
      </c>
      <c r="N101" s="7" t="n">
        <v>18.99</v>
      </c>
      <c r="O101" s="7" t="n">
        <v>18.99</v>
      </c>
      <c r="P101" s="7" t="n">
        <v>18.66</v>
      </c>
      <c r="Q101" s="7" t="n">
        <v>5.755</v>
      </c>
      <c r="R101" s="7" t="n">
        <v>0</v>
      </c>
      <c r="S101" s="7" t="n">
        <v>18.85</v>
      </c>
      <c r="T101" s="7" t="n">
        <v>18.44</v>
      </c>
      <c r="U101" s="7" t="n">
        <v>18.9</v>
      </c>
      <c r="V101" s="7" t="n">
        <v>19.03</v>
      </c>
      <c r="W101" s="7" t="n">
        <v>18.24</v>
      </c>
      <c r="X101" s="7" t="n">
        <v>18.8</v>
      </c>
      <c r="Y101" s="7" t="n">
        <v>17.7</v>
      </c>
    </row>
    <row r="102" customFormat="false" ht="12.75" hidden="false" customHeight="false" outlineLevel="0" collapsed="false">
      <c r="A102" s="6" t="n">
        <v>37722.0833333333</v>
      </c>
      <c r="B102" s="7" t="n">
        <v>17.56</v>
      </c>
      <c r="C102" s="7" t="n">
        <v>18.35</v>
      </c>
      <c r="D102" s="7" t="n">
        <v>18.7</v>
      </c>
      <c r="E102" s="7" t="n">
        <v>18.7</v>
      </c>
      <c r="F102" s="7" t="n">
        <v>18.73</v>
      </c>
      <c r="G102" s="7" t="n">
        <v>17.28</v>
      </c>
      <c r="H102" s="7" t="n">
        <v>17.91</v>
      </c>
      <c r="I102" s="7" t="n">
        <v>18.96</v>
      </c>
      <c r="J102" s="7" t="n">
        <v>18.96</v>
      </c>
      <c r="K102" s="7" t="n">
        <v>18.96</v>
      </c>
      <c r="L102" s="7" t="n">
        <v>18.96</v>
      </c>
      <c r="M102" s="7" t="n">
        <v>18.93</v>
      </c>
      <c r="N102" s="7" t="n">
        <v>18.93</v>
      </c>
      <c r="O102" s="7" t="n">
        <v>18.91</v>
      </c>
      <c r="P102" s="7" t="n">
        <v>18.9</v>
      </c>
      <c r="Q102" s="7" t="n">
        <v>18.9</v>
      </c>
      <c r="R102" s="7" t="n">
        <v>18.9</v>
      </c>
      <c r="S102" s="7" t="n">
        <v>18.89</v>
      </c>
      <c r="T102" s="7" t="n">
        <v>18.89</v>
      </c>
      <c r="U102" s="7" t="n">
        <v>10.31</v>
      </c>
      <c r="V102" s="7" t="n">
        <v>0</v>
      </c>
      <c r="W102" s="7" t="n">
        <v>8.719</v>
      </c>
      <c r="X102" s="7" t="n">
        <v>15.85</v>
      </c>
      <c r="Y102" s="7" t="n">
        <v>18.64</v>
      </c>
    </row>
    <row r="103" customFormat="false" ht="12.75" hidden="false" customHeight="false" outlineLevel="0" collapsed="false">
      <c r="A103" s="6" t="n">
        <v>37723.0833333333</v>
      </c>
      <c r="B103" s="7" t="n">
        <v>16.74</v>
      </c>
      <c r="C103" s="7" t="n">
        <v>18.65</v>
      </c>
      <c r="D103" s="7" t="n">
        <v>7.719</v>
      </c>
      <c r="E103" s="7" t="n">
        <v>9.206</v>
      </c>
      <c r="F103" s="7" t="n">
        <v>18.62</v>
      </c>
      <c r="G103" s="7" t="n">
        <v>18.65</v>
      </c>
      <c r="H103" s="7" t="n">
        <v>18.15</v>
      </c>
      <c r="I103" s="7" t="n">
        <v>18.63</v>
      </c>
      <c r="J103" s="7" t="n">
        <v>18.84</v>
      </c>
      <c r="K103" s="7" t="n">
        <v>18.36</v>
      </c>
      <c r="L103" s="7" t="n">
        <v>18.88</v>
      </c>
      <c r="M103" s="7" t="n">
        <v>18.89</v>
      </c>
      <c r="N103" s="7" t="n">
        <v>18.89</v>
      </c>
      <c r="O103" s="7" t="n">
        <v>18.89</v>
      </c>
      <c r="P103" s="7" t="n">
        <v>18.49</v>
      </c>
      <c r="Q103" s="7" t="n">
        <v>18.92</v>
      </c>
      <c r="R103" s="7" t="n">
        <v>18.83</v>
      </c>
      <c r="S103" s="7" t="n">
        <v>18.96</v>
      </c>
      <c r="T103" s="7" t="n">
        <v>18.96</v>
      </c>
      <c r="U103" s="7" t="n">
        <v>18.99</v>
      </c>
      <c r="V103" s="7" t="n">
        <v>18.97</v>
      </c>
      <c r="W103" s="7" t="n">
        <v>18.9</v>
      </c>
      <c r="X103" s="7" t="n">
        <v>18.65</v>
      </c>
      <c r="Y103" s="7" t="n">
        <v>18.63</v>
      </c>
    </row>
    <row r="104" customFormat="false" ht="12.75" hidden="false" customHeight="false" outlineLevel="0" collapsed="false">
      <c r="A104" s="6" t="n">
        <v>37724.0833333333</v>
      </c>
      <c r="B104" s="7" t="n">
        <v>18.3</v>
      </c>
      <c r="C104" s="7" t="n">
        <v>18.64</v>
      </c>
      <c r="D104" s="7" t="n">
        <v>18.63</v>
      </c>
      <c r="E104" s="7" t="n">
        <v>17.44</v>
      </c>
      <c r="F104" s="7" t="n">
        <v>0</v>
      </c>
      <c r="G104" s="7" t="n">
        <v>0</v>
      </c>
      <c r="H104" s="7" t="n">
        <v>4.507</v>
      </c>
      <c r="I104" s="7" t="n">
        <v>18.3</v>
      </c>
      <c r="J104" s="7" t="n">
        <v>18.59</v>
      </c>
      <c r="K104" s="7" t="n">
        <v>18.79</v>
      </c>
      <c r="L104" s="7" t="n">
        <v>18.83</v>
      </c>
      <c r="M104" s="7" t="n">
        <v>18.69</v>
      </c>
      <c r="N104" s="7" t="n">
        <v>16.12</v>
      </c>
      <c r="O104" s="7" t="n">
        <v>18.61</v>
      </c>
      <c r="P104" s="7" t="n">
        <v>18.34</v>
      </c>
      <c r="Q104" s="7" t="n">
        <v>22.41</v>
      </c>
      <c r="R104" s="7" t="n">
        <v>21.57</v>
      </c>
      <c r="S104" s="7" t="n">
        <v>21.56</v>
      </c>
      <c r="T104" s="7" t="n">
        <v>18.98</v>
      </c>
      <c r="U104" s="7" t="n">
        <v>19</v>
      </c>
      <c r="V104" s="7" t="n">
        <v>19.03</v>
      </c>
      <c r="W104" s="7" t="n">
        <v>18.77</v>
      </c>
      <c r="X104" s="7" t="n">
        <v>16.76</v>
      </c>
      <c r="Y104" s="7" t="n">
        <v>16.8</v>
      </c>
    </row>
    <row r="105" customFormat="false" ht="12.75" hidden="false" customHeight="false" outlineLevel="0" collapsed="false">
      <c r="A105" s="6" t="n">
        <v>37725.0833333333</v>
      </c>
      <c r="B105" s="7" t="n">
        <v>18.05</v>
      </c>
      <c r="C105" s="7" t="n">
        <v>17.9</v>
      </c>
      <c r="D105" s="7" t="n">
        <v>18.63</v>
      </c>
      <c r="E105" s="7" t="n">
        <v>1.882</v>
      </c>
      <c r="F105" s="7" t="n">
        <v>18.37</v>
      </c>
      <c r="G105" s="7" t="n">
        <v>10.11</v>
      </c>
      <c r="H105" s="7" t="n">
        <v>18.83</v>
      </c>
      <c r="I105" s="7" t="n">
        <v>18.87</v>
      </c>
      <c r="J105" s="7" t="n">
        <v>15.32</v>
      </c>
      <c r="K105" s="7" t="n">
        <v>15.76</v>
      </c>
      <c r="L105" s="7" t="n">
        <v>15.47</v>
      </c>
      <c r="M105" s="7" t="n">
        <v>0</v>
      </c>
      <c r="N105" s="7" t="n">
        <v>1.817</v>
      </c>
      <c r="O105" s="7" t="n">
        <v>0</v>
      </c>
      <c r="P105" s="7" t="n">
        <v>0.581</v>
      </c>
      <c r="Q105" s="7" t="n">
        <v>0</v>
      </c>
      <c r="R105" s="7" t="n">
        <v>0</v>
      </c>
      <c r="S105" s="7" t="n">
        <v>16.57</v>
      </c>
      <c r="T105" s="7" t="n">
        <v>18.96</v>
      </c>
      <c r="U105" s="7" t="n">
        <v>18.95</v>
      </c>
      <c r="V105" s="7" t="n">
        <v>18.95</v>
      </c>
      <c r="W105" s="7" t="n">
        <v>19.01</v>
      </c>
      <c r="X105" s="7" t="n">
        <v>18.68</v>
      </c>
      <c r="Y105" s="7" t="n">
        <v>18.66</v>
      </c>
    </row>
    <row r="106" customFormat="false" ht="12.75" hidden="false" customHeight="false" outlineLevel="0" collapsed="false">
      <c r="A106" s="6" t="n">
        <v>37726.0833333333</v>
      </c>
      <c r="B106" s="7" t="n">
        <v>18.37</v>
      </c>
      <c r="C106" s="7" t="n">
        <v>17.71</v>
      </c>
      <c r="D106" s="7" t="n">
        <v>18.66</v>
      </c>
      <c r="E106" s="7" t="n">
        <v>18.65</v>
      </c>
      <c r="F106" s="7" t="n">
        <v>18.67</v>
      </c>
      <c r="G106" s="7" t="n">
        <v>17.87</v>
      </c>
      <c r="H106" s="7" t="n">
        <v>18.86</v>
      </c>
      <c r="I106" s="7" t="n">
        <v>18.66</v>
      </c>
      <c r="J106" s="7" t="n">
        <v>18.74</v>
      </c>
      <c r="K106" s="7" t="n">
        <v>18.99</v>
      </c>
      <c r="L106" s="7" t="n">
        <v>9.683</v>
      </c>
      <c r="M106" s="7" t="n">
        <v>0.8764</v>
      </c>
      <c r="N106" s="7" t="n">
        <v>10.88</v>
      </c>
      <c r="O106" s="7" t="n">
        <v>4.879</v>
      </c>
      <c r="P106" s="7" t="n">
        <v>0</v>
      </c>
      <c r="Q106" s="7" t="n">
        <v>0</v>
      </c>
      <c r="R106" s="7" t="n">
        <v>0</v>
      </c>
      <c r="S106" s="7" t="n">
        <v>17.94</v>
      </c>
      <c r="T106" s="7" t="n">
        <v>18.98</v>
      </c>
      <c r="U106" s="7" t="n">
        <v>18.98</v>
      </c>
      <c r="V106" s="7" t="n">
        <v>18.99</v>
      </c>
      <c r="W106" s="7" t="n">
        <v>18.89</v>
      </c>
      <c r="X106" s="7" t="n">
        <v>18.81</v>
      </c>
      <c r="Y106" s="7" t="n">
        <v>18.72</v>
      </c>
    </row>
    <row r="107" customFormat="false" ht="12.75" hidden="false" customHeight="false" outlineLevel="0" collapsed="false">
      <c r="A107" s="6" t="n">
        <v>37727.0833333333</v>
      </c>
      <c r="B107" s="7" t="n">
        <v>16.62</v>
      </c>
      <c r="C107" s="7" t="n">
        <v>18.69</v>
      </c>
      <c r="D107" s="7" t="n">
        <v>18.66</v>
      </c>
      <c r="E107" s="7" t="n">
        <v>18.65</v>
      </c>
      <c r="F107" s="7" t="n">
        <v>17.16</v>
      </c>
      <c r="G107" s="7" t="n">
        <v>13.46</v>
      </c>
      <c r="H107" s="7" t="n">
        <v>18.14</v>
      </c>
      <c r="I107" s="7" t="n">
        <v>18.9</v>
      </c>
      <c r="J107" s="7" t="n">
        <v>17.45</v>
      </c>
      <c r="K107" s="7" t="n">
        <v>15.29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48.63</v>
      </c>
      <c r="Q107" s="7" t="n">
        <v>60.07</v>
      </c>
      <c r="R107" s="7" t="n">
        <v>60.05</v>
      </c>
      <c r="S107" s="7" t="n">
        <v>58.33</v>
      </c>
      <c r="T107" s="7" t="n">
        <v>59.52</v>
      </c>
      <c r="U107" s="7" t="n">
        <v>59.97</v>
      </c>
      <c r="V107" s="7" t="n">
        <v>35.08</v>
      </c>
      <c r="W107" s="7" t="n">
        <v>6.453</v>
      </c>
      <c r="X107" s="7" t="n">
        <v>17.83</v>
      </c>
      <c r="Y107" s="7" t="n">
        <v>18.36</v>
      </c>
    </row>
    <row r="108" customFormat="false" ht="12.75" hidden="false" customHeight="false" outlineLevel="0" collapsed="false">
      <c r="A108" s="6" t="n">
        <v>37728.0833333333</v>
      </c>
      <c r="B108" s="7" t="n">
        <v>18.76</v>
      </c>
      <c r="C108" s="7" t="n">
        <v>17.69</v>
      </c>
      <c r="D108" s="7" t="n">
        <v>18.66</v>
      </c>
      <c r="E108" s="7" t="n">
        <v>18.65</v>
      </c>
      <c r="F108" s="7" t="n">
        <v>18.67</v>
      </c>
      <c r="G108" s="7" t="n">
        <v>16.66</v>
      </c>
      <c r="H108" s="7" t="n">
        <v>18.28</v>
      </c>
      <c r="I108" s="7" t="n">
        <v>15.32</v>
      </c>
      <c r="J108" s="7" t="n">
        <v>17.96</v>
      </c>
      <c r="K108" s="7" t="n">
        <v>9.238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10.67</v>
      </c>
      <c r="S108" s="7" t="n">
        <v>64.77</v>
      </c>
      <c r="T108" s="7" t="n">
        <v>15.04</v>
      </c>
      <c r="U108" s="7" t="n">
        <v>19</v>
      </c>
      <c r="V108" s="7" t="n">
        <v>18.98</v>
      </c>
      <c r="W108" s="7" t="n">
        <v>18.69</v>
      </c>
      <c r="X108" s="7" t="n">
        <v>18.88</v>
      </c>
      <c r="Y108" s="7" t="n">
        <v>18.27</v>
      </c>
    </row>
    <row r="109" customFormat="false" ht="12.75" hidden="false" customHeight="false" outlineLevel="0" collapsed="false">
      <c r="A109" s="6" t="n">
        <v>37729.0833333333</v>
      </c>
      <c r="B109" s="7" t="n">
        <v>18.74</v>
      </c>
      <c r="C109" s="7" t="n">
        <v>16.25</v>
      </c>
      <c r="D109" s="7" t="n">
        <v>18.66</v>
      </c>
      <c r="E109" s="7" t="n">
        <v>18.65</v>
      </c>
      <c r="F109" s="7" t="n">
        <v>18.66</v>
      </c>
      <c r="G109" s="7" t="n">
        <v>17.7</v>
      </c>
      <c r="H109" s="7" t="n">
        <v>18.38</v>
      </c>
      <c r="I109" s="7" t="n">
        <v>17.96</v>
      </c>
      <c r="J109" s="7" t="n">
        <v>17.29</v>
      </c>
      <c r="K109" s="7" t="n">
        <v>18.94</v>
      </c>
      <c r="L109" s="7" t="n">
        <v>18.92</v>
      </c>
      <c r="M109" s="7" t="n">
        <v>18.95</v>
      </c>
      <c r="N109" s="7" t="n">
        <v>18.2</v>
      </c>
      <c r="O109" s="7" t="n">
        <v>50.79</v>
      </c>
      <c r="P109" s="7" t="n">
        <v>60.16</v>
      </c>
      <c r="Q109" s="7" t="n">
        <v>56.36</v>
      </c>
      <c r="R109" s="7" t="n">
        <v>0</v>
      </c>
      <c r="S109" s="7" t="n">
        <v>51.76</v>
      </c>
      <c r="T109" s="7" t="n">
        <v>30.98</v>
      </c>
      <c r="U109" s="7" t="n">
        <v>19</v>
      </c>
      <c r="V109" s="7" t="n">
        <v>19.02</v>
      </c>
      <c r="W109" s="7" t="n">
        <v>17.36</v>
      </c>
      <c r="X109" s="7" t="n">
        <v>18.99</v>
      </c>
      <c r="Y109" s="7" t="n">
        <v>15.65</v>
      </c>
    </row>
    <row r="110" customFormat="false" ht="12.75" hidden="false" customHeight="false" outlineLevel="0" collapsed="false">
      <c r="A110" s="6" t="n">
        <v>37730.0833333333</v>
      </c>
      <c r="B110" s="7" t="n">
        <v>15.67</v>
      </c>
      <c r="C110" s="7" t="n">
        <v>17.51</v>
      </c>
      <c r="D110" s="7" t="n">
        <v>10.85</v>
      </c>
      <c r="E110" s="7" t="n">
        <v>0</v>
      </c>
      <c r="F110" s="7" t="n">
        <v>0</v>
      </c>
      <c r="G110" s="7" t="n">
        <v>3.738</v>
      </c>
      <c r="H110" s="7" t="n">
        <v>18.68</v>
      </c>
      <c r="I110" s="7" t="n">
        <v>18.72</v>
      </c>
      <c r="J110" s="7" t="n">
        <v>18.38</v>
      </c>
      <c r="K110" s="7" t="n">
        <v>13.56</v>
      </c>
      <c r="L110" s="7" t="n">
        <v>18.94</v>
      </c>
      <c r="M110" s="7" t="n">
        <v>18.83</v>
      </c>
      <c r="N110" s="7" t="n">
        <v>45.04</v>
      </c>
      <c r="O110" s="7" t="n">
        <v>44.58</v>
      </c>
      <c r="P110" s="7" t="n">
        <v>0.2857</v>
      </c>
      <c r="Q110" s="7" t="n">
        <v>56.14</v>
      </c>
      <c r="R110" s="7" t="n">
        <v>78.7</v>
      </c>
      <c r="S110" s="7" t="n">
        <v>79.49</v>
      </c>
      <c r="T110" s="7" t="n">
        <v>58.01</v>
      </c>
      <c r="U110" s="7" t="n">
        <v>21.33</v>
      </c>
      <c r="V110" s="7" t="n">
        <v>16.14</v>
      </c>
      <c r="W110" s="7" t="n">
        <v>18.74</v>
      </c>
      <c r="X110" s="7" t="n">
        <v>18.86</v>
      </c>
      <c r="Y110" s="7" t="n">
        <v>18.86</v>
      </c>
    </row>
    <row r="111" customFormat="false" ht="12.75" hidden="false" customHeight="false" outlineLevel="0" collapsed="false">
      <c r="A111" s="6" t="n">
        <v>37731.0833333333</v>
      </c>
      <c r="B111" s="7" t="n">
        <v>18.19</v>
      </c>
      <c r="C111" s="7" t="n">
        <v>18.72</v>
      </c>
      <c r="D111" s="7" t="n">
        <v>9.872</v>
      </c>
      <c r="E111" s="7" t="n">
        <v>18.67</v>
      </c>
      <c r="F111" s="7" t="n">
        <v>18.66</v>
      </c>
      <c r="G111" s="7" t="n">
        <v>18.68</v>
      </c>
      <c r="H111" s="7" t="n">
        <v>18.7</v>
      </c>
      <c r="I111" s="7" t="n">
        <v>18.61</v>
      </c>
      <c r="J111" s="7" t="n">
        <v>16.28</v>
      </c>
      <c r="K111" s="7" t="n">
        <v>16.84</v>
      </c>
      <c r="L111" s="7" t="n">
        <v>18.09</v>
      </c>
      <c r="M111" s="7" t="n">
        <v>18.11</v>
      </c>
      <c r="N111" s="7" t="n">
        <v>17.74</v>
      </c>
      <c r="O111" s="7" t="n">
        <v>58.54</v>
      </c>
      <c r="P111" s="7" t="n">
        <v>60.02</v>
      </c>
      <c r="Q111" s="7" t="n">
        <v>60.05</v>
      </c>
      <c r="R111" s="7" t="n">
        <v>27.68</v>
      </c>
      <c r="S111" s="7" t="n">
        <v>0</v>
      </c>
      <c r="T111" s="7" t="n">
        <v>12.93</v>
      </c>
      <c r="U111" s="7" t="n">
        <v>19.03</v>
      </c>
      <c r="V111" s="7" t="n">
        <v>18.85</v>
      </c>
      <c r="W111" s="7" t="n">
        <v>16.46</v>
      </c>
      <c r="X111" s="7" t="n">
        <v>18.14</v>
      </c>
      <c r="Y111" s="7" t="n">
        <v>18.62</v>
      </c>
    </row>
    <row r="112" customFormat="false" ht="12.75" hidden="false" customHeight="false" outlineLevel="0" collapsed="false">
      <c r="A112" s="6" t="n">
        <v>37732.0833333333</v>
      </c>
      <c r="B112" s="7" t="n">
        <v>2.922</v>
      </c>
      <c r="C112" s="7" t="n">
        <v>18.64</v>
      </c>
      <c r="D112" s="7" t="n">
        <v>13.14</v>
      </c>
      <c r="E112" s="7" t="n">
        <v>18.65</v>
      </c>
      <c r="F112" s="7" t="n">
        <v>15.52</v>
      </c>
      <c r="G112" s="7" t="n">
        <v>12.55</v>
      </c>
      <c r="H112" s="7" t="n">
        <v>49.81</v>
      </c>
      <c r="I112" s="7" t="n">
        <v>60.12</v>
      </c>
      <c r="J112" s="7" t="n">
        <v>60.18</v>
      </c>
      <c r="K112" s="7" t="n">
        <v>59.47</v>
      </c>
      <c r="L112" s="7" t="n">
        <v>80.54</v>
      </c>
      <c r="M112" s="7" t="n">
        <v>80.89</v>
      </c>
      <c r="N112" s="7" t="n">
        <v>81.12</v>
      </c>
      <c r="O112" s="7" t="n">
        <v>81.12</v>
      </c>
      <c r="P112" s="7" t="n">
        <v>80.88</v>
      </c>
      <c r="Q112" s="7" t="n">
        <v>80.36</v>
      </c>
      <c r="R112" s="7" t="n">
        <v>80.31</v>
      </c>
      <c r="S112" s="7" t="n">
        <v>77.54</v>
      </c>
      <c r="T112" s="7" t="n">
        <v>79.59</v>
      </c>
      <c r="U112" s="7" t="n">
        <v>80.02</v>
      </c>
      <c r="V112" s="7" t="n">
        <v>14.38</v>
      </c>
      <c r="W112" s="7" t="n">
        <v>56.29</v>
      </c>
      <c r="X112" s="7" t="n">
        <v>28.66</v>
      </c>
      <c r="Y112" s="7" t="n">
        <v>52.13</v>
      </c>
    </row>
    <row r="113" customFormat="false" ht="12.75" hidden="false" customHeight="false" outlineLevel="0" collapsed="false">
      <c r="A113" s="6" t="n">
        <v>37733.0833333333</v>
      </c>
      <c r="B113" s="7" t="n">
        <v>18.29</v>
      </c>
      <c r="C113" s="7" t="n">
        <v>18.53</v>
      </c>
      <c r="D113" s="7" t="n">
        <v>18.62</v>
      </c>
      <c r="E113" s="7" t="n">
        <v>15.18</v>
      </c>
      <c r="F113" s="7" t="n">
        <v>18.62</v>
      </c>
      <c r="G113" s="7" t="n">
        <v>36.38</v>
      </c>
      <c r="H113" s="7" t="n">
        <v>51.97</v>
      </c>
      <c r="I113" s="7" t="n">
        <v>58.05</v>
      </c>
      <c r="J113" s="7" t="n">
        <v>73.73</v>
      </c>
      <c r="K113" s="7" t="n">
        <v>79.65</v>
      </c>
      <c r="L113" s="7" t="n">
        <v>68.41</v>
      </c>
      <c r="M113" s="7" t="n">
        <v>80.75</v>
      </c>
      <c r="N113" s="7" t="n">
        <v>80.74</v>
      </c>
      <c r="O113" s="7" t="n">
        <v>80.74</v>
      </c>
      <c r="P113" s="7" t="n">
        <v>74.26</v>
      </c>
      <c r="Q113" s="7" t="n">
        <v>11.94</v>
      </c>
      <c r="R113" s="7" t="n">
        <v>68.33</v>
      </c>
      <c r="S113" s="7" t="n">
        <v>54.99</v>
      </c>
      <c r="T113" s="7" t="n">
        <v>67.99</v>
      </c>
      <c r="U113" s="7" t="n">
        <v>77.19</v>
      </c>
      <c r="V113" s="7" t="n">
        <v>53.9</v>
      </c>
      <c r="W113" s="7" t="n">
        <v>4.69</v>
      </c>
      <c r="X113" s="7" t="n">
        <v>16.92</v>
      </c>
      <c r="Y113" s="7" t="n">
        <v>18.73</v>
      </c>
    </row>
    <row r="114" customFormat="false" ht="12.75" hidden="false" customHeight="false" outlineLevel="0" collapsed="false">
      <c r="A114" s="6" t="n">
        <v>37734.0833333333</v>
      </c>
      <c r="B114" s="7" t="n">
        <v>18.39</v>
      </c>
      <c r="C114" s="7" t="n">
        <v>9.757</v>
      </c>
      <c r="D114" s="7" t="n">
        <v>17.36</v>
      </c>
      <c r="E114" s="7" t="n">
        <v>11.76</v>
      </c>
      <c r="F114" s="7" t="n">
        <v>18.57</v>
      </c>
      <c r="G114" s="7" t="n">
        <v>18.49</v>
      </c>
      <c r="H114" s="7" t="n">
        <v>21.65</v>
      </c>
      <c r="I114" s="7" t="n">
        <v>59.95</v>
      </c>
      <c r="J114" s="7" t="n">
        <v>59.95</v>
      </c>
      <c r="K114" s="7" t="n">
        <v>59.99</v>
      </c>
      <c r="L114" s="7" t="n">
        <v>59.99</v>
      </c>
      <c r="M114" s="7" t="n">
        <v>60.06</v>
      </c>
      <c r="N114" s="7" t="n">
        <v>59.96</v>
      </c>
      <c r="O114" s="7" t="n">
        <v>63.2</v>
      </c>
      <c r="P114" s="7" t="n">
        <v>80.21</v>
      </c>
      <c r="Q114" s="7" t="n">
        <v>80.6</v>
      </c>
      <c r="R114" s="7" t="n">
        <v>57.17</v>
      </c>
      <c r="S114" s="7" t="n">
        <v>58.25</v>
      </c>
      <c r="T114" s="7" t="n">
        <v>74.66</v>
      </c>
      <c r="U114" s="7" t="n">
        <v>74.06</v>
      </c>
      <c r="V114" s="7" t="n">
        <v>64.91</v>
      </c>
      <c r="W114" s="7" t="n">
        <v>38.44</v>
      </c>
      <c r="X114" s="7" t="n">
        <v>50.9</v>
      </c>
      <c r="Y114" s="7" t="n">
        <v>18.44</v>
      </c>
    </row>
    <row r="115" customFormat="false" ht="12.75" hidden="false" customHeight="false" outlineLevel="0" collapsed="false">
      <c r="A115" s="6" t="n">
        <v>37735.0833333333</v>
      </c>
      <c r="B115" s="7" t="n">
        <v>18.47</v>
      </c>
      <c r="C115" s="7" t="n">
        <v>15.04</v>
      </c>
      <c r="D115" s="7" t="n">
        <v>18.55</v>
      </c>
      <c r="E115" s="7" t="n">
        <v>18.54</v>
      </c>
      <c r="F115" s="7" t="n">
        <v>18.55</v>
      </c>
      <c r="G115" s="7" t="n">
        <v>14.65</v>
      </c>
      <c r="H115" s="7" t="n">
        <v>15.36</v>
      </c>
      <c r="I115" s="7" t="n">
        <v>58.38</v>
      </c>
      <c r="J115" s="7" t="n">
        <v>59.94</v>
      </c>
      <c r="K115" s="7" t="n">
        <v>59.94</v>
      </c>
      <c r="L115" s="7" t="n">
        <v>59.94</v>
      </c>
      <c r="M115" s="7" t="n">
        <v>58.02</v>
      </c>
      <c r="N115" s="7" t="n">
        <v>59.13</v>
      </c>
      <c r="O115" s="7" t="n">
        <v>59.32</v>
      </c>
      <c r="P115" s="7" t="n">
        <v>54.27</v>
      </c>
      <c r="Q115" s="7" t="n">
        <v>76.99</v>
      </c>
      <c r="R115" s="7" t="n">
        <v>69.94</v>
      </c>
      <c r="S115" s="7" t="n">
        <v>43.92</v>
      </c>
      <c r="T115" s="7" t="n">
        <v>60.26</v>
      </c>
      <c r="U115" s="7" t="n">
        <v>1.729</v>
      </c>
      <c r="V115" s="7" t="n">
        <v>57.48</v>
      </c>
      <c r="W115" s="7" t="n">
        <v>19.83</v>
      </c>
      <c r="X115" s="7" t="n">
        <v>0</v>
      </c>
      <c r="Y115" s="7" t="n">
        <v>5.308</v>
      </c>
    </row>
    <row r="116" customFormat="false" ht="12.75" hidden="false" customHeight="false" outlineLevel="0" collapsed="false">
      <c r="A116" s="6" t="n">
        <v>37736.0833333333</v>
      </c>
      <c r="B116" s="7" t="n">
        <v>18.71</v>
      </c>
      <c r="C116" s="7" t="n">
        <v>18.67</v>
      </c>
      <c r="D116" s="7" t="n">
        <v>18.65</v>
      </c>
      <c r="E116" s="7" t="n">
        <v>18.64</v>
      </c>
      <c r="F116" s="7" t="n">
        <v>18.65</v>
      </c>
      <c r="G116" s="7" t="n">
        <v>10.73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1.069</v>
      </c>
      <c r="N116" s="7" t="n">
        <v>73.54</v>
      </c>
      <c r="O116" s="7" t="n">
        <v>10.34</v>
      </c>
      <c r="P116" s="7" t="n">
        <v>21.5</v>
      </c>
      <c r="Q116" s="7" t="n">
        <v>5.155</v>
      </c>
      <c r="R116" s="7" t="n">
        <v>11.77</v>
      </c>
      <c r="S116" s="7" t="n">
        <v>1.599</v>
      </c>
      <c r="T116" s="7" t="n">
        <v>0.7561</v>
      </c>
      <c r="U116" s="7" t="n">
        <v>0</v>
      </c>
      <c r="V116" s="7" t="n">
        <v>0</v>
      </c>
      <c r="W116" s="7" t="n">
        <v>0</v>
      </c>
      <c r="X116" s="7" t="n">
        <v>5.334</v>
      </c>
      <c r="Y116" s="7" t="n">
        <v>18.59</v>
      </c>
    </row>
    <row r="117" customFormat="false" ht="12.75" hidden="false" customHeight="false" outlineLevel="0" collapsed="false">
      <c r="A117" s="6" t="n">
        <v>37737.0833333333</v>
      </c>
      <c r="B117" s="7" t="n">
        <v>9.979</v>
      </c>
      <c r="C117" s="7" t="n">
        <v>7.881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.856</v>
      </c>
      <c r="I117" s="7" t="n">
        <v>15.67</v>
      </c>
      <c r="J117" s="7" t="n">
        <v>16.06</v>
      </c>
      <c r="K117" s="7" t="n">
        <v>0.5493</v>
      </c>
      <c r="L117" s="7" t="n">
        <v>0.6646</v>
      </c>
      <c r="M117" s="7" t="n">
        <v>0</v>
      </c>
      <c r="N117" s="7" t="n">
        <v>12.88</v>
      </c>
      <c r="O117" s="7" t="n">
        <v>17.6</v>
      </c>
      <c r="P117" s="7" t="n">
        <v>0</v>
      </c>
      <c r="Q117" s="7" t="n">
        <v>3.451</v>
      </c>
      <c r="R117" s="7" t="n">
        <v>6.982</v>
      </c>
      <c r="S117" s="7" t="n">
        <v>9.88</v>
      </c>
      <c r="T117" s="7" t="n">
        <v>10.34</v>
      </c>
      <c r="U117" s="7" t="n">
        <v>0</v>
      </c>
      <c r="V117" s="7" t="n">
        <v>0</v>
      </c>
      <c r="W117" s="7" t="n">
        <v>2.938</v>
      </c>
      <c r="X117" s="7" t="n">
        <v>3.657</v>
      </c>
      <c r="Y117" s="7" t="n">
        <v>17.85</v>
      </c>
    </row>
    <row r="118" customFormat="false" ht="12.75" hidden="false" customHeight="false" outlineLevel="0" collapsed="false">
      <c r="A118" s="6" t="n">
        <v>37738.0833333333</v>
      </c>
      <c r="B118" s="7" t="n">
        <v>18.43</v>
      </c>
      <c r="C118" s="7" t="n">
        <v>17.29</v>
      </c>
      <c r="D118" s="7" t="n">
        <v>5.901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3.126</v>
      </c>
      <c r="J118" s="7" t="n">
        <v>4.01</v>
      </c>
      <c r="K118" s="7" t="n">
        <v>14.77</v>
      </c>
      <c r="L118" s="7" t="n">
        <v>12.97</v>
      </c>
      <c r="M118" s="7" t="n">
        <v>19</v>
      </c>
      <c r="N118" s="7" t="n">
        <v>19</v>
      </c>
      <c r="O118" s="7" t="n">
        <v>19.01</v>
      </c>
      <c r="P118" s="7" t="n">
        <v>18.98</v>
      </c>
      <c r="Q118" s="7" t="n">
        <v>19.03</v>
      </c>
      <c r="R118" s="7" t="n">
        <v>4.718</v>
      </c>
      <c r="S118" s="7" t="n">
        <v>0.8076</v>
      </c>
      <c r="T118" s="7" t="n">
        <v>8.234</v>
      </c>
      <c r="U118" s="7" t="n">
        <v>19.01</v>
      </c>
      <c r="V118" s="7" t="n">
        <v>18.19</v>
      </c>
      <c r="W118" s="7" t="n">
        <v>14.4</v>
      </c>
      <c r="X118" s="7" t="n">
        <v>13.76</v>
      </c>
      <c r="Y118" s="7" t="n">
        <v>15.74</v>
      </c>
    </row>
    <row r="119" customFormat="false" ht="12.75" hidden="false" customHeight="false" outlineLevel="0" collapsed="false">
      <c r="A119" s="6" t="n">
        <v>37739.0833333333</v>
      </c>
      <c r="B119" s="7" t="n">
        <v>18.39</v>
      </c>
      <c r="C119" s="7" t="n">
        <v>15.98</v>
      </c>
      <c r="D119" s="7" t="n">
        <v>11.82</v>
      </c>
      <c r="E119" s="7" t="n">
        <v>0</v>
      </c>
      <c r="F119" s="7" t="n">
        <v>6.897</v>
      </c>
      <c r="G119" s="7" t="n">
        <v>16.62</v>
      </c>
      <c r="H119" s="7" t="n">
        <v>18.69</v>
      </c>
      <c r="I119" s="7" t="n">
        <v>18.69</v>
      </c>
      <c r="J119" s="7" t="n">
        <v>18.41</v>
      </c>
      <c r="K119" s="7" t="n">
        <v>44.05</v>
      </c>
      <c r="L119" s="7" t="n">
        <v>60.12</v>
      </c>
      <c r="M119" s="7" t="n">
        <v>55.78</v>
      </c>
      <c r="N119" s="7" t="n">
        <v>80.45</v>
      </c>
      <c r="O119" s="7" t="n">
        <v>1.077</v>
      </c>
      <c r="P119" s="7" t="n">
        <v>74.09</v>
      </c>
      <c r="Q119" s="7" t="n">
        <v>80.74</v>
      </c>
      <c r="R119" s="7" t="n">
        <v>72.29</v>
      </c>
      <c r="S119" s="7" t="n">
        <v>5.545</v>
      </c>
      <c r="T119" s="7" t="n">
        <v>0</v>
      </c>
      <c r="U119" s="7" t="n">
        <v>0</v>
      </c>
      <c r="V119" s="7" t="n">
        <v>36.21</v>
      </c>
      <c r="W119" s="7" t="n">
        <v>17.09</v>
      </c>
      <c r="X119" s="7" t="n">
        <v>16.93</v>
      </c>
      <c r="Y119" s="7" t="n">
        <v>18.66</v>
      </c>
    </row>
    <row r="120" customFormat="false" ht="12.75" hidden="false" customHeight="false" outlineLevel="0" collapsed="false">
      <c r="A120" s="6" t="n">
        <v>37740.0833333333</v>
      </c>
      <c r="B120" s="7" t="n">
        <v>18.64</v>
      </c>
      <c r="C120" s="7" t="n">
        <v>18.71</v>
      </c>
      <c r="D120" s="7" t="n">
        <v>18.71</v>
      </c>
      <c r="E120" s="7" t="n">
        <v>18.7</v>
      </c>
      <c r="F120" s="7" t="n">
        <v>18.71</v>
      </c>
      <c r="G120" s="7" t="n">
        <v>2.928</v>
      </c>
      <c r="H120" s="7" t="n">
        <v>0</v>
      </c>
      <c r="I120" s="7" t="n">
        <v>8.743</v>
      </c>
      <c r="J120" s="7" t="n">
        <v>17.13</v>
      </c>
      <c r="K120" s="7" t="n">
        <v>17.39</v>
      </c>
      <c r="L120" s="7" t="n">
        <v>18.74</v>
      </c>
      <c r="M120" s="7" t="n">
        <v>18.75</v>
      </c>
      <c r="N120" s="7" t="n">
        <v>18.75</v>
      </c>
      <c r="O120" s="7" t="n">
        <v>18.75</v>
      </c>
      <c r="P120" s="7" t="n">
        <v>18.24</v>
      </c>
      <c r="Q120" s="7" t="n">
        <v>18.75</v>
      </c>
      <c r="R120" s="7" t="n">
        <v>18.75</v>
      </c>
      <c r="S120" s="7" t="n">
        <v>18.62</v>
      </c>
      <c r="T120" s="7" t="n">
        <v>0.114</v>
      </c>
      <c r="U120" s="7" t="n">
        <v>2.628</v>
      </c>
      <c r="V120" s="7" t="n">
        <v>9.951</v>
      </c>
      <c r="W120" s="7" t="n">
        <v>17.99</v>
      </c>
      <c r="X120" s="7" t="n">
        <v>11.61</v>
      </c>
      <c r="Y120" s="7" t="n">
        <v>16.64</v>
      </c>
    </row>
    <row r="121" customFormat="false" ht="12.75" hidden="false" customHeight="false" outlineLevel="0" collapsed="false">
      <c r="A121" s="6" t="n">
        <v>37741.0833333333</v>
      </c>
      <c r="B121" s="7" t="n">
        <v>18.59</v>
      </c>
      <c r="C121" s="7" t="n">
        <v>18.73</v>
      </c>
      <c r="D121" s="7" t="n">
        <v>18.71</v>
      </c>
      <c r="E121" s="7" t="n">
        <v>18.7</v>
      </c>
      <c r="F121" s="7" t="n">
        <v>18.71</v>
      </c>
      <c r="G121" s="7" t="n">
        <v>18.71</v>
      </c>
      <c r="H121" s="7" t="n">
        <v>18.72</v>
      </c>
      <c r="I121" s="7" t="n">
        <v>18.44</v>
      </c>
      <c r="J121" s="7" t="n">
        <v>16.37</v>
      </c>
      <c r="K121" s="7" t="n">
        <v>13.19</v>
      </c>
      <c r="L121" s="7" t="n">
        <v>15.83</v>
      </c>
      <c r="M121" s="7" t="n">
        <v>20.35</v>
      </c>
      <c r="N121" s="7" t="n">
        <v>59.53</v>
      </c>
      <c r="O121" s="7" t="n">
        <v>54.98</v>
      </c>
      <c r="P121" s="7" t="n">
        <v>79.15</v>
      </c>
      <c r="Q121" s="7" t="n">
        <v>80.16</v>
      </c>
      <c r="R121" s="7" t="n">
        <v>68.79</v>
      </c>
      <c r="S121" s="7" t="n">
        <v>59.69</v>
      </c>
      <c r="T121" s="7" t="n">
        <v>35.13</v>
      </c>
      <c r="U121" s="7" t="n">
        <v>24.53</v>
      </c>
      <c r="V121" s="7" t="n">
        <v>51.2</v>
      </c>
      <c r="W121" s="7" t="n">
        <v>40.27</v>
      </c>
      <c r="X121" s="7" t="n">
        <v>18.75</v>
      </c>
      <c r="Y121" s="7" t="n">
        <v>18.78</v>
      </c>
    </row>
    <row r="122" customFormat="false" ht="12.75" hidden="false" customHeight="false" outlineLevel="0" collapsed="false">
      <c r="A122" s="6" t="n">
        <v>37742.0833333333</v>
      </c>
      <c r="B122" s="7" t="n">
        <v>18.54</v>
      </c>
      <c r="C122" s="7" t="n">
        <v>18.79</v>
      </c>
      <c r="D122" s="7" t="n">
        <v>13.3</v>
      </c>
      <c r="E122" s="7" t="n">
        <v>18.74</v>
      </c>
      <c r="F122" s="7" t="n">
        <v>18.71</v>
      </c>
      <c r="G122" s="7" t="n">
        <v>17.78</v>
      </c>
      <c r="H122" s="7" t="n">
        <v>18.98</v>
      </c>
      <c r="I122" s="7" t="n">
        <v>5.89</v>
      </c>
      <c r="J122" s="7" t="n">
        <v>0</v>
      </c>
      <c r="K122" s="7" t="n">
        <v>1.48</v>
      </c>
      <c r="L122" s="7" t="n">
        <v>10.04</v>
      </c>
      <c r="M122" s="7" t="n">
        <v>23.81</v>
      </c>
      <c r="N122" s="7" t="n">
        <v>55.89</v>
      </c>
      <c r="O122" s="7" t="n">
        <v>56.58</v>
      </c>
      <c r="P122" s="7" t="n">
        <v>70.69</v>
      </c>
      <c r="Q122" s="7" t="n">
        <v>22.67</v>
      </c>
      <c r="R122" s="7" t="n">
        <v>0</v>
      </c>
      <c r="S122" s="7" t="n">
        <v>0</v>
      </c>
      <c r="T122" s="7" t="n">
        <v>0</v>
      </c>
      <c r="U122" s="7" t="n">
        <v>6.322</v>
      </c>
      <c r="V122" s="7" t="n">
        <v>63.71</v>
      </c>
      <c r="W122" s="7" t="n">
        <v>16.98</v>
      </c>
      <c r="X122" s="7" t="n">
        <v>5.096</v>
      </c>
      <c r="Y122" s="7" t="n">
        <v>15.04</v>
      </c>
    </row>
    <row r="123" customFormat="false" ht="12.75" hidden="false" customHeight="false" outlineLevel="0" collapsed="false">
      <c r="A123" s="6" t="n">
        <v>37743.0833333333</v>
      </c>
      <c r="B123" s="7" t="n">
        <v>18.86</v>
      </c>
      <c r="C123" s="7" t="n">
        <v>15.1</v>
      </c>
      <c r="D123" s="7" t="n">
        <v>18.52</v>
      </c>
      <c r="E123" s="7" t="n">
        <v>18.45</v>
      </c>
      <c r="F123" s="7" t="n">
        <v>18.74</v>
      </c>
      <c r="G123" s="7" t="n">
        <v>16.81</v>
      </c>
      <c r="H123" s="7" t="n">
        <v>13.59</v>
      </c>
      <c r="I123" s="7" t="n">
        <v>12.17</v>
      </c>
      <c r="J123" s="7" t="n">
        <v>0</v>
      </c>
      <c r="K123" s="7" t="n">
        <v>22.92</v>
      </c>
      <c r="L123" s="7" t="n">
        <v>40.7</v>
      </c>
      <c r="M123" s="7" t="n">
        <v>62.69</v>
      </c>
      <c r="N123" s="7" t="n">
        <v>7.34</v>
      </c>
      <c r="O123" s="7" t="n">
        <v>0</v>
      </c>
      <c r="P123" s="7" t="n">
        <v>7.371</v>
      </c>
      <c r="Q123" s="7" t="n">
        <v>51.46</v>
      </c>
      <c r="R123" s="7" t="n">
        <v>60.24</v>
      </c>
      <c r="S123" s="7" t="n">
        <v>42.17</v>
      </c>
      <c r="T123" s="7" t="n">
        <v>0</v>
      </c>
      <c r="U123" s="7" t="n">
        <v>17.08</v>
      </c>
      <c r="V123" s="7" t="n">
        <v>18.9</v>
      </c>
      <c r="W123" s="7" t="n">
        <v>17.84</v>
      </c>
      <c r="X123" s="7" t="n">
        <v>18.3</v>
      </c>
      <c r="Y123" s="7" t="n">
        <v>10.52</v>
      </c>
    </row>
    <row r="124" customFormat="false" ht="12.75" hidden="false" customHeight="false" outlineLevel="0" collapsed="false">
      <c r="A124" s="6" t="n">
        <v>37744.0833333333</v>
      </c>
      <c r="B124" s="7" t="n">
        <v>5.713</v>
      </c>
      <c r="C124" s="7" t="n">
        <v>18.76</v>
      </c>
      <c r="D124" s="7" t="n">
        <v>18.4</v>
      </c>
      <c r="E124" s="7" t="n">
        <v>18.74</v>
      </c>
      <c r="F124" s="7" t="n">
        <v>6.549</v>
      </c>
      <c r="G124" s="7" t="n">
        <v>10.04</v>
      </c>
      <c r="H124" s="7" t="n">
        <v>18.74</v>
      </c>
      <c r="I124" s="7" t="n">
        <v>13.32</v>
      </c>
      <c r="J124" s="7" t="n">
        <v>18.04</v>
      </c>
      <c r="K124" s="7" t="n">
        <v>18.26</v>
      </c>
      <c r="L124" s="7" t="n">
        <v>2.401</v>
      </c>
      <c r="M124" s="7" t="n">
        <v>0.4725</v>
      </c>
      <c r="N124" s="7" t="n">
        <v>17.84</v>
      </c>
      <c r="O124" s="7" t="n">
        <v>15.78</v>
      </c>
      <c r="P124" s="7" t="n">
        <v>4.947</v>
      </c>
      <c r="Q124" s="7" t="n">
        <v>19</v>
      </c>
      <c r="R124" s="7" t="n">
        <v>19</v>
      </c>
      <c r="S124" s="7" t="n">
        <v>18.99</v>
      </c>
      <c r="T124" s="7" t="n">
        <v>12.24</v>
      </c>
      <c r="U124" s="7" t="n">
        <v>18.93</v>
      </c>
      <c r="V124" s="7" t="n">
        <v>18.52</v>
      </c>
      <c r="W124" s="7" t="n">
        <v>18.78</v>
      </c>
      <c r="X124" s="7" t="n">
        <v>19</v>
      </c>
      <c r="Y124" s="7" t="n">
        <v>18.45</v>
      </c>
    </row>
    <row r="125" customFormat="false" ht="12.75" hidden="false" customHeight="false" outlineLevel="0" collapsed="false">
      <c r="A125" s="6" t="n">
        <v>37745.0833333333</v>
      </c>
      <c r="B125" s="7" t="n">
        <v>17.49</v>
      </c>
      <c r="C125" s="7" t="n">
        <v>18.78</v>
      </c>
      <c r="D125" s="7" t="n">
        <v>17.15</v>
      </c>
      <c r="E125" s="7" t="n">
        <v>18.73</v>
      </c>
      <c r="F125" s="7" t="n">
        <v>3.745</v>
      </c>
      <c r="G125" s="7" t="n">
        <v>0</v>
      </c>
      <c r="H125" s="7" t="n">
        <v>0.8738</v>
      </c>
      <c r="I125" s="7" t="n">
        <v>0.7589</v>
      </c>
      <c r="J125" s="7" t="n">
        <v>0</v>
      </c>
      <c r="K125" s="7" t="n">
        <v>3.751</v>
      </c>
      <c r="L125" s="7" t="n">
        <v>5.247</v>
      </c>
      <c r="M125" s="7" t="n">
        <v>1.917</v>
      </c>
      <c r="N125" s="7" t="n">
        <v>0</v>
      </c>
      <c r="O125" s="7" t="n">
        <v>0.8738</v>
      </c>
      <c r="P125" s="7" t="n">
        <v>3.661</v>
      </c>
      <c r="Q125" s="7" t="n">
        <v>0</v>
      </c>
      <c r="R125" s="7" t="n">
        <v>0</v>
      </c>
      <c r="S125" s="7" t="n">
        <v>6.616</v>
      </c>
      <c r="T125" s="7" t="n">
        <v>18.15</v>
      </c>
      <c r="U125" s="7" t="n">
        <v>18.68</v>
      </c>
      <c r="V125" s="7" t="n">
        <v>18.91</v>
      </c>
      <c r="W125" s="7" t="n">
        <v>16.22</v>
      </c>
      <c r="X125" s="7" t="n">
        <v>18.41</v>
      </c>
      <c r="Y125" s="7" t="n">
        <v>18.9</v>
      </c>
    </row>
    <row r="126" customFormat="false" ht="12.75" hidden="false" customHeight="false" outlineLevel="0" collapsed="false">
      <c r="A126" s="6" t="n">
        <v>37746.0833333333</v>
      </c>
      <c r="B126" s="7" t="n">
        <v>18.71</v>
      </c>
      <c r="C126" s="7" t="n">
        <v>18.86</v>
      </c>
      <c r="D126" s="7" t="n">
        <v>18.65</v>
      </c>
      <c r="E126" s="7" t="n">
        <v>18.79</v>
      </c>
      <c r="F126" s="7" t="n">
        <v>18.79</v>
      </c>
      <c r="G126" s="7" t="n">
        <v>18.85</v>
      </c>
      <c r="H126" s="7" t="n">
        <v>18.85</v>
      </c>
      <c r="I126" s="7" t="n">
        <v>1.253</v>
      </c>
      <c r="J126" s="7" t="n">
        <v>0.1369</v>
      </c>
      <c r="K126" s="7" t="n">
        <v>5.045</v>
      </c>
      <c r="L126" s="7" t="n">
        <v>2.194</v>
      </c>
      <c r="M126" s="7" t="n">
        <v>0</v>
      </c>
      <c r="N126" s="7" t="n">
        <v>0</v>
      </c>
      <c r="O126" s="7" t="n">
        <v>0</v>
      </c>
      <c r="P126" s="7" t="n">
        <v>0</v>
      </c>
      <c r="Q126" s="7" t="n">
        <v>0</v>
      </c>
      <c r="R126" s="7" t="n">
        <v>0</v>
      </c>
      <c r="S126" s="7" t="n">
        <v>1.31</v>
      </c>
      <c r="T126" s="7" t="n">
        <v>6.998</v>
      </c>
      <c r="U126" s="7" t="n">
        <v>8.394</v>
      </c>
      <c r="V126" s="7" t="n">
        <v>10.14</v>
      </c>
      <c r="W126" s="7" t="n">
        <v>1.43</v>
      </c>
      <c r="X126" s="7" t="n">
        <v>0</v>
      </c>
      <c r="Y126" s="7" t="n">
        <v>2.476</v>
      </c>
    </row>
    <row r="127" customFormat="false" ht="12.75" hidden="false" customHeight="false" outlineLevel="0" collapsed="false">
      <c r="A127" s="6" t="n">
        <v>37747.0833333333</v>
      </c>
      <c r="B127" s="7" t="n">
        <v>16.61</v>
      </c>
      <c r="C127" s="7" t="n">
        <v>17.99</v>
      </c>
      <c r="D127" s="7" t="n">
        <v>18.78</v>
      </c>
      <c r="E127" s="7" t="n">
        <v>16.93</v>
      </c>
      <c r="F127" s="7" t="n">
        <v>3.51</v>
      </c>
      <c r="G127" s="7" t="n">
        <v>18.66</v>
      </c>
      <c r="H127" s="7" t="n">
        <v>18.97</v>
      </c>
      <c r="I127" s="7" t="n">
        <v>18.94</v>
      </c>
      <c r="J127" s="7" t="n">
        <v>47.19</v>
      </c>
      <c r="K127" s="7" t="n">
        <v>55.27</v>
      </c>
      <c r="L127" s="7" t="n">
        <v>16.69</v>
      </c>
      <c r="M127" s="7" t="n">
        <v>16.9</v>
      </c>
      <c r="N127" s="7" t="n">
        <v>3.812</v>
      </c>
      <c r="O127" s="7" t="n">
        <v>0</v>
      </c>
      <c r="P127" s="7" t="n">
        <v>50.78</v>
      </c>
      <c r="Q127" s="7" t="n">
        <v>69.62</v>
      </c>
      <c r="R127" s="7" t="n">
        <v>76.66</v>
      </c>
      <c r="S127" s="7" t="n">
        <v>59.48</v>
      </c>
      <c r="T127" s="7" t="n">
        <v>1.203</v>
      </c>
      <c r="U127" s="7" t="n">
        <v>0</v>
      </c>
      <c r="V127" s="7" t="n">
        <v>0</v>
      </c>
      <c r="W127" s="7" t="n">
        <v>3.948</v>
      </c>
      <c r="X127" s="7" t="n">
        <v>18.41</v>
      </c>
      <c r="Y127" s="7" t="n">
        <v>15.73</v>
      </c>
    </row>
    <row r="128" customFormat="false" ht="12.75" hidden="false" customHeight="false" outlineLevel="0" collapsed="false">
      <c r="A128" s="6" t="n">
        <v>37748.0833333333</v>
      </c>
      <c r="B128" s="7" t="n">
        <v>18.44</v>
      </c>
      <c r="C128" s="7" t="n">
        <v>17.06</v>
      </c>
      <c r="D128" s="7" t="n">
        <v>13.82</v>
      </c>
      <c r="E128" s="7" t="n">
        <v>2.831</v>
      </c>
      <c r="F128" s="7" t="n">
        <v>3.678</v>
      </c>
      <c r="G128" s="7" t="n">
        <v>18.43</v>
      </c>
      <c r="H128" s="7" t="n">
        <v>12.52</v>
      </c>
      <c r="I128" s="7" t="n">
        <v>13.28</v>
      </c>
      <c r="J128" s="7" t="n">
        <v>0</v>
      </c>
      <c r="K128" s="7" t="n">
        <v>0.2327</v>
      </c>
      <c r="L128" s="7" t="n">
        <v>44.64</v>
      </c>
      <c r="M128" s="7" t="n">
        <v>13.54</v>
      </c>
      <c r="N128" s="7" t="n">
        <v>47.85</v>
      </c>
      <c r="O128" s="7" t="n">
        <v>60.13</v>
      </c>
      <c r="P128" s="7" t="n">
        <v>77.78</v>
      </c>
      <c r="Q128" s="7" t="n">
        <v>74.71</v>
      </c>
      <c r="R128" s="7" t="n">
        <v>64.86</v>
      </c>
      <c r="S128" s="7" t="n">
        <v>11.56</v>
      </c>
      <c r="T128" s="7" t="n">
        <v>5.751</v>
      </c>
      <c r="U128" s="7" t="n">
        <v>0</v>
      </c>
      <c r="V128" s="7" t="n">
        <v>18.07</v>
      </c>
      <c r="W128" s="7" t="n">
        <v>4.568</v>
      </c>
      <c r="X128" s="7" t="n">
        <v>2.501</v>
      </c>
      <c r="Y128" s="7" t="n">
        <v>16.24</v>
      </c>
    </row>
    <row r="129" customFormat="false" ht="12.75" hidden="false" customHeight="false" outlineLevel="0" collapsed="false">
      <c r="A129" s="6" t="n">
        <v>37749.0833333333</v>
      </c>
      <c r="B129" s="7" t="n">
        <v>9.53</v>
      </c>
      <c r="C129" s="7" t="n">
        <v>13.94</v>
      </c>
      <c r="D129" s="7" t="n">
        <v>11.48</v>
      </c>
      <c r="E129" s="7" t="n">
        <v>18.83</v>
      </c>
      <c r="F129" s="7" t="n">
        <v>18.84</v>
      </c>
      <c r="G129" s="7" t="n">
        <v>18.84</v>
      </c>
      <c r="H129" s="7" t="n">
        <v>7.414</v>
      </c>
      <c r="I129" s="7" t="n">
        <v>17.87</v>
      </c>
      <c r="J129" s="7" t="n">
        <v>51.12</v>
      </c>
      <c r="K129" s="7" t="n">
        <v>60.18</v>
      </c>
      <c r="L129" s="7" t="n">
        <v>16.83</v>
      </c>
      <c r="M129" s="7" t="n">
        <v>45.52</v>
      </c>
      <c r="N129" s="7" t="n">
        <v>33.65</v>
      </c>
      <c r="O129" s="7" t="n">
        <v>43.3</v>
      </c>
      <c r="P129" s="7" t="n">
        <v>79.12</v>
      </c>
      <c r="Q129" s="7" t="n">
        <v>80.31</v>
      </c>
      <c r="R129" s="7" t="n">
        <v>41.85</v>
      </c>
      <c r="S129" s="7" t="n">
        <v>5.11</v>
      </c>
      <c r="T129" s="7" t="n">
        <v>33.12</v>
      </c>
      <c r="U129" s="7" t="n">
        <v>9.741</v>
      </c>
      <c r="V129" s="7" t="n">
        <v>3.231</v>
      </c>
      <c r="W129" s="7" t="n">
        <v>22.34</v>
      </c>
      <c r="X129" s="7" t="n">
        <v>1.477</v>
      </c>
      <c r="Y129" s="7" t="n">
        <v>10.21</v>
      </c>
    </row>
    <row r="130" customFormat="false" ht="12.75" hidden="false" customHeight="false" outlineLevel="0" collapsed="false">
      <c r="A130" s="6" t="n">
        <v>37750.0833333333</v>
      </c>
      <c r="B130" s="7" t="n">
        <v>12.85</v>
      </c>
      <c r="C130" s="7" t="n">
        <v>12.47</v>
      </c>
      <c r="D130" s="7" t="n">
        <v>10.18</v>
      </c>
      <c r="E130" s="7" t="n">
        <v>18.83</v>
      </c>
      <c r="F130" s="7" t="n">
        <v>18.83</v>
      </c>
      <c r="G130" s="7" t="n">
        <v>16.49</v>
      </c>
      <c r="H130" s="7" t="n">
        <v>12.13</v>
      </c>
      <c r="I130" s="7" t="n">
        <v>18.93</v>
      </c>
      <c r="J130" s="7" t="n">
        <v>16.85</v>
      </c>
      <c r="K130" s="7" t="n">
        <v>19.04</v>
      </c>
      <c r="L130" s="7" t="n">
        <v>52.16</v>
      </c>
      <c r="M130" s="7" t="n">
        <v>14.87</v>
      </c>
      <c r="N130" s="7" t="n">
        <v>73.42</v>
      </c>
      <c r="O130" s="7" t="n">
        <v>80.37</v>
      </c>
      <c r="P130" s="7" t="n">
        <v>64.29</v>
      </c>
      <c r="Q130" s="7" t="n">
        <v>74.01</v>
      </c>
      <c r="R130" s="7" t="n">
        <v>74.32</v>
      </c>
      <c r="S130" s="7" t="n">
        <v>25.14</v>
      </c>
      <c r="T130" s="7" t="n">
        <v>50.22</v>
      </c>
      <c r="U130" s="7" t="n">
        <v>36.08</v>
      </c>
      <c r="V130" s="7" t="n">
        <v>51.75</v>
      </c>
      <c r="W130" s="7" t="n">
        <v>49.81</v>
      </c>
      <c r="X130" s="7" t="n">
        <v>1.351</v>
      </c>
      <c r="Y130" s="7" t="n">
        <v>15.59</v>
      </c>
    </row>
    <row r="131" customFormat="false" ht="12.75" hidden="false" customHeight="false" outlineLevel="0" collapsed="false">
      <c r="A131" s="6" t="n">
        <v>37751.0833333333</v>
      </c>
      <c r="B131" s="7" t="n">
        <v>18.94</v>
      </c>
      <c r="C131" s="7" t="n">
        <v>15.32</v>
      </c>
      <c r="D131" s="7" t="n">
        <v>16.94</v>
      </c>
      <c r="E131" s="7" t="n">
        <v>18.81</v>
      </c>
      <c r="F131" s="7" t="n">
        <v>18.8</v>
      </c>
      <c r="G131" s="7" t="n">
        <v>18.81</v>
      </c>
      <c r="H131" s="7" t="n">
        <v>18.23</v>
      </c>
      <c r="I131" s="7" t="n">
        <v>16.9</v>
      </c>
      <c r="J131" s="7" t="n">
        <v>28.69</v>
      </c>
      <c r="K131" s="7" t="n">
        <v>60.13</v>
      </c>
      <c r="L131" s="7" t="n">
        <v>77.71</v>
      </c>
      <c r="M131" s="7" t="n">
        <v>80.43</v>
      </c>
      <c r="N131" s="7" t="n">
        <v>79.89</v>
      </c>
      <c r="O131" s="7" t="n">
        <v>80.57</v>
      </c>
      <c r="P131" s="7" t="n">
        <v>68.33</v>
      </c>
      <c r="Q131" s="7" t="n">
        <v>80.17</v>
      </c>
      <c r="R131" s="7" t="n">
        <v>80.15</v>
      </c>
      <c r="S131" s="7" t="n">
        <v>62.2</v>
      </c>
      <c r="T131" s="7" t="n">
        <v>48.19</v>
      </c>
      <c r="U131" s="7" t="n">
        <v>48.15</v>
      </c>
      <c r="V131" s="7" t="n">
        <v>55.51</v>
      </c>
      <c r="W131" s="7" t="n">
        <v>45.09</v>
      </c>
      <c r="X131" s="7" t="n">
        <v>0</v>
      </c>
      <c r="Y131" s="7" t="n">
        <v>6.168</v>
      </c>
    </row>
    <row r="132" customFormat="false" ht="12.75" hidden="false" customHeight="false" outlineLevel="0" collapsed="false">
      <c r="A132" s="6" t="n">
        <v>37752.0833333333</v>
      </c>
      <c r="B132" s="7" t="n">
        <v>14.99</v>
      </c>
      <c r="C132" s="7" t="n">
        <v>18.54</v>
      </c>
      <c r="D132" s="7" t="n">
        <v>13.2</v>
      </c>
      <c r="E132" s="7" t="n">
        <v>15.09</v>
      </c>
      <c r="F132" s="7" t="n">
        <v>18.81</v>
      </c>
      <c r="G132" s="7" t="n">
        <v>18.82</v>
      </c>
      <c r="H132" s="7" t="n">
        <v>18.63</v>
      </c>
      <c r="I132" s="7" t="n">
        <v>18.68</v>
      </c>
      <c r="J132" s="7" t="n">
        <v>18.45</v>
      </c>
      <c r="K132" s="7" t="n">
        <v>0</v>
      </c>
      <c r="L132" s="7" t="n">
        <v>45.32</v>
      </c>
      <c r="M132" s="7" t="n">
        <v>59.01</v>
      </c>
      <c r="N132" s="7" t="n">
        <v>80.62</v>
      </c>
      <c r="O132" s="7" t="n">
        <v>80.71</v>
      </c>
      <c r="P132" s="7" t="n">
        <v>80.72</v>
      </c>
      <c r="Q132" s="7" t="n">
        <v>80.71</v>
      </c>
      <c r="R132" s="7" t="n">
        <v>70.41</v>
      </c>
      <c r="S132" s="7" t="n">
        <v>60.2</v>
      </c>
      <c r="T132" s="7" t="n">
        <v>52.68</v>
      </c>
      <c r="U132" s="7" t="n">
        <v>16.57</v>
      </c>
      <c r="V132" s="7" t="n">
        <v>18.9</v>
      </c>
      <c r="W132" s="7" t="n">
        <v>10.96</v>
      </c>
      <c r="X132" s="7" t="n">
        <v>31.77</v>
      </c>
      <c r="Y132" s="7" t="n">
        <v>22.85</v>
      </c>
    </row>
    <row r="133" customFormat="false" ht="12.75" hidden="false" customHeight="false" outlineLevel="0" collapsed="false">
      <c r="A133" s="6" t="n">
        <v>37753.0833333333</v>
      </c>
      <c r="B133" s="7" t="n">
        <v>18.78</v>
      </c>
      <c r="C133" s="7" t="n">
        <v>16.18</v>
      </c>
      <c r="D133" s="7" t="n">
        <v>14.04</v>
      </c>
      <c r="E133" s="7" t="n">
        <v>18.79</v>
      </c>
      <c r="F133" s="7" t="n">
        <v>18.81</v>
      </c>
      <c r="G133" s="7" t="n">
        <v>17.89</v>
      </c>
      <c r="H133" s="7" t="n">
        <v>11.54</v>
      </c>
      <c r="I133" s="7" t="n">
        <v>26.62</v>
      </c>
      <c r="J133" s="7" t="n">
        <v>43.92</v>
      </c>
      <c r="K133" s="7" t="n">
        <v>60.16</v>
      </c>
      <c r="L133" s="7" t="n">
        <v>13.1</v>
      </c>
      <c r="M133" s="7" t="n">
        <v>0</v>
      </c>
      <c r="N133" s="7" t="n">
        <v>2.039</v>
      </c>
      <c r="O133" s="7" t="n">
        <v>5.081</v>
      </c>
      <c r="P133" s="7" t="n">
        <v>0</v>
      </c>
      <c r="Q133" s="7" t="n">
        <v>48.19</v>
      </c>
      <c r="R133" s="7" t="n">
        <v>0</v>
      </c>
      <c r="S133" s="7" t="n">
        <v>25.38</v>
      </c>
      <c r="T133" s="7" t="n">
        <v>58.13</v>
      </c>
      <c r="U133" s="7" t="n">
        <v>60.04</v>
      </c>
      <c r="V133" s="7" t="n">
        <v>58.38</v>
      </c>
      <c r="W133" s="7" t="n">
        <v>71.47</v>
      </c>
      <c r="X133" s="7" t="n">
        <v>29.33</v>
      </c>
      <c r="Y133" s="7" t="n">
        <v>16.02</v>
      </c>
    </row>
    <row r="134" customFormat="false" ht="12.75" hidden="false" customHeight="false" outlineLevel="0" collapsed="false">
      <c r="A134" s="6" t="n">
        <v>37754.0833333333</v>
      </c>
      <c r="B134" s="7" t="n">
        <v>18.58</v>
      </c>
      <c r="C134" s="7" t="n">
        <v>18.35</v>
      </c>
      <c r="D134" s="7" t="n">
        <v>18.78</v>
      </c>
      <c r="E134" s="7" t="n">
        <v>18.64</v>
      </c>
      <c r="F134" s="7" t="n">
        <v>18.68</v>
      </c>
      <c r="G134" s="7" t="n">
        <v>12.64</v>
      </c>
      <c r="H134" s="7" t="n">
        <v>1.896</v>
      </c>
      <c r="I134" s="7" t="n">
        <v>0</v>
      </c>
      <c r="J134" s="7" t="n">
        <v>3.729</v>
      </c>
      <c r="K134" s="7" t="n">
        <v>14.02</v>
      </c>
      <c r="L134" s="7" t="n">
        <v>7.769</v>
      </c>
      <c r="M134" s="7" t="n">
        <v>49.25</v>
      </c>
      <c r="N134" s="7" t="n">
        <v>28.69</v>
      </c>
      <c r="O134" s="7" t="n">
        <v>9.271</v>
      </c>
      <c r="P134" s="7" t="n">
        <v>28.42</v>
      </c>
      <c r="Q134" s="7" t="n">
        <v>51.8</v>
      </c>
      <c r="R134" s="7" t="n">
        <v>41.66</v>
      </c>
      <c r="S134" s="7" t="n">
        <v>55.82</v>
      </c>
      <c r="T134" s="7" t="n">
        <v>13.72</v>
      </c>
      <c r="U134" s="7" t="n">
        <v>79</v>
      </c>
      <c r="V134" s="7" t="n">
        <v>65.34</v>
      </c>
      <c r="W134" s="7" t="n">
        <v>9.917</v>
      </c>
      <c r="X134" s="7" t="n">
        <v>16.04</v>
      </c>
      <c r="Y134" s="7" t="n">
        <v>16.73</v>
      </c>
    </row>
    <row r="135" customFormat="false" ht="12.75" hidden="false" customHeight="false" outlineLevel="0" collapsed="false">
      <c r="A135" s="6" t="n">
        <v>37755.0833333333</v>
      </c>
      <c r="B135" s="7" t="n">
        <v>17.99</v>
      </c>
      <c r="C135" s="7" t="n">
        <v>18.74</v>
      </c>
      <c r="D135" s="7" t="n">
        <v>18.72</v>
      </c>
      <c r="E135" s="7" t="n">
        <v>18.71</v>
      </c>
      <c r="F135" s="7" t="n">
        <v>18.74</v>
      </c>
      <c r="G135" s="7" t="n">
        <v>16.68</v>
      </c>
      <c r="H135" s="7" t="n">
        <v>12.46</v>
      </c>
      <c r="I135" s="7" t="n">
        <v>0</v>
      </c>
      <c r="J135" s="7" t="n">
        <v>4.596</v>
      </c>
      <c r="K135" s="7" t="n">
        <v>12.55</v>
      </c>
      <c r="L135" s="7" t="n">
        <v>39.83</v>
      </c>
      <c r="M135" s="7" t="n">
        <v>5.54</v>
      </c>
      <c r="N135" s="7" t="n">
        <v>0</v>
      </c>
      <c r="O135" s="7" t="n">
        <v>8.659</v>
      </c>
      <c r="P135" s="7" t="n">
        <v>0</v>
      </c>
      <c r="Q135" s="7" t="n">
        <v>0</v>
      </c>
      <c r="R135" s="7" t="n">
        <v>3.294</v>
      </c>
      <c r="S135" s="7" t="n">
        <v>11.84</v>
      </c>
      <c r="T135" s="7" t="n">
        <v>60.1</v>
      </c>
      <c r="U135" s="7" t="n">
        <v>59.06</v>
      </c>
      <c r="V135" s="7" t="n">
        <v>64.3</v>
      </c>
      <c r="W135" s="7" t="n">
        <v>65.11</v>
      </c>
      <c r="X135" s="7" t="n">
        <v>30.04</v>
      </c>
      <c r="Y135" s="7" t="n">
        <v>18.96</v>
      </c>
    </row>
    <row r="136" customFormat="false" ht="12.75" hidden="false" customHeight="false" outlineLevel="0" collapsed="false">
      <c r="A136" s="6" t="n">
        <v>37756.0833333333</v>
      </c>
      <c r="B136" s="7" t="n">
        <v>18.92</v>
      </c>
      <c r="C136" s="7" t="n">
        <v>18.35</v>
      </c>
      <c r="D136" s="7" t="n">
        <v>18.79</v>
      </c>
      <c r="E136" s="7" t="n">
        <v>18.77</v>
      </c>
      <c r="F136" s="7" t="n">
        <v>11.08</v>
      </c>
      <c r="G136" s="7" t="n">
        <v>14.43</v>
      </c>
      <c r="H136" s="7" t="n">
        <v>8.629</v>
      </c>
      <c r="I136" s="7" t="n">
        <v>15.87</v>
      </c>
      <c r="J136" s="7" t="n">
        <v>2.11</v>
      </c>
      <c r="K136" s="7" t="n">
        <v>16.73</v>
      </c>
      <c r="L136" s="7" t="n">
        <v>0.09508</v>
      </c>
      <c r="M136" s="7" t="n">
        <v>31.75</v>
      </c>
      <c r="N136" s="7" t="n">
        <v>7.923</v>
      </c>
      <c r="O136" s="7" t="n">
        <v>0</v>
      </c>
      <c r="P136" s="7" t="n">
        <v>0</v>
      </c>
      <c r="Q136" s="7" t="n">
        <v>0</v>
      </c>
      <c r="R136" s="7" t="n">
        <v>0</v>
      </c>
      <c r="S136" s="7" t="n">
        <v>38.6</v>
      </c>
      <c r="T136" s="7" t="n">
        <v>22.31</v>
      </c>
      <c r="U136" s="7" t="n">
        <v>48.59</v>
      </c>
      <c r="V136" s="7" t="n">
        <v>21.06</v>
      </c>
      <c r="W136" s="7" t="n">
        <v>18.57</v>
      </c>
      <c r="X136" s="7" t="n">
        <v>15.2</v>
      </c>
      <c r="Y136" s="7" t="n">
        <v>7.682</v>
      </c>
    </row>
    <row r="137" customFormat="false" ht="12.75" hidden="false" customHeight="false" outlineLevel="0" collapsed="false">
      <c r="A137" s="6" t="n">
        <v>37757.0833333333</v>
      </c>
      <c r="B137" s="7" t="n">
        <v>17.23</v>
      </c>
      <c r="C137" s="7" t="n">
        <v>18.27</v>
      </c>
      <c r="D137" s="7" t="n">
        <v>16.66</v>
      </c>
      <c r="E137" s="7" t="n">
        <v>18.73</v>
      </c>
      <c r="F137" s="7" t="n">
        <v>18.74</v>
      </c>
      <c r="G137" s="7" t="n">
        <v>18.51</v>
      </c>
      <c r="H137" s="7" t="n">
        <v>16.04</v>
      </c>
      <c r="I137" s="7" t="n">
        <v>16.72</v>
      </c>
      <c r="J137" s="7" t="n">
        <v>1.573</v>
      </c>
      <c r="K137" s="7" t="n">
        <v>51.39</v>
      </c>
      <c r="L137" s="7" t="n">
        <v>60.3</v>
      </c>
      <c r="M137" s="7" t="n">
        <v>60.99</v>
      </c>
      <c r="N137" s="7" t="n">
        <v>19.12</v>
      </c>
      <c r="O137" s="7" t="n">
        <v>63.59</v>
      </c>
      <c r="P137" s="7" t="n">
        <v>80.41</v>
      </c>
      <c r="Q137" s="7" t="n">
        <v>77.05</v>
      </c>
      <c r="R137" s="7" t="n">
        <v>60.2</v>
      </c>
      <c r="S137" s="7" t="n">
        <v>15.32</v>
      </c>
      <c r="T137" s="7" t="n">
        <v>58.97</v>
      </c>
      <c r="U137" s="7" t="n">
        <v>54.4</v>
      </c>
      <c r="V137" s="7" t="n">
        <v>56.73</v>
      </c>
      <c r="W137" s="7" t="n">
        <v>14.28</v>
      </c>
      <c r="X137" s="7" t="n">
        <v>13.53</v>
      </c>
      <c r="Y137" s="7" t="n">
        <v>17.64</v>
      </c>
    </row>
    <row r="138" customFormat="false" ht="12.75" hidden="false" customHeight="false" outlineLevel="0" collapsed="false">
      <c r="A138" s="6" t="n">
        <v>37758.0833333333</v>
      </c>
      <c r="B138" s="7" t="n">
        <v>18.94</v>
      </c>
      <c r="C138" s="7" t="n">
        <v>8.219</v>
      </c>
      <c r="D138" s="7" t="n">
        <v>8.086</v>
      </c>
      <c r="E138" s="7" t="n">
        <v>15.5</v>
      </c>
      <c r="F138" s="7" t="n">
        <v>1.023</v>
      </c>
      <c r="G138" s="7" t="n">
        <v>15.51</v>
      </c>
      <c r="H138" s="7" t="n">
        <v>1.494</v>
      </c>
      <c r="I138" s="7" t="n">
        <v>18.66</v>
      </c>
      <c r="J138" s="7" t="n">
        <v>10.37</v>
      </c>
      <c r="K138" s="7" t="n">
        <v>46.18</v>
      </c>
      <c r="L138" s="7" t="n">
        <v>33.11</v>
      </c>
      <c r="M138" s="7" t="n">
        <v>65.33</v>
      </c>
      <c r="N138" s="7" t="n">
        <v>61.78</v>
      </c>
      <c r="O138" s="7" t="n">
        <v>79.37</v>
      </c>
      <c r="P138" s="7" t="n">
        <v>80.49</v>
      </c>
      <c r="Q138" s="7" t="n">
        <v>80.49</v>
      </c>
      <c r="R138" s="7" t="n">
        <v>80.49</v>
      </c>
      <c r="S138" s="7" t="n">
        <v>26.46</v>
      </c>
      <c r="T138" s="7" t="n">
        <v>0</v>
      </c>
      <c r="U138" s="7" t="n">
        <v>58.61</v>
      </c>
      <c r="V138" s="7" t="n">
        <v>63.13</v>
      </c>
      <c r="W138" s="7" t="n">
        <v>55.01</v>
      </c>
      <c r="X138" s="7" t="n">
        <v>16.88</v>
      </c>
      <c r="Y138" s="7" t="n">
        <v>13.39</v>
      </c>
    </row>
    <row r="139" customFormat="false" ht="12.75" hidden="false" customHeight="false" outlineLevel="0" collapsed="false">
      <c r="A139" s="6" t="n">
        <v>37759.0833333333</v>
      </c>
      <c r="B139" s="7" t="n">
        <v>18.09</v>
      </c>
      <c r="C139" s="7" t="n">
        <v>15.79</v>
      </c>
      <c r="D139" s="7" t="n">
        <v>18.93</v>
      </c>
      <c r="E139" s="7" t="n">
        <v>18.88</v>
      </c>
      <c r="F139" s="7" t="n">
        <v>18.85</v>
      </c>
      <c r="G139" s="7" t="n">
        <v>18.85</v>
      </c>
      <c r="H139" s="7" t="n">
        <v>18.84</v>
      </c>
      <c r="I139" s="7" t="n">
        <v>17.3</v>
      </c>
      <c r="J139" s="7" t="n">
        <v>19.04</v>
      </c>
      <c r="K139" s="7" t="n">
        <v>9.615</v>
      </c>
      <c r="L139" s="7" t="n">
        <v>10.22</v>
      </c>
      <c r="M139" s="7" t="n">
        <v>18.75</v>
      </c>
      <c r="N139" s="7" t="n">
        <v>26.81</v>
      </c>
      <c r="O139" s="7" t="n">
        <v>60.02</v>
      </c>
      <c r="P139" s="7" t="n">
        <v>66.06</v>
      </c>
      <c r="Q139" s="7" t="n">
        <v>25.79</v>
      </c>
      <c r="R139" s="7" t="n">
        <v>14.27</v>
      </c>
      <c r="S139" s="7" t="n">
        <v>12.77</v>
      </c>
      <c r="T139" s="7" t="n">
        <v>8.255</v>
      </c>
      <c r="U139" s="7" t="n">
        <v>53.83</v>
      </c>
      <c r="V139" s="7" t="n">
        <v>40.76</v>
      </c>
      <c r="W139" s="7" t="n">
        <v>17.39</v>
      </c>
      <c r="X139" s="7" t="n">
        <v>13.33</v>
      </c>
      <c r="Y139" s="7" t="n">
        <v>18.55</v>
      </c>
    </row>
    <row r="140" customFormat="false" ht="12.75" hidden="false" customHeight="false" outlineLevel="0" collapsed="false">
      <c r="A140" s="6" t="n">
        <v>37760.0833333333</v>
      </c>
      <c r="B140" s="7" t="n">
        <v>18.87</v>
      </c>
      <c r="C140" s="7" t="n">
        <v>18.6</v>
      </c>
      <c r="D140" s="7" t="n">
        <v>18.49</v>
      </c>
      <c r="E140" s="7" t="n">
        <v>18.76</v>
      </c>
      <c r="F140" s="7" t="n">
        <v>18.77</v>
      </c>
      <c r="G140" s="7" t="n">
        <v>18.13</v>
      </c>
      <c r="H140" s="7" t="n">
        <v>17.85</v>
      </c>
      <c r="I140" s="7" t="n">
        <v>18.97</v>
      </c>
      <c r="J140" s="7" t="n">
        <v>25.98</v>
      </c>
      <c r="K140" s="7" t="n">
        <v>33.46</v>
      </c>
      <c r="L140" s="7" t="n">
        <v>48.36</v>
      </c>
      <c r="M140" s="7" t="n">
        <v>48.11</v>
      </c>
      <c r="N140" s="7" t="n">
        <v>60.16</v>
      </c>
      <c r="O140" s="7" t="n">
        <v>60.78</v>
      </c>
      <c r="P140" s="7" t="n">
        <v>57.23</v>
      </c>
      <c r="Q140" s="7" t="n">
        <v>43.7</v>
      </c>
      <c r="R140" s="7" t="n">
        <v>38.86</v>
      </c>
      <c r="S140" s="7" t="n">
        <v>43.34</v>
      </c>
      <c r="T140" s="7" t="n">
        <v>42.01</v>
      </c>
      <c r="U140" s="7" t="n">
        <v>44.94</v>
      </c>
      <c r="V140" s="7" t="n">
        <v>22.77</v>
      </c>
      <c r="W140" s="7" t="n">
        <v>15.34</v>
      </c>
      <c r="X140" s="7" t="n">
        <v>15.13</v>
      </c>
      <c r="Y140" s="7" t="n">
        <v>15.4</v>
      </c>
    </row>
    <row r="141" customFormat="false" ht="12.75" hidden="false" customHeight="false" outlineLevel="0" collapsed="false">
      <c r="A141" s="6" t="n">
        <v>37761.0833333333</v>
      </c>
      <c r="B141" s="7" t="n">
        <v>17.27</v>
      </c>
      <c r="C141" s="7" t="n">
        <v>11.8</v>
      </c>
      <c r="D141" s="7" t="n">
        <v>8.672</v>
      </c>
      <c r="E141" s="7" t="n">
        <v>18.74</v>
      </c>
      <c r="F141" s="7" t="n">
        <v>18.75</v>
      </c>
      <c r="G141" s="7" t="n">
        <v>18.39</v>
      </c>
      <c r="H141" s="7" t="n">
        <v>18.85</v>
      </c>
      <c r="I141" s="7" t="n">
        <v>18.89</v>
      </c>
      <c r="J141" s="7" t="n">
        <v>18.84</v>
      </c>
      <c r="K141" s="7" t="n">
        <v>25.05</v>
      </c>
      <c r="L141" s="7" t="n">
        <v>25.95</v>
      </c>
      <c r="M141" s="7" t="n">
        <v>39.91</v>
      </c>
      <c r="N141" s="7" t="n">
        <v>49.33</v>
      </c>
      <c r="O141" s="7" t="n">
        <v>33.22</v>
      </c>
      <c r="P141" s="7" t="n">
        <v>63.86</v>
      </c>
      <c r="Q141" s="7" t="n">
        <v>8.038</v>
      </c>
      <c r="R141" s="7" t="n">
        <v>53.57</v>
      </c>
      <c r="S141" s="7" t="n">
        <v>56.35</v>
      </c>
      <c r="T141" s="7" t="n">
        <v>54.41</v>
      </c>
      <c r="U141" s="7" t="n">
        <v>51.56</v>
      </c>
      <c r="V141" s="7" t="n">
        <v>33.43</v>
      </c>
      <c r="W141" s="7" t="n">
        <v>44.93</v>
      </c>
      <c r="X141" s="7" t="n">
        <v>48.38</v>
      </c>
      <c r="Y141" s="7" t="n">
        <v>33.72</v>
      </c>
    </row>
    <row r="142" customFormat="false" ht="12.75" hidden="false" customHeight="false" outlineLevel="0" collapsed="false">
      <c r="A142" s="6" t="n">
        <v>37762.0833333333</v>
      </c>
      <c r="B142" s="7" t="n">
        <v>45.45</v>
      </c>
      <c r="C142" s="7" t="n">
        <v>24.34</v>
      </c>
      <c r="D142" s="7" t="n">
        <v>0</v>
      </c>
      <c r="E142" s="7" t="n">
        <v>33.92</v>
      </c>
      <c r="F142" s="7" t="n">
        <v>48.11</v>
      </c>
      <c r="G142" s="7" t="n">
        <v>47.24</v>
      </c>
      <c r="H142" s="7" t="n">
        <v>44.95</v>
      </c>
      <c r="I142" s="7" t="n">
        <v>47.11</v>
      </c>
      <c r="J142" s="7" t="n">
        <v>60.1</v>
      </c>
      <c r="K142" s="7" t="n">
        <v>60.1</v>
      </c>
      <c r="L142" s="7" t="n">
        <v>60.1</v>
      </c>
      <c r="M142" s="7" t="n">
        <v>47.92</v>
      </c>
      <c r="N142" s="7" t="n">
        <v>44.88</v>
      </c>
      <c r="O142" s="7" t="n">
        <v>44.75</v>
      </c>
      <c r="P142" s="7" t="n">
        <v>44.95</v>
      </c>
      <c r="Q142" s="7" t="n">
        <v>58.35</v>
      </c>
      <c r="R142" s="7" t="n">
        <v>60.14</v>
      </c>
      <c r="S142" s="7" t="n">
        <v>50.97</v>
      </c>
      <c r="T142" s="7" t="n">
        <v>44.89</v>
      </c>
      <c r="U142" s="7" t="n">
        <v>44.88</v>
      </c>
      <c r="V142" s="7" t="n">
        <v>44.84</v>
      </c>
      <c r="W142" s="7" t="n">
        <v>8.329</v>
      </c>
      <c r="X142" s="7" t="n">
        <v>11.27</v>
      </c>
      <c r="Y142" s="7" t="n">
        <v>5.557</v>
      </c>
    </row>
    <row r="143" customFormat="false" ht="12.75" hidden="false" customHeight="false" outlineLevel="0" collapsed="false">
      <c r="A143" s="6" t="n">
        <v>37763.0833333333</v>
      </c>
      <c r="B143" s="7" t="n">
        <v>16.72</v>
      </c>
      <c r="C143" s="7" t="n">
        <v>15.46</v>
      </c>
      <c r="D143" s="7" t="n">
        <v>18.66</v>
      </c>
      <c r="E143" s="7" t="n">
        <v>18.64</v>
      </c>
      <c r="F143" s="7" t="n">
        <v>18.63</v>
      </c>
      <c r="G143" s="7" t="n">
        <v>18.63</v>
      </c>
      <c r="H143" s="7" t="n">
        <v>7.49</v>
      </c>
      <c r="I143" s="7" t="n">
        <v>0</v>
      </c>
      <c r="J143" s="7" t="n">
        <v>0</v>
      </c>
      <c r="K143" s="7" t="n">
        <v>0</v>
      </c>
      <c r="L143" s="7" t="n">
        <v>9.651</v>
      </c>
      <c r="M143" s="7" t="n">
        <v>44.04</v>
      </c>
      <c r="N143" s="7" t="n">
        <v>49.31</v>
      </c>
      <c r="O143" s="7" t="n">
        <v>44.55</v>
      </c>
      <c r="P143" s="7" t="n">
        <v>44.97</v>
      </c>
      <c r="Q143" s="7" t="n">
        <v>45.84</v>
      </c>
      <c r="R143" s="7" t="n">
        <v>46.87</v>
      </c>
      <c r="S143" s="7" t="n">
        <v>44.88</v>
      </c>
      <c r="T143" s="7" t="n">
        <v>44.12</v>
      </c>
      <c r="U143" s="7" t="n">
        <v>44.83</v>
      </c>
      <c r="V143" s="7" t="n">
        <v>42.08</v>
      </c>
      <c r="W143" s="7" t="n">
        <v>13.78</v>
      </c>
      <c r="X143" s="7" t="n">
        <v>0.9741</v>
      </c>
      <c r="Y143" s="7" t="n">
        <v>18.71</v>
      </c>
    </row>
    <row r="144" customFormat="false" ht="12.75" hidden="false" customHeight="false" outlineLevel="0" collapsed="false">
      <c r="A144" s="6" t="n">
        <v>37764.0833333333</v>
      </c>
      <c r="B144" s="7" t="n">
        <v>17.73</v>
      </c>
      <c r="C144" s="7" t="n">
        <v>18.66</v>
      </c>
      <c r="D144" s="7" t="n">
        <v>18.72</v>
      </c>
      <c r="E144" s="7" t="n">
        <v>18.71</v>
      </c>
      <c r="F144" s="7" t="n">
        <v>12.07</v>
      </c>
      <c r="G144" s="7" t="n">
        <v>0</v>
      </c>
      <c r="H144" s="7" t="n">
        <v>15.23</v>
      </c>
      <c r="I144" s="7" t="n">
        <v>18.85</v>
      </c>
      <c r="J144" s="7" t="n">
        <v>18.86</v>
      </c>
      <c r="K144" s="7" t="n">
        <v>18.89</v>
      </c>
      <c r="L144" s="7" t="n">
        <v>15.62</v>
      </c>
      <c r="M144" s="7" t="n">
        <v>1.506</v>
      </c>
      <c r="N144" s="7" t="n">
        <v>0</v>
      </c>
      <c r="O144" s="7" t="n">
        <v>18.5</v>
      </c>
      <c r="P144" s="7" t="n">
        <v>1.596</v>
      </c>
      <c r="Q144" s="7" t="n">
        <v>0</v>
      </c>
      <c r="R144" s="7" t="n">
        <v>29.69</v>
      </c>
      <c r="S144" s="7" t="n">
        <v>11.87</v>
      </c>
      <c r="T144" s="7" t="n">
        <v>14.72</v>
      </c>
      <c r="U144" s="7" t="n">
        <v>18.9</v>
      </c>
      <c r="V144" s="7" t="n">
        <v>17.83</v>
      </c>
      <c r="W144" s="7" t="n">
        <v>18.77</v>
      </c>
      <c r="X144" s="7" t="n">
        <v>10.7</v>
      </c>
      <c r="Y144" s="7" t="n">
        <v>17.34</v>
      </c>
    </row>
    <row r="145" customFormat="false" ht="12.75" hidden="false" customHeight="false" outlineLevel="0" collapsed="false">
      <c r="A145" s="6" t="n">
        <v>37765.0833333333</v>
      </c>
      <c r="B145" s="7" t="n">
        <v>18.76</v>
      </c>
      <c r="C145" s="7" t="n">
        <v>11.48</v>
      </c>
      <c r="D145" s="7" t="n">
        <v>18.7</v>
      </c>
      <c r="E145" s="7" t="n">
        <v>18.69</v>
      </c>
      <c r="F145" s="7" t="n">
        <v>18.69</v>
      </c>
      <c r="G145" s="7" t="n">
        <v>18.69</v>
      </c>
      <c r="H145" s="7" t="n">
        <v>18.7</v>
      </c>
      <c r="I145" s="7" t="n">
        <v>18.7</v>
      </c>
      <c r="J145" s="7" t="n">
        <v>17.31</v>
      </c>
      <c r="K145" s="7" t="n">
        <v>19.04</v>
      </c>
      <c r="L145" s="7" t="n">
        <v>5.677</v>
      </c>
      <c r="M145" s="7" t="n">
        <v>8.784</v>
      </c>
      <c r="N145" s="7" t="n">
        <v>17.74</v>
      </c>
      <c r="O145" s="7" t="n">
        <v>44.84</v>
      </c>
      <c r="P145" s="7" t="n">
        <v>26.38</v>
      </c>
      <c r="Q145" s="7" t="n">
        <v>25.95</v>
      </c>
      <c r="R145" s="7" t="n">
        <v>60.36</v>
      </c>
      <c r="S145" s="7" t="n">
        <v>50.66</v>
      </c>
      <c r="T145" s="7" t="n">
        <v>41.07</v>
      </c>
      <c r="U145" s="7" t="n">
        <v>44.96</v>
      </c>
      <c r="V145" s="7" t="n">
        <v>44.57</v>
      </c>
      <c r="W145" s="7" t="n">
        <v>19.3</v>
      </c>
      <c r="X145" s="7" t="n">
        <v>5.003</v>
      </c>
      <c r="Y145" s="7" t="n">
        <v>18.66</v>
      </c>
    </row>
    <row r="146" customFormat="false" ht="12.75" hidden="false" customHeight="false" outlineLevel="0" collapsed="false">
      <c r="A146" s="6" t="n">
        <v>37766.0833333333</v>
      </c>
      <c r="B146" s="7" t="n">
        <v>18.69</v>
      </c>
      <c r="C146" s="7" t="n">
        <v>18.82</v>
      </c>
      <c r="D146" s="7" t="n">
        <v>18.77</v>
      </c>
      <c r="E146" s="7" t="n">
        <v>18.46</v>
      </c>
      <c r="F146" s="7" t="n">
        <v>18.73</v>
      </c>
      <c r="G146" s="7" t="n">
        <v>18.72</v>
      </c>
      <c r="H146" s="7" t="n">
        <v>17.81</v>
      </c>
      <c r="I146" s="7" t="n">
        <v>18.69</v>
      </c>
      <c r="J146" s="7" t="n">
        <v>18.77</v>
      </c>
      <c r="K146" s="7" t="n">
        <v>18.98</v>
      </c>
      <c r="L146" s="7" t="n">
        <v>18.96</v>
      </c>
      <c r="M146" s="7" t="n">
        <v>15.8</v>
      </c>
      <c r="N146" s="7" t="n">
        <v>30.24</v>
      </c>
      <c r="O146" s="7" t="n">
        <v>45.65</v>
      </c>
      <c r="P146" s="7" t="n">
        <v>29.25</v>
      </c>
      <c r="Q146" s="7" t="n">
        <v>59.69</v>
      </c>
      <c r="R146" s="7" t="n">
        <v>60.38</v>
      </c>
      <c r="S146" s="7" t="n">
        <v>50.82</v>
      </c>
      <c r="T146" s="7" t="n">
        <v>40.93</v>
      </c>
      <c r="U146" s="7" t="n">
        <v>44.87</v>
      </c>
      <c r="V146" s="7" t="n">
        <v>43.6</v>
      </c>
      <c r="W146" s="7" t="n">
        <v>4.086</v>
      </c>
      <c r="X146" s="7" t="n">
        <v>18.97</v>
      </c>
      <c r="Y146" s="7" t="n">
        <v>17.58</v>
      </c>
    </row>
    <row r="147" customFormat="false" ht="12.75" hidden="false" customHeight="false" outlineLevel="0" collapsed="false">
      <c r="A147" s="6" t="n">
        <v>37767.0833333333</v>
      </c>
      <c r="B147" s="7" t="n">
        <v>18.74</v>
      </c>
      <c r="C147" s="7" t="n">
        <v>18.81</v>
      </c>
      <c r="D147" s="7" t="n">
        <v>17.72</v>
      </c>
      <c r="E147" s="7" t="n">
        <v>18.74</v>
      </c>
      <c r="F147" s="7" t="n">
        <v>18.74</v>
      </c>
      <c r="G147" s="7" t="n">
        <v>18.73</v>
      </c>
      <c r="H147" s="7" t="n">
        <v>18.71</v>
      </c>
      <c r="I147" s="7" t="n">
        <v>14.78</v>
      </c>
      <c r="J147" s="7" t="n">
        <v>6.441</v>
      </c>
      <c r="K147" s="7" t="n">
        <v>18.15</v>
      </c>
      <c r="L147" s="7" t="n">
        <v>37.02</v>
      </c>
      <c r="M147" s="7" t="n">
        <v>48.5</v>
      </c>
      <c r="N147" s="7" t="n">
        <v>58.21</v>
      </c>
      <c r="O147" s="7" t="n">
        <v>58.8</v>
      </c>
      <c r="P147" s="7" t="n">
        <v>27.93</v>
      </c>
      <c r="Q147" s="7" t="n">
        <v>41.57</v>
      </c>
      <c r="R147" s="7" t="n">
        <v>60.16</v>
      </c>
      <c r="S147" s="7" t="n">
        <v>59.99</v>
      </c>
      <c r="T147" s="7" t="n">
        <v>47.13</v>
      </c>
      <c r="U147" s="7" t="n">
        <v>51.86</v>
      </c>
      <c r="V147" s="7" t="n">
        <v>44.86</v>
      </c>
      <c r="W147" s="7" t="n">
        <v>13.31</v>
      </c>
      <c r="X147" s="7" t="n">
        <v>10.22</v>
      </c>
      <c r="Y147" s="7" t="n">
        <v>18.29</v>
      </c>
    </row>
    <row r="148" customFormat="false" ht="12.75" hidden="false" customHeight="false" outlineLevel="0" collapsed="false">
      <c r="A148" s="6" t="n">
        <v>37768.0833333333</v>
      </c>
      <c r="B148" s="7" t="n">
        <v>16.53</v>
      </c>
      <c r="C148" s="7" t="n">
        <v>15.74</v>
      </c>
      <c r="D148" s="7" t="n">
        <v>18.6</v>
      </c>
      <c r="E148" s="7" t="n">
        <v>18.71</v>
      </c>
      <c r="F148" s="7" t="n">
        <v>18.72</v>
      </c>
      <c r="G148" s="7" t="n">
        <v>17.9</v>
      </c>
      <c r="H148" s="7" t="n">
        <v>18.7</v>
      </c>
      <c r="I148" s="7" t="n">
        <v>16.82</v>
      </c>
      <c r="J148" s="7" t="n">
        <v>12.07</v>
      </c>
      <c r="K148" s="7" t="n">
        <v>24.8</v>
      </c>
      <c r="L148" s="7" t="n">
        <v>36.7</v>
      </c>
      <c r="M148" s="7" t="n">
        <v>7.491</v>
      </c>
      <c r="N148" s="7" t="n">
        <v>53.16</v>
      </c>
      <c r="O148" s="7" t="n">
        <v>26.51</v>
      </c>
      <c r="P148" s="7" t="n">
        <v>9.154</v>
      </c>
      <c r="Q148" s="7" t="n">
        <v>72.46</v>
      </c>
      <c r="R148" s="7" t="n">
        <v>73.17</v>
      </c>
      <c r="S148" s="7" t="n">
        <v>69.6</v>
      </c>
      <c r="T148" s="7" t="n">
        <v>57.61</v>
      </c>
      <c r="U148" s="7" t="n">
        <v>54.63</v>
      </c>
      <c r="V148" s="7" t="n">
        <v>32.82</v>
      </c>
      <c r="W148" s="7" t="n">
        <v>17.45</v>
      </c>
      <c r="X148" s="7" t="n">
        <v>18.77</v>
      </c>
      <c r="Y148" s="7" t="n">
        <v>18.86</v>
      </c>
    </row>
    <row r="149" customFormat="false" ht="12.75" hidden="false" customHeight="false" outlineLevel="0" collapsed="false">
      <c r="A149" s="6" t="n">
        <v>37769.0833333333</v>
      </c>
      <c r="B149" s="7" t="n">
        <v>17.99</v>
      </c>
      <c r="C149" s="7" t="n">
        <v>15.4</v>
      </c>
      <c r="D149" s="7" t="n">
        <v>18.83</v>
      </c>
      <c r="E149" s="7" t="n">
        <v>18.81</v>
      </c>
      <c r="F149" s="7" t="n">
        <v>18.81</v>
      </c>
      <c r="G149" s="7" t="n">
        <v>17.53</v>
      </c>
      <c r="H149" s="7" t="n">
        <v>17.61</v>
      </c>
      <c r="I149" s="7" t="n">
        <v>18.94</v>
      </c>
      <c r="J149" s="7" t="n">
        <v>18.96</v>
      </c>
      <c r="K149" s="7" t="n">
        <v>17.22</v>
      </c>
      <c r="L149" s="7" t="n">
        <v>47.05</v>
      </c>
      <c r="M149" s="7" t="n">
        <v>57.59</v>
      </c>
      <c r="N149" s="7" t="n">
        <v>72.87</v>
      </c>
      <c r="O149" s="7" t="n">
        <v>44.91</v>
      </c>
      <c r="P149" s="7" t="n">
        <v>55.85</v>
      </c>
      <c r="Q149" s="7" t="n">
        <v>71.85</v>
      </c>
      <c r="R149" s="7" t="n">
        <v>73.09</v>
      </c>
      <c r="S149" s="7" t="n">
        <v>68.79</v>
      </c>
      <c r="T149" s="7" t="n">
        <v>51.43</v>
      </c>
      <c r="U149" s="7" t="n">
        <v>50.61</v>
      </c>
      <c r="V149" s="7" t="n">
        <v>37.79</v>
      </c>
      <c r="W149" s="7" t="n">
        <v>18.85</v>
      </c>
      <c r="X149" s="7" t="n">
        <v>17.38</v>
      </c>
      <c r="Y149" s="7" t="n">
        <v>18.42</v>
      </c>
    </row>
    <row r="150" customFormat="false" ht="12.75" hidden="false" customHeight="false" outlineLevel="0" collapsed="false">
      <c r="A150" s="6" t="n">
        <v>37770.0833333333</v>
      </c>
      <c r="B150" s="7" t="n">
        <v>17.39</v>
      </c>
      <c r="C150" s="7" t="n">
        <v>15.85</v>
      </c>
      <c r="D150" s="7" t="n">
        <v>18.72</v>
      </c>
      <c r="E150" s="7" t="n">
        <v>6.492</v>
      </c>
      <c r="F150" s="7" t="n">
        <v>4.284</v>
      </c>
      <c r="G150" s="7" t="n">
        <v>17.92</v>
      </c>
      <c r="H150" s="7" t="n">
        <v>15.75</v>
      </c>
      <c r="I150" s="7" t="n">
        <v>15.02</v>
      </c>
      <c r="J150" s="7" t="n">
        <v>18.97</v>
      </c>
      <c r="K150" s="7" t="n">
        <v>18.91</v>
      </c>
      <c r="L150" s="7" t="n">
        <v>48.82</v>
      </c>
      <c r="M150" s="7" t="n">
        <v>54.59</v>
      </c>
      <c r="N150" s="7" t="n">
        <v>56.79</v>
      </c>
      <c r="O150" s="7" t="n">
        <v>52.78</v>
      </c>
      <c r="P150" s="7" t="n">
        <v>51.53</v>
      </c>
      <c r="Q150" s="7" t="n">
        <v>55.28</v>
      </c>
      <c r="R150" s="7" t="n">
        <v>69.26</v>
      </c>
      <c r="S150" s="7" t="n">
        <v>62.78</v>
      </c>
      <c r="T150" s="7" t="n">
        <v>54.78</v>
      </c>
      <c r="U150" s="7" t="n">
        <v>54.75</v>
      </c>
      <c r="V150" s="7" t="n">
        <v>54.69</v>
      </c>
      <c r="W150" s="7" t="n">
        <v>26.84</v>
      </c>
      <c r="X150" s="7" t="n">
        <v>8.862</v>
      </c>
      <c r="Y150" s="7" t="n">
        <v>17.09</v>
      </c>
    </row>
    <row r="151" customFormat="false" ht="12.75" hidden="false" customHeight="false" outlineLevel="0" collapsed="false">
      <c r="A151" s="6" t="n">
        <v>37771.0833333333</v>
      </c>
      <c r="B151" s="7" t="n">
        <v>16.42</v>
      </c>
      <c r="C151" s="7" t="n">
        <v>18.69</v>
      </c>
      <c r="D151" s="7" t="n">
        <v>18.75</v>
      </c>
      <c r="E151" s="7" t="n">
        <v>18.73</v>
      </c>
      <c r="F151" s="7" t="n">
        <v>18.74</v>
      </c>
      <c r="G151" s="7" t="n">
        <v>18.1</v>
      </c>
      <c r="H151" s="7" t="n">
        <v>16.1</v>
      </c>
      <c r="I151" s="7" t="n">
        <v>17.25</v>
      </c>
      <c r="J151" s="7" t="n">
        <v>2.027</v>
      </c>
      <c r="K151" s="7" t="n">
        <v>5.274</v>
      </c>
      <c r="L151" s="7" t="n">
        <v>40.66</v>
      </c>
      <c r="M151" s="7" t="n">
        <v>50.3</v>
      </c>
      <c r="N151" s="7" t="n">
        <v>22.68</v>
      </c>
      <c r="O151" s="7" t="n">
        <v>13.1</v>
      </c>
      <c r="P151" s="7" t="n">
        <v>4.595</v>
      </c>
      <c r="Q151" s="7" t="n">
        <v>0</v>
      </c>
      <c r="R151" s="7" t="n">
        <v>18.26</v>
      </c>
      <c r="S151" s="7" t="n">
        <v>54.63</v>
      </c>
      <c r="T151" s="7" t="n">
        <v>55.6</v>
      </c>
      <c r="U151" s="7" t="n">
        <v>73.28</v>
      </c>
      <c r="V151" s="7" t="n">
        <v>63.48</v>
      </c>
      <c r="W151" s="7" t="n">
        <v>53.54</v>
      </c>
      <c r="X151" s="7" t="n">
        <v>0</v>
      </c>
      <c r="Y151" s="7" t="n">
        <v>10.86</v>
      </c>
    </row>
    <row r="152" customFormat="false" ht="12.75" hidden="false" customHeight="false" outlineLevel="0" collapsed="false">
      <c r="A152" s="6" t="n">
        <v>37772.0833333333</v>
      </c>
      <c r="B152" s="7" t="n">
        <v>18.46</v>
      </c>
      <c r="C152" s="7" t="n">
        <v>18.87</v>
      </c>
      <c r="D152" s="7" t="n">
        <v>18.53</v>
      </c>
      <c r="E152" s="7" t="n">
        <v>18.81</v>
      </c>
      <c r="F152" s="7" t="n">
        <v>18.81</v>
      </c>
      <c r="G152" s="7" t="n">
        <v>18.83</v>
      </c>
      <c r="H152" s="7" t="n">
        <v>17.09</v>
      </c>
      <c r="I152" s="7" t="n">
        <v>7.744</v>
      </c>
      <c r="J152" s="7" t="n">
        <v>2.956</v>
      </c>
      <c r="K152" s="7" t="n">
        <v>12.74</v>
      </c>
      <c r="L152" s="7" t="n">
        <v>16.05</v>
      </c>
      <c r="M152" s="7" t="n">
        <v>0.7781</v>
      </c>
      <c r="N152" s="7" t="n">
        <v>48.87</v>
      </c>
      <c r="O152" s="7" t="n">
        <v>24.83</v>
      </c>
      <c r="P152" s="7" t="n">
        <v>0</v>
      </c>
      <c r="Q152" s="7" t="n">
        <v>0</v>
      </c>
      <c r="R152" s="7" t="n">
        <v>51.6</v>
      </c>
      <c r="S152" s="7" t="n">
        <v>41.12</v>
      </c>
      <c r="T152" s="7" t="n">
        <v>54.73</v>
      </c>
      <c r="U152" s="7" t="n">
        <v>54.69</v>
      </c>
      <c r="V152" s="7" t="n">
        <v>54.62</v>
      </c>
      <c r="W152" s="7" t="n">
        <v>61.96</v>
      </c>
      <c r="X152" s="7" t="n">
        <v>28.29</v>
      </c>
      <c r="Y152" s="7" t="n">
        <v>5.821</v>
      </c>
    </row>
    <row r="153" customFormat="false" ht="12.75" hidden="false" customHeight="false" outlineLevel="0" collapsed="false">
      <c r="A153" s="6" t="n">
        <v>37773.0833333333</v>
      </c>
      <c r="B153" s="7" t="n">
        <v>18.57</v>
      </c>
      <c r="C153" s="7" t="n">
        <v>18.47</v>
      </c>
      <c r="D153" s="7" t="n">
        <v>18.51</v>
      </c>
      <c r="E153" s="7" t="n">
        <v>18.83</v>
      </c>
      <c r="F153" s="7" t="n">
        <v>5.373</v>
      </c>
      <c r="G153" s="7" t="n">
        <v>0</v>
      </c>
      <c r="H153" s="7" t="n">
        <v>9.277</v>
      </c>
      <c r="I153" s="7" t="n">
        <v>18.79</v>
      </c>
      <c r="J153" s="7" t="n">
        <v>6.396</v>
      </c>
      <c r="K153" s="7" t="n">
        <v>0</v>
      </c>
      <c r="L153" s="7" t="n">
        <v>9.818</v>
      </c>
      <c r="M153" s="7" t="n">
        <v>1.704</v>
      </c>
      <c r="N153" s="7" t="n">
        <v>6.201</v>
      </c>
      <c r="O153" s="7" t="n">
        <v>13.31</v>
      </c>
      <c r="P153" s="7" t="n">
        <v>50.6</v>
      </c>
      <c r="Q153" s="7" t="n">
        <v>15.37</v>
      </c>
      <c r="R153" s="7" t="n">
        <v>7.162</v>
      </c>
      <c r="S153" s="7" t="n">
        <v>72.33</v>
      </c>
      <c r="T153" s="7" t="n">
        <v>41.58</v>
      </c>
      <c r="U153" s="7" t="n">
        <v>38.68</v>
      </c>
      <c r="V153" s="7" t="n">
        <v>72.72</v>
      </c>
      <c r="W153" s="7" t="n">
        <v>58.57</v>
      </c>
      <c r="X153" s="7" t="n">
        <v>25.63</v>
      </c>
      <c r="Y153" s="7" t="n">
        <v>4.111</v>
      </c>
    </row>
    <row r="154" customFormat="false" ht="12.75" hidden="false" customHeight="false" outlineLevel="0" collapsed="false">
      <c r="A154" s="6" t="n">
        <v>37774.0833333333</v>
      </c>
      <c r="B154" s="7" t="n">
        <v>18.66</v>
      </c>
      <c r="C154" s="7" t="n">
        <v>18.75</v>
      </c>
      <c r="D154" s="7" t="n">
        <v>17.66</v>
      </c>
      <c r="E154" s="7" t="n">
        <v>18.87</v>
      </c>
      <c r="F154" s="7" t="n">
        <v>18.88</v>
      </c>
      <c r="G154" s="7" t="n">
        <v>18.85</v>
      </c>
      <c r="H154" s="7" t="n">
        <v>18.85</v>
      </c>
      <c r="I154" s="7" t="n">
        <v>0.3911</v>
      </c>
      <c r="J154" s="7" t="n">
        <v>54.8</v>
      </c>
      <c r="K154" s="7" t="n">
        <v>31.68</v>
      </c>
      <c r="L154" s="7" t="n">
        <v>31.99</v>
      </c>
      <c r="M154" s="7" t="n">
        <v>60.56</v>
      </c>
      <c r="N154" s="7" t="n">
        <v>36.73</v>
      </c>
      <c r="O154" s="7" t="n">
        <v>56.68</v>
      </c>
      <c r="P154" s="7" t="n">
        <v>0</v>
      </c>
      <c r="Q154" s="7" t="n">
        <v>0.9419</v>
      </c>
      <c r="R154" s="7" t="n">
        <v>23.76</v>
      </c>
      <c r="S154" s="7" t="n">
        <v>6.468</v>
      </c>
      <c r="T154" s="7" t="n">
        <v>10.1</v>
      </c>
      <c r="U154" s="7" t="n">
        <v>0</v>
      </c>
      <c r="V154" s="7" t="n">
        <v>10.28</v>
      </c>
      <c r="W154" s="7" t="n">
        <v>2.162</v>
      </c>
      <c r="X154" s="7" t="n">
        <v>17.57</v>
      </c>
      <c r="Y154" s="7" t="n">
        <v>28.86</v>
      </c>
    </row>
    <row r="155" customFormat="false" ht="12.75" hidden="false" customHeight="false" outlineLevel="0" collapsed="false">
      <c r="A155" s="6" t="n">
        <v>37775.0833333333</v>
      </c>
      <c r="B155" s="7" t="n">
        <v>0</v>
      </c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.6562</v>
      </c>
      <c r="H155" s="7" t="n">
        <v>16.51</v>
      </c>
      <c r="I155" s="7" t="n">
        <v>20.35</v>
      </c>
      <c r="J155" s="7" t="n">
        <v>55.87</v>
      </c>
      <c r="K155" s="7" t="n">
        <v>57.25</v>
      </c>
      <c r="L155" s="7" t="n">
        <v>71.35</v>
      </c>
      <c r="M155" s="7" t="n">
        <v>47.24</v>
      </c>
      <c r="N155" s="7" t="n">
        <v>0.6751</v>
      </c>
      <c r="O155" s="7" t="n">
        <v>0</v>
      </c>
      <c r="P155" s="7" t="n">
        <v>40.41</v>
      </c>
      <c r="Q155" s="7" t="n">
        <v>73.42</v>
      </c>
      <c r="R155" s="7" t="n">
        <v>41.99</v>
      </c>
      <c r="S155" s="7" t="n">
        <v>36.77</v>
      </c>
      <c r="T155" s="7" t="n">
        <v>55.36</v>
      </c>
      <c r="U155" s="7" t="n">
        <v>60.14</v>
      </c>
      <c r="V155" s="7" t="n">
        <v>41.17</v>
      </c>
      <c r="W155" s="7" t="n">
        <v>12.74</v>
      </c>
      <c r="X155" s="7" t="n">
        <v>20.01</v>
      </c>
      <c r="Y155" s="7" t="n">
        <v>12.09</v>
      </c>
    </row>
    <row r="156" customFormat="false" ht="12.75" hidden="false" customHeight="false" outlineLevel="0" collapsed="false">
      <c r="A156" s="6" t="n">
        <v>37776.0833333333</v>
      </c>
      <c r="B156" s="7" t="n">
        <v>18.19</v>
      </c>
      <c r="C156" s="7" t="n">
        <v>11.32</v>
      </c>
      <c r="D156" s="7" t="n">
        <v>3.256</v>
      </c>
      <c r="E156" s="7" t="n">
        <v>0.1555</v>
      </c>
      <c r="F156" s="7" t="n">
        <v>38.18</v>
      </c>
      <c r="G156" s="7" t="n">
        <v>3.337</v>
      </c>
      <c r="H156" s="7" t="n">
        <v>0</v>
      </c>
      <c r="I156" s="7" t="n">
        <v>63.37</v>
      </c>
      <c r="J156" s="7" t="n">
        <v>12.57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37.22</v>
      </c>
      <c r="Q156" s="7" t="n">
        <v>1.947</v>
      </c>
      <c r="R156" s="7" t="n">
        <v>37.21</v>
      </c>
      <c r="S156" s="7" t="n">
        <v>16.68</v>
      </c>
      <c r="T156" s="7" t="n">
        <v>9.179</v>
      </c>
      <c r="U156" s="7" t="n">
        <v>36.89</v>
      </c>
      <c r="V156" s="7" t="n">
        <v>0</v>
      </c>
      <c r="W156" s="7" t="n">
        <v>0</v>
      </c>
      <c r="X156" s="7" t="n">
        <v>31.84</v>
      </c>
      <c r="Y156" s="7" t="n">
        <v>0</v>
      </c>
    </row>
    <row r="157" customFormat="false" ht="12.75" hidden="false" customHeight="false" outlineLevel="0" collapsed="false">
      <c r="A157" s="6" t="n">
        <v>37777.0833333333</v>
      </c>
      <c r="B157" s="7" t="n">
        <v>0</v>
      </c>
      <c r="C157" s="7" t="n">
        <v>0</v>
      </c>
      <c r="D157" s="7" t="n">
        <v>0</v>
      </c>
      <c r="E157" s="7" t="n">
        <v>0</v>
      </c>
      <c r="F157" s="7" t="n">
        <v>0</v>
      </c>
      <c r="G157" s="7" t="n">
        <v>32.5</v>
      </c>
      <c r="H157" s="7" t="n">
        <v>37.98</v>
      </c>
      <c r="I157" s="7" t="n">
        <v>12.02</v>
      </c>
      <c r="J157" s="7" t="n">
        <v>8.131</v>
      </c>
      <c r="K157" s="7" t="n">
        <v>0</v>
      </c>
      <c r="L157" s="7" t="n">
        <v>15.52</v>
      </c>
      <c r="M157" s="7" t="n">
        <v>22.71</v>
      </c>
      <c r="N157" s="7" t="n">
        <v>39.96</v>
      </c>
      <c r="O157" s="7" t="n">
        <v>30.44</v>
      </c>
      <c r="P157" s="7" t="n">
        <v>47.66</v>
      </c>
      <c r="Q157" s="7" t="n">
        <v>49.55</v>
      </c>
      <c r="R157" s="7" t="n">
        <v>54.72</v>
      </c>
      <c r="S157" s="7" t="n">
        <v>54.72</v>
      </c>
      <c r="T157" s="7" t="n">
        <v>50.08</v>
      </c>
      <c r="U157" s="7" t="n">
        <v>7.2</v>
      </c>
      <c r="V157" s="7" t="n">
        <v>48.03</v>
      </c>
      <c r="W157" s="7" t="n">
        <v>6.252</v>
      </c>
      <c r="X157" s="7" t="n">
        <v>14.36</v>
      </c>
      <c r="Y157" s="7" t="n">
        <v>18.91</v>
      </c>
    </row>
    <row r="158" customFormat="false" ht="12.75" hidden="false" customHeight="false" outlineLevel="0" collapsed="false">
      <c r="A158" s="6" t="n">
        <v>37778.0833333333</v>
      </c>
      <c r="B158" s="7" t="n">
        <v>18.94</v>
      </c>
      <c r="C158" s="7" t="n">
        <v>18.69</v>
      </c>
      <c r="D158" s="7" t="n">
        <v>18.85</v>
      </c>
      <c r="E158" s="7" t="n">
        <v>18.83</v>
      </c>
      <c r="F158" s="7" t="n">
        <v>18.83</v>
      </c>
      <c r="G158" s="7" t="n">
        <v>17.03</v>
      </c>
      <c r="H158" s="7" t="n">
        <v>18.97</v>
      </c>
      <c r="I158" s="7" t="n">
        <v>18.65</v>
      </c>
      <c r="J158" s="7" t="n">
        <v>33.96</v>
      </c>
      <c r="K158" s="7" t="n">
        <v>4.374</v>
      </c>
      <c r="L158" s="7" t="n">
        <v>62.66</v>
      </c>
      <c r="M158" s="7" t="n">
        <v>72.96</v>
      </c>
      <c r="N158" s="7" t="n">
        <v>54.77</v>
      </c>
      <c r="O158" s="7" t="n">
        <v>54.72</v>
      </c>
      <c r="P158" s="7" t="n">
        <v>71.17</v>
      </c>
      <c r="Q158" s="7" t="n">
        <v>73.18</v>
      </c>
      <c r="R158" s="7" t="n">
        <v>49.22</v>
      </c>
      <c r="S158" s="7" t="n">
        <v>42.83</v>
      </c>
      <c r="T158" s="7" t="n">
        <v>23.8</v>
      </c>
      <c r="U158" s="7" t="n">
        <v>56.59</v>
      </c>
      <c r="V158" s="7" t="n">
        <v>54.74</v>
      </c>
      <c r="W158" s="7" t="n">
        <v>40.73</v>
      </c>
      <c r="X158" s="7" t="n">
        <v>29.95</v>
      </c>
      <c r="Y158" s="7" t="n">
        <v>17.65</v>
      </c>
    </row>
    <row r="159" customFormat="false" ht="12.75" hidden="false" customHeight="false" outlineLevel="0" collapsed="false">
      <c r="A159" s="6" t="n">
        <v>37779.0833333333</v>
      </c>
      <c r="B159" s="7" t="n">
        <v>17.76</v>
      </c>
      <c r="C159" s="7" t="n">
        <v>18.77</v>
      </c>
      <c r="D159" s="7" t="n">
        <v>18.78</v>
      </c>
      <c r="E159" s="7" t="n">
        <v>18.75</v>
      </c>
      <c r="F159" s="7" t="n">
        <v>18.75</v>
      </c>
      <c r="G159" s="7" t="n">
        <v>18.76</v>
      </c>
      <c r="H159" s="7" t="n">
        <v>18.76</v>
      </c>
      <c r="I159" s="7" t="n">
        <v>18.81</v>
      </c>
      <c r="J159" s="7" t="n">
        <v>18.1</v>
      </c>
      <c r="K159" s="7" t="n">
        <v>10.96</v>
      </c>
      <c r="L159" s="7" t="n">
        <v>3.874</v>
      </c>
      <c r="M159" s="7" t="n">
        <v>26.85</v>
      </c>
      <c r="N159" s="7" t="n">
        <v>59.68</v>
      </c>
      <c r="O159" s="7" t="n">
        <v>21.61</v>
      </c>
      <c r="P159" s="7" t="n">
        <v>44.37</v>
      </c>
      <c r="Q159" s="7" t="n">
        <v>45.02</v>
      </c>
      <c r="R159" s="7" t="n">
        <v>59.73</v>
      </c>
      <c r="S159" s="7" t="n">
        <v>46.6</v>
      </c>
      <c r="T159" s="7" t="n">
        <v>23.95</v>
      </c>
      <c r="U159" s="7" t="n">
        <v>57.1</v>
      </c>
      <c r="V159" s="7" t="n">
        <v>73.14</v>
      </c>
      <c r="W159" s="7" t="n">
        <v>56.36</v>
      </c>
      <c r="X159" s="7" t="n">
        <v>22.57</v>
      </c>
      <c r="Y159" s="7" t="n">
        <v>5.853</v>
      </c>
    </row>
    <row r="160" customFormat="false" ht="12.75" hidden="false" customHeight="false" outlineLevel="0" collapsed="false">
      <c r="A160" s="6" t="n">
        <v>37780.0833333333</v>
      </c>
      <c r="B160" s="7" t="n">
        <v>17.76</v>
      </c>
      <c r="C160" s="7" t="n">
        <v>18.55</v>
      </c>
      <c r="D160" s="7" t="n">
        <v>18.89</v>
      </c>
      <c r="E160" s="7" t="n">
        <v>18.87</v>
      </c>
      <c r="F160" s="7" t="n">
        <v>18.86</v>
      </c>
      <c r="G160" s="7" t="n">
        <v>18.86</v>
      </c>
      <c r="H160" s="7" t="n">
        <v>18.85</v>
      </c>
      <c r="I160" s="7" t="n">
        <v>18.64</v>
      </c>
      <c r="J160" s="7" t="n">
        <v>18.88</v>
      </c>
      <c r="K160" s="7" t="n">
        <v>18.73</v>
      </c>
      <c r="L160" s="7" t="n">
        <v>18.04</v>
      </c>
      <c r="M160" s="7" t="n">
        <v>46.24</v>
      </c>
      <c r="N160" s="7" t="n">
        <v>59.8</v>
      </c>
      <c r="O160" s="7" t="n">
        <v>73.47</v>
      </c>
      <c r="P160" s="7" t="n">
        <v>72.71</v>
      </c>
      <c r="Q160" s="7" t="n">
        <v>71.55</v>
      </c>
      <c r="R160" s="7" t="n">
        <v>73.06</v>
      </c>
      <c r="S160" s="7" t="n">
        <v>50.04</v>
      </c>
      <c r="T160" s="7" t="n">
        <v>40.41</v>
      </c>
      <c r="U160" s="7" t="n">
        <v>54.72</v>
      </c>
      <c r="V160" s="7" t="n">
        <v>54.4</v>
      </c>
      <c r="W160" s="7" t="n">
        <v>22.27</v>
      </c>
      <c r="X160" s="7" t="n">
        <v>18.71</v>
      </c>
      <c r="Y160" s="7" t="n">
        <v>6.467</v>
      </c>
    </row>
    <row r="161" customFormat="false" ht="12.75" hidden="false" customHeight="false" outlineLevel="0" collapsed="false">
      <c r="A161" s="6" t="n">
        <v>37781.0833333333</v>
      </c>
      <c r="B161" s="7" t="n">
        <v>14.89</v>
      </c>
      <c r="C161" s="7" t="n">
        <v>17.31</v>
      </c>
      <c r="D161" s="7" t="n">
        <v>18.82</v>
      </c>
      <c r="E161" s="7" t="n">
        <v>18.82</v>
      </c>
      <c r="F161" s="7" t="n">
        <v>18.86</v>
      </c>
      <c r="G161" s="7" t="n">
        <v>11.93</v>
      </c>
      <c r="H161" s="7" t="n">
        <v>1.421</v>
      </c>
      <c r="I161" s="7" t="n">
        <v>0</v>
      </c>
      <c r="J161" s="7" t="n">
        <v>0</v>
      </c>
      <c r="K161" s="7" t="n">
        <v>2.736</v>
      </c>
      <c r="L161" s="7" t="n">
        <v>13.46</v>
      </c>
      <c r="M161" s="7" t="n">
        <v>34.75</v>
      </c>
      <c r="N161" s="7" t="n">
        <v>0</v>
      </c>
      <c r="O161" s="7" t="n">
        <v>21.12</v>
      </c>
      <c r="P161" s="7" t="n">
        <v>65.14</v>
      </c>
      <c r="Q161" s="7" t="n">
        <v>0</v>
      </c>
      <c r="R161" s="7" t="n">
        <v>0</v>
      </c>
      <c r="S161" s="7" t="n">
        <v>0.7382</v>
      </c>
      <c r="T161" s="7" t="n">
        <v>40.11</v>
      </c>
      <c r="U161" s="7" t="n">
        <v>55.05</v>
      </c>
      <c r="V161" s="7" t="n">
        <v>73.31</v>
      </c>
      <c r="W161" s="7" t="n">
        <v>41.09</v>
      </c>
      <c r="X161" s="7" t="n">
        <v>15.92</v>
      </c>
      <c r="Y161" s="7" t="n">
        <v>17.02</v>
      </c>
    </row>
    <row r="162" customFormat="false" ht="12.75" hidden="false" customHeight="false" outlineLevel="0" collapsed="false">
      <c r="A162" s="6" t="n">
        <v>37782.0833333333</v>
      </c>
      <c r="B162" s="7" t="n">
        <v>18.38</v>
      </c>
      <c r="C162" s="7" t="n">
        <v>18.85</v>
      </c>
      <c r="D162" s="7" t="n">
        <v>18.51</v>
      </c>
      <c r="E162" s="7" t="n">
        <v>18.8</v>
      </c>
      <c r="F162" s="7" t="n">
        <v>18.81</v>
      </c>
      <c r="G162" s="7" t="n">
        <v>16.54</v>
      </c>
      <c r="H162" s="7" t="n">
        <v>5.801</v>
      </c>
      <c r="I162" s="7" t="n">
        <v>0.7472</v>
      </c>
      <c r="J162" s="7" t="n">
        <v>33.88</v>
      </c>
      <c r="K162" s="7" t="n">
        <v>10.34</v>
      </c>
      <c r="L162" s="7" t="n">
        <v>2.551</v>
      </c>
      <c r="M162" s="7" t="n">
        <v>10.57</v>
      </c>
      <c r="N162" s="7" t="n">
        <v>16.01</v>
      </c>
      <c r="O162" s="7" t="n">
        <v>17.19</v>
      </c>
      <c r="P162" s="7" t="n">
        <v>3.916</v>
      </c>
      <c r="Q162" s="7" t="n">
        <v>2.929</v>
      </c>
      <c r="R162" s="7" t="n">
        <v>6.28</v>
      </c>
      <c r="S162" s="7" t="n">
        <v>12.9</v>
      </c>
      <c r="T162" s="7" t="n">
        <v>37.6</v>
      </c>
      <c r="U162" s="7" t="n">
        <v>54.75</v>
      </c>
      <c r="V162" s="7" t="n">
        <v>39.57</v>
      </c>
      <c r="W162" s="7" t="n">
        <v>46.85</v>
      </c>
      <c r="X162" s="7" t="n">
        <v>40.71</v>
      </c>
      <c r="Y162" s="7" t="n">
        <v>0</v>
      </c>
    </row>
    <row r="163" customFormat="false" ht="12.75" hidden="false" customHeight="false" outlineLevel="0" collapsed="false">
      <c r="A163" s="6" t="n">
        <v>37783.0833333333</v>
      </c>
      <c r="B163" s="7" t="n">
        <v>8.332</v>
      </c>
      <c r="C163" s="7" t="n">
        <v>18.69</v>
      </c>
      <c r="D163" s="7" t="n">
        <v>18.18</v>
      </c>
      <c r="E163" s="7" t="n">
        <v>18.87</v>
      </c>
      <c r="F163" s="7" t="n">
        <v>18.87</v>
      </c>
      <c r="G163" s="7" t="n">
        <v>16.91</v>
      </c>
      <c r="H163" s="7" t="n">
        <v>4.363</v>
      </c>
      <c r="I163" s="7" t="n">
        <v>1.087</v>
      </c>
      <c r="J163" s="7" t="n">
        <v>42.06</v>
      </c>
      <c r="K163" s="7" t="n">
        <v>0</v>
      </c>
      <c r="L163" s="7" t="n">
        <v>0</v>
      </c>
      <c r="M163" s="7" t="n">
        <v>0.41</v>
      </c>
      <c r="N163" s="7" t="n">
        <v>3.676</v>
      </c>
      <c r="O163" s="7" t="n">
        <v>40.12</v>
      </c>
      <c r="P163" s="7" t="n">
        <v>3.728</v>
      </c>
      <c r="Q163" s="7" t="n">
        <v>3.405</v>
      </c>
      <c r="R163" s="7" t="n">
        <v>34.42</v>
      </c>
      <c r="S163" s="7" t="n">
        <v>71.26</v>
      </c>
      <c r="T163" s="7" t="n">
        <v>71.58</v>
      </c>
      <c r="U163" s="7" t="n">
        <v>56.31</v>
      </c>
      <c r="V163" s="7" t="n">
        <v>31.68</v>
      </c>
      <c r="W163" s="7" t="n">
        <v>28.12</v>
      </c>
      <c r="X163" s="7" t="n">
        <v>22.49</v>
      </c>
      <c r="Y163" s="7" t="n">
        <v>15.46</v>
      </c>
    </row>
    <row r="164" customFormat="false" ht="12.75" hidden="false" customHeight="false" outlineLevel="0" collapsed="false">
      <c r="A164" s="6" t="n">
        <v>37784.0833333333</v>
      </c>
      <c r="B164" s="7" t="n">
        <v>19.01</v>
      </c>
      <c r="C164" s="7" t="n">
        <v>18.53</v>
      </c>
      <c r="D164" s="7" t="n">
        <v>18.75</v>
      </c>
      <c r="E164" s="7" t="n">
        <v>18.89</v>
      </c>
      <c r="F164" s="7" t="n">
        <v>18.88</v>
      </c>
      <c r="G164" s="7" t="n">
        <v>10.66</v>
      </c>
      <c r="H164" s="7" t="n">
        <v>1.686</v>
      </c>
      <c r="I164" s="7" t="n">
        <v>6.304</v>
      </c>
      <c r="J164" s="7" t="n">
        <v>35.26</v>
      </c>
      <c r="K164" s="7" t="n">
        <v>7.432</v>
      </c>
      <c r="L164" s="7" t="n">
        <v>9.082</v>
      </c>
      <c r="M164" s="7" t="n">
        <v>1.562</v>
      </c>
      <c r="N164" s="7" t="n">
        <v>0</v>
      </c>
      <c r="O164" s="7" t="n">
        <v>10.54</v>
      </c>
      <c r="P164" s="7" t="n">
        <v>26.85</v>
      </c>
      <c r="Q164" s="7" t="n">
        <v>0</v>
      </c>
      <c r="R164" s="7" t="n">
        <v>0</v>
      </c>
      <c r="S164" s="7" t="n">
        <v>18.22</v>
      </c>
      <c r="T164" s="7" t="n">
        <v>25.28</v>
      </c>
      <c r="U164" s="7" t="n">
        <v>13.29</v>
      </c>
      <c r="V164" s="7" t="n">
        <v>19.32</v>
      </c>
      <c r="W164" s="7" t="n">
        <v>60.72</v>
      </c>
      <c r="X164" s="7" t="n">
        <v>15.03</v>
      </c>
      <c r="Y164" s="7" t="n">
        <v>18.08</v>
      </c>
    </row>
    <row r="165" customFormat="false" ht="12.75" hidden="false" customHeight="false" outlineLevel="0" collapsed="false">
      <c r="A165" s="6" t="n">
        <v>37785.0833333333</v>
      </c>
      <c r="B165" s="7" t="n">
        <v>16.1</v>
      </c>
      <c r="C165" s="7" t="n">
        <v>9.337</v>
      </c>
      <c r="D165" s="7" t="n">
        <v>5.59</v>
      </c>
      <c r="E165" s="7" t="n">
        <v>0</v>
      </c>
      <c r="F165" s="7" t="n">
        <v>0</v>
      </c>
      <c r="G165" s="7" t="n">
        <v>13.51</v>
      </c>
      <c r="H165" s="7" t="n">
        <v>18.74</v>
      </c>
      <c r="I165" s="7" t="n">
        <v>17.43</v>
      </c>
      <c r="J165" s="7" t="n">
        <v>44.94</v>
      </c>
      <c r="K165" s="7" t="n">
        <v>6.076</v>
      </c>
      <c r="L165" s="7" t="n">
        <v>16.23</v>
      </c>
      <c r="M165" s="7" t="n">
        <v>30.86</v>
      </c>
      <c r="N165" s="7" t="n">
        <v>48.58</v>
      </c>
      <c r="O165" s="7" t="n">
        <v>54.79</v>
      </c>
      <c r="P165" s="7" t="n">
        <v>51.11</v>
      </c>
      <c r="Q165" s="7" t="n">
        <v>32.61</v>
      </c>
      <c r="R165" s="7" t="n">
        <v>18.56</v>
      </c>
      <c r="S165" s="7" t="n">
        <v>18.96</v>
      </c>
      <c r="T165" s="7" t="n">
        <v>19.89</v>
      </c>
      <c r="U165" s="7" t="n">
        <v>14.28</v>
      </c>
      <c r="V165" s="7" t="n">
        <v>3.214</v>
      </c>
      <c r="W165" s="7" t="n">
        <v>2.448</v>
      </c>
      <c r="X165" s="7" t="n">
        <v>19</v>
      </c>
      <c r="Y165" s="7" t="n">
        <v>18.8</v>
      </c>
    </row>
    <row r="166" customFormat="false" ht="12.75" hidden="false" customHeight="false" outlineLevel="0" collapsed="false">
      <c r="A166" s="6" t="n">
        <v>37786.0833333333</v>
      </c>
      <c r="B166" s="7" t="n">
        <v>17.25</v>
      </c>
      <c r="C166" s="7" t="n">
        <v>18.31</v>
      </c>
      <c r="D166" s="7" t="n">
        <v>18.85</v>
      </c>
      <c r="E166" s="7" t="n">
        <v>18.84</v>
      </c>
      <c r="F166" s="7" t="n">
        <v>18.83</v>
      </c>
      <c r="G166" s="7" t="n">
        <v>11.66</v>
      </c>
      <c r="H166" s="7" t="n">
        <v>0.3031</v>
      </c>
      <c r="I166" s="7" t="n">
        <v>6.42</v>
      </c>
      <c r="J166" s="7" t="n">
        <v>15.25</v>
      </c>
      <c r="K166" s="7" t="n">
        <v>40.42</v>
      </c>
      <c r="L166" s="7" t="n">
        <v>0.5248</v>
      </c>
      <c r="M166" s="7" t="n">
        <v>25.15</v>
      </c>
      <c r="N166" s="7" t="n">
        <v>58.44</v>
      </c>
      <c r="O166" s="7" t="n">
        <v>60.34</v>
      </c>
      <c r="P166" s="7" t="n">
        <v>60.41</v>
      </c>
      <c r="Q166" s="7" t="n">
        <v>57.2</v>
      </c>
      <c r="R166" s="7" t="n">
        <v>44.93</v>
      </c>
      <c r="S166" s="7" t="n">
        <v>27.93</v>
      </c>
      <c r="T166" s="7" t="n">
        <v>15.86</v>
      </c>
      <c r="U166" s="7" t="n">
        <v>4.237</v>
      </c>
      <c r="V166" s="7" t="n">
        <v>36.22</v>
      </c>
      <c r="W166" s="7" t="n">
        <v>15.32</v>
      </c>
      <c r="X166" s="7" t="n">
        <v>19.45</v>
      </c>
      <c r="Y166" s="7" t="n">
        <v>9.99</v>
      </c>
    </row>
    <row r="167" customFormat="false" ht="12.75" hidden="false" customHeight="false" outlineLevel="0" collapsed="false">
      <c r="A167" s="6" t="n">
        <v>37787.0833333333</v>
      </c>
      <c r="B167" s="7" t="n">
        <v>16.26</v>
      </c>
      <c r="C167" s="7" t="n">
        <v>18.74</v>
      </c>
      <c r="D167" s="7" t="n">
        <v>18.88</v>
      </c>
      <c r="E167" s="7" t="n">
        <v>18.86</v>
      </c>
      <c r="F167" s="7" t="n">
        <v>18.85</v>
      </c>
      <c r="G167" s="7" t="n">
        <v>18.84</v>
      </c>
      <c r="H167" s="7" t="n">
        <v>18.68</v>
      </c>
      <c r="I167" s="7" t="n">
        <v>14.27</v>
      </c>
      <c r="J167" s="7" t="n">
        <v>14.46</v>
      </c>
      <c r="K167" s="7" t="n">
        <v>41.06</v>
      </c>
      <c r="L167" s="7" t="n">
        <v>9.636</v>
      </c>
      <c r="M167" s="7" t="n">
        <v>10.67</v>
      </c>
      <c r="N167" s="7" t="n">
        <v>59.57</v>
      </c>
      <c r="O167" s="7" t="n">
        <v>22.44</v>
      </c>
      <c r="P167" s="7" t="n">
        <v>67.03</v>
      </c>
      <c r="Q167" s="7" t="n">
        <v>67.6</v>
      </c>
      <c r="R167" s="7" t="n">
        <v>16.04</v>
      </c>
      <c r="S167" s="7" t="n">
        <v>43.67</v>
      </c>
      <c r="T167" s="7" t="n">
        <v>41.58</v>
      </c>
      <c r="U167" s="7" t="n">
        <v>42.65</v>
      </c>
      <c r="V167" s="7" t="n">
        <v>56.66</v>
      </c>
      <c r="W167" s="7" t="n">
        <v>41.94</v>
      </c>
      <c r="X167" s="7" t="n">
        <v>1.07</v>
      </c>
      <c r="Y167" s="7" t="n">
        <v>13.38</v>
      </c>
    </row>
    <row r="168" customFormat="false" ht="12.75" hidden="false" customHeight="false" outlineLevel="0" collapsed="false">
      <c r="A168" s="6" t="n">
        <v>37788.0833333333</v>
      </c>
      <c r="B168" s="7" t="n">
        <v>14.3</v>
      </c>
      <c r="C168" s="7" t="n">
        <v>17.33</v>
      </c>
      <c r="D168" s="7" t="n">
        <v>18.7</v>
      </c>
      <c r="E168" s="7" t="n">
        <v>18.87</v>
      </c>
      <c r="F168" s="7" t="n">
        <v>18.87</v>
      </c>
      <c r="G168" s="7" t="n">
        <v>17.13</v>
      </c>
      <c r="H168" s="7" t="n">
        <v>18.95</v>
      </c>
      <c r="I168" s="7" t="n">
        <v>10.85</v>
      </c>
      <c r="J168" s="7" t="n">
        <v>39.53</v>
      </c>
      <c r="K168" s="7" t="n">
        <v>60.17</v>
      </c>
      <c r="L168" s="7" t="n">
        <v>58.24</v>
      </c>
      <c r="M168" s="7" t="n">
        <v>46.63</v>
      </c>
      <c r="N168" s="7" t="n">
        <v>53.91</v>
      </c>
      <c r="O168" s="7" t="n">
        <v>45.88</v>
      </c>
      <c r="P168" s="7" t="n">
        <v>44.07</v>
      </c>
      <c r="Q168" s="7" t="n">
        <v>44.89</v>
      </c>
      <c r="R168" s="7" t="n">
        <v>43.17</v>
      </c>
      <c r="S168" s="7" t="n">
        <v>51.05</v>
      </c>
      <c r="T168" s="7" t="n">
        <v>10.21</v>
      </c>
      <c r="U168" s="7" t="n">
        <v>77.53</v>
      </c>
      <c r="V168" s="7" t="n">
        <v>77.84</v>
      </c>
      <c r="W168" s="7" t="n">
        <v>53.39</v>
      </c>
      <c r="X168" s="7" t="n">
        <v>9.518</v>
      </c>
      <c r="Y168" s="7" t="n">
        <v>3.854</v>
      </c>
    </row>
    <row r="169" customFormat="false" ht="12.75" hidden="false" customHeight="false" outlineLevel="0" collapsed="false">
      <c r="A169" s="6" t="n">
        <v>37789.0833333333</v>
      </c>
      <c r="B169" s="7" t="n">
        <v>11.27</v>
      </c>
      <c r="C169" s="7" t="n">
        <v>15.15</v>
      </c>
      <c r="D169" s="7" t="n">
        <v>18.84</v>
      </c>
      <c r="E169" s="7" t="n">
        <v>18.83</v>
      </c>
      <c r="F169" s="7" t="n">
        <v>18.84</v>
      </c>
      <c r="G169" s="7" t="n">
        <v>18.72</v>
      </c>
      <c r="H169" s="7" t="n">
        <v>18.96</v>
      </c>
      <c r="I169" s="7" t="n">
        <v>18.86</v>
      </c>
      <c r="J169" s="7" t="n">
        <v>26.72</v>
      </c>
      <c r="K169" s="7" t="n">
        <v>59.13</v>
      </c>
      <c r="L169" s="7" t="n">
        <v>67</v>
      </c>
      <c r="M169" s="7" t="n">
        <v>59.87</v>
      </c>
      <c r="N169" s="7" t="n">
        <v>57.05</v>
      </c>
      <c r="O169" s="7" t="n">
        <v>60.77</v>
      </c>
      <c r="P169" s="7" t="n">
        <v>79.59</v>
      </c>
      <c r="Q169" s="7" t="n">
        <v>79.45</v>
      </c>
      <c r="R169" s="7" t="n">
        <v>57.68</v>
      </c>
      <c r="S169" s="7" t="n">
        <v>59.74</v>
      </c>
      <c r="T169" s="7" t="n">
        <v>58.66</v>
      </c>
      <c r="U169" s="7" t="n">
        <v>43.36</v>
      </c>
      <c r="V169" s="7" t="n">
        <v>1.983</v>
      </c>
      <c r="W169" s="7" t="n">
        <v>72.74</v>
      </c>
      <c r="X169" s="7" t="n">
        <v>50.81</v>
      </c>
      <c r="Y169" s="7" t="n">
        <v>18.52</v>
      </c>
    </row>
    <row r="170" customFormat="false" ht="12.75" hidden="false" customHeight="false" outlineLevel="0" collapsed="false">
      <c r="A170" s="6" t="n">
        <v>37790.0833333333</v>
      </c>
      <c r="B170" s="7" t="n">
        <v>18.91</v>
      </c>
      <c r="C170" s="7" t="n">
        <v>18.69</v>
      </c>
      <c r="D170" s="7" t="n">
        <v>17.84</v>
      </c>
      <c r="E170" s="7" t="n">
        <v>18.8</v>
      </c>
      <c r="F170" s="7" t="n">
        <v>18.8</v>
      </c>
      <c r="G170" s="7" t="n">
        <v>18.77</v>
      </c>
      <c r="H170" s="7" t="n">
        <v>16.94</v>
      </c>
      <c r="I170" s="7" t="n">
        <v>27.97</v>
      </c>
      <c r="J170" s="7" t="n">
        <v>20.3</v>
      </c>
      <c r="K170" s="7" t="n">
        <v>50.27</v>
      </c>
      <c r="L170" s="7" t="n">
        <v>57.88</v>
      </c>
      <c r="M170" s="7" t="n">
        <v>73.97</v>
      </c>
      <c r="N170" s="7" t="n">
        <v>79.95</v>
      </c>
      <c r="O170" s="7" t="n">
        <v>34.98</v>
      </c>
      <c r="P170" s="7" t="n">
        <v>50.59</v>
      </c>
      <c r="Q170" s="7" t="n">
        <v>49.01</v>
      </c>
      <c r="R170" s="7" t="n">
        <v>48.92</v>
      </c>
      <c r="S170" s="7" t="n">
        <v>21.22</v>
      </c>
      <c r="T170" s="7" t="n">
        <v>79.93</v>
      </c>
      <c r="U170" s="7" t="n">
        <v>59.6</v>
      </c>
      <c r="V170" s="7" t="n">
        <v>53.68</v>
      </c>
      <c r="W170" s="7" t="n">
        <v>19.51</v>
      </c>
      <c r="X170" s="7" t="n">
        <v>18.92</v>
      </c>
      <c r="Y170" s="7" t="n">
        <v>12.08</v>
      </c>
    </row>
    <row r="171" customFormat="false" ht="12.75" hidden="false" customHeight="false" outlineLevel="0" collapsed="false">
      <c r="A171" s="6" t="n">
        <v>37791.0833333333</v>
      </c>
      <c r="B171" s="7" t="n">
        <v>15.99</v>
      </c>
      <c r="C171" s="7" t="n">
        <v>17.14</v>
      </c>
      <c r="D171" s="7" t="n">
        <v>18.84</v>
      </c>
      <c r="E171" s="7" t="n">
        <v>18.49</v>
      </c>
      <c r="F171" s="7" t="n">
        <v>0.7417</v>
      </c>
      <c r="G171" s="7" t="n">
        <v>17.98</v>
      </c>
      <c r="H171" s="7" t="n">
        <v>13.89</v>
      </c>
      <c r="I171" s="7" t="n">
        <v>28.81</v>
      </c>
      <c r="J171" s="7" t="n">
        <v>22.64</v>
      </c>
      <c r="K171" s="7" t="n">
        <v>76.43</v>
      </c>
      <c r="L171" s="7" t="n">
        <v>39.62</v>
      </c>
      <c r="M171" s="7" t="n">
        <v>15.96</v>
      </c>
      <c r="N171" s="7" t="n">
        <v>46.39</v>
      </c>
      <c r="O171" s="7" t="n">
        <v>71.76</v>
      </c>
      <c r="P171" s="7" t="n">
        <v>76.52</v>
      </c>
      <c r="Q171" s="7" t="n">
        <v>75.66</v>
      </c>
      <c r="R171" s="7" t="n">
        <v>42.46</v>
      </c>
      <c r="S171" s="7" t="n">
        <v>6.46</v>
      </c>
      <c r="T171" s="7" t="n">
        <v>1.024</v>
      </c>
      <c r="U171" s="7" t="n">
        <v>0</v>
      </c>
      <c r="V171" s="7" t="n">
        <v>3.398</v>
      </c>
      <c r="W171" s="7" t="n">
        <v>31.2</v>
      </c>
      <c r="X171" s="7" t="n">
        <v>1.099</v>
      </c>
      <c r="Y171" s="7" t="n">
        <v>17.75</v>
      </c>
    </row>
    <row r="172" customFormat="false" ht="12.75" hidden="false" customHeight="false" outlineLevel="0" collapsed="false">
      <c r="A172" s="6" t="n">
        <v>37792.0833333333</v>
      </c>
      <c r="B172" s="7" t="n">
        <v>15.6</v>
      </c>
      <c r="C172" s="7" t="n">
        <v>13.2</v>
      </c>
      <c r="D172" s="7" t="n">
        <v>18.85</v>
      </c>
      <c r="E172" s="7" t="n">
        <v>18.85</v>
      </c>
      <c r="F172" s="7" t="n">
        <v>18.85</v>
      </c>
      <c r="G172" s="7" t="n">
        <v>14.92</v>
      </c>
      <c r="H172" s="7" t="n">
        <v>18.96</v>
      </c>
      <c r="I172" s="7" t="n">
        <v>18.94</v>
      </c>
      <c r="J172" s="7" t="n">
        <v>15.6</v>
      </c>
      <c r="K172" s="7" t="n">
        <v>18.08</v>
      </c>
      <c r="L172" s="7" t="n">
        <v>1.659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16.99</v>
      </c>
      <c r="R172" s="7" t="n">
        <v>0.8031</v>
      </c>
      <c r="S172" s="7" t="n">
        <v>0</v>
      </c>
      <c r="T172" s="7" t="n">
        <v>1.182</v>
      </c>
      <c r="U172" s="7" t="n">
        <v>10.68</v>
      </c>
      <c r="V172" s="7" t="n">
        <v>0.1268</v>
      </c>
      <c r="W172" s="7" t="n">
        <v>7.504</v>
      </c>
      <c r="X172" s="7" t="n">
        <v>17.58</v>
      </c>
      <c r="Y172" s="7" t="n">
        <v>18.07</v>
      </c>
    </row>
    <row r="173" customFormat="false" ht="12.75" hidden="false" customHeight="false" outlineLevel="0" collapsed="false">
      <c r="A173" s="6" t="n">
        <v>37793.0833333333</v>
      </c>
      <c r="B173" s="7" t="n">
        <v>12.78</v>
      </c>
      <c r="C173" s="7" t="n">
        <v>17.85</v>
      </c>
      <c r="D173" s="7" t="n">
        <v>16.52</v>
      </c>
      <c r="E173" s="7" t="n">
        <v>0</v>
      </c>
      <c r="F173" s="7" t="n">
        <v>0</v>
      </c>
      <c r="G173" s="7" t="n">
        <v>8.113</v>
      </c>
      <c r="H173" s="7" t="n">
        <v>16.76</v>
      </c>
      <c r="I173" s="7" t="n">
        <v>15.89</v>
      </c>
      <c r="J173" s="7" t="n">
        <v>9.893</v>
      </c>
      <c r="K173" s="7" t="n">
        <v>34.13</v>
      </c>
      <c r="L173" s="7" t="n">
        <v>52.95</v>
      </c>
      <c r="M173" s="7" t="n">
        <v>53.11</v>
      </c>
      <c r="N173" s="7" t="n">
        <v>74.85</v>
      </c>
      <c r="O173" s="7" t="n">
        <v>36.62</v>
      </c>
      <c r="P173" s="7" t="n">
        <v>18.85</v>
      </c>
      <c r="Q173" s="7" t="n">
        <v>1.783</v>
      </c>
      <c r="R173" s="7" t="n">
        <v>0</v>
      </c>
      <c r="S173" s="7" t="n">
        <v>0</v>
      </c>
      <c r="T173" s="7" t="n">
        <v>11.16</v>
      </c>
      <c r="U173" s="7" t="n">
        <v>0</v>
      </c>
      <c r="V173" s="7" t="n">
        <v>0</v>
      </c>
      <c r="W173" s="7" t="n">
        <v>39.17</v>
      </c>
      <c r="X173" s="7" t="n">
        <v>1.479</v>
      </c>
      <c r="Y173" s="7" t="n">
        <v>4.299</v>
      </c>
    </row>
    <row r="174" customFormat="false" ht="12.75" hidden="false" customHeight="false" outlineLevel="0" collapsed="false">
      <c r="A174" s="6" t="n">
        <v>37794.0833333333</v>
      </c>
      <c r="B174" s="7" t="n">
        <v>18.77</v>
      </c>
      <c r="C174" s="7" t="n">
        <v>16.77</v>
      </c>
      <c r="D174" s="7" t="n">
        <v>18.57</v>
      </c>
      <c r="E174" s="7" t="n">
        <v>18.74</v>
      </c>
      <c r="F174" s="7" t="n">
        <v>2.654</v>
      </c>
      <c r="G174" s="7" t="n">
        <v>1.757</v>
      </c>
      <c r="H174" s="7" t="n">
        <v>8.553</v>
      </c>
      <c r="I174" s="7" t="n">
        <v>0.8858</v>
      </c>
      <c r="J174" s="7" t="n">
        <v>17.9</v>
      </c>
      <c r="K174" s="7" t="n">
        <v>2.279</v>
      </c>
      <c r="L174" s="7" t="n">
        <v>4.221</v>
      </c>
      <c r="M174" s="7" t="n">
        <v>46.89</v>
      </c>
      <c r="N174" s="7" t="n">
        <v>56.9</v>
      </c>
      <c r="O174" s="7" t="n">
        <v>49.46</v>
      </c>
      <c r="P174" s="7" t="n">
        <v>53.45</v>
      </c>
      <c r="Q174" s="7" t="n">
        <v>57.08</v>
      </c>
      <c r="R174" s="7" t="n">
        <v>57.16</v>
      </c>
      <c r="S174" s="7" t="n">
        <v>31.3</v>
      </c>
      <c r="T174" s="7" t="n">
        <v>2.589</v>
      </c>
      <c r="U174" s="7" t="n">
        <v>10.9</v>
      </c>
      <c r="V174" s="7" t="n">
        <v>20.2</v>
      </c>
      <c r="W174" s="7" t="n">
        <v>3.363</v>
      </c>
      <c r="X174" s="7" t="n">
        <v>13.6</v>
      </c>
      <c r="Y174" s="7" t="n">
        <v>17.53</v>
      </c>
    </row>
    <row r="175" customFormat="false" ht="12.75" hidden="false" customHeight="false" outlineLevel="0" collapsed="false">
      <c r="A175" s="6" t="n">
        <v>37795.0833333333</v>
      </c>
      <c r="B175" s="7" t="n">
        <v>11.21</v>
      </c>
      <c r="C175" s="7" t="n">
        <v>13.65</v>
      </c>
      <c r="D175" s="7" t="n">
        <v>1</v>
      </c>
      <c r="E175" s="7" t="n">
        <v>0</v>
      </c>
      <c r="F175" s="7" t="n">
        <v>0</v>
      </c>
      <c r="G175" s="7" t="n">
        <v>18.24</v>
      </c>
      <c r="H175" s="7" t="n">
        <v>17.07</v>
      </c>
      <c r="I175" s="7" t="n">
        <v>1.056</v>
      </c>
      <c r="J175" s="7" t="n">
        <v>0</v>
      </c>
      <c r="K175" s="7" t="n">
        <v>42.38</v>
      </c>
      <c r="L175" s="7" t="n">
        <v>56.47</v>
      </c>
      <c r="M175" s="7" t="n">
        <v>56.98</v>
      </c>
      <c r="N175" s="7" t="n">
        <v>61.81</v>
      </c>
      <c r="O175" s="7" t="n">
        <v>48.67</v>
      </c>
      <c r="P175" s="7" t="n">
        <v>59.69</v>
      </c>
      <c r="Q175" s="7" t="n">
        <v>57.28</v>
      </c>
      <c r="R175" s="7" t="n">
        <v>64.99</v>
      </c>
      <c r="S175" s="7" t="n">
        <v>34.97</v>
      </c>
      <c r="T175" s="7" t="n">
        <v>6.597</v>
      </c>
      <c r="U175" s="7" t="n">
        <v>0</v>
      </c>
      <c r="V175" s="7" t="n">
        <v>0</v>
      </c>
      <c r="W175" s="7" t="n">
        <v>47.25</v>
      </c>
      <c r="X175" s="7" t="n">
        <v>52.43</v>
      </c>
      <c r="Y175" s="7" t="n">
        <v>44.65</v>
      </c>
    </row>
    <row r="176" customFormat="false" ht="12.75" hidden="false" customHeight="false" outlineLevel="0" collapsed="false">
      <c r="A176" s="6" t="n">
        <v>37796.0833333333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.2812</v>
      </c>
      <c r="H176" s="7" t="n">
        <v>17.73</v>
      </c>
      <c r="I176" s="7" t="n">
        <v>12.84</v>
      </c>
      <c r="J176" s="7" t="n">
        <v>52.64</v>
      </c>
      <c r="K176" s="7" t="n">
        <v>54.27</v>
      </c>
      <c r="L176" s="7" t="n">
        <v>19.93</v>
      </c>
      <c r="M176" s="7" t="n">
        <v>5.223</v>
      </c>
      <c r="N176" s="7" t="n">
        <v>55.77</v>
      </c>
      <c r="O176" s="7" t="n">
        <v>74.54</v>
      </c>
      <c r="P176" s="7" t="n">
        <v>48.9</v>
      </c>
      <c r="Q176" s="7" t="n">
        <v>55.62</v>
      </c>
      <c r="R176" s="7" t="n">
        <v>56.13</v>
      </c>
      <c r="S176" s="7" t="n">
        <v>57.18</v>
      </c>
      <c r="T176" s="7" t="n">
        <v>23.52</v>
      </c>
      <c r="U176" s="7" t="n">
        <v>1.584</v>
      </c>
      <c r="V176" s="7" t="n">
        <v>8.307</v>
      </c>
      <c r="W176" s="7" t="n">
        <v>8.608</v>
      </c>
      <c r="X176" s="7" t="n">
        <v>18.3</v>
      </c>
      <c r="Y176" s="7" t="n">
        <v>16.68</v>
      </c>
    </row>
    <row r="177" customFormat="false" ht="12.75" hidden="false" customHeight="false" outlineLevel="0" collapsed="false">
      <c r="A177" s="6" t="n">
        <v>37797.0833333333</v>
      </c>
      <c r="B177" s="7" t="n">
        <v>18.86</v>
      </c>
      <c r="C177" s="7" t="n">
        <v>16.14</v>
      </c>
      <c r="D177" s="7" t="n">
        <v>18.77</v>
      </c>
      <c r="E177" s="7" t="n">
        <v>18.75</v>
      </c>
      <c r="F177" s="7" t="n">
        <v>4.527</v>
      </c>
      <c r="G177" s="7" t="n">
        <v>10.9</v>
      </c>
      <c r="H177" s="7" t="n">
        <v>17.43</v>
      </c>
      <c r="I177" s="7" t="n">
        <v>18.67</v>
      </c>
      <c r="J177" s="7" t="n">
        <v>7.237</v>
      </c>
      <c r="K177" s="7" t="n">
        <v>2.165</v>
      </c>
      <c r="L177" s="7" t="n">
        <v>14.07</v>
      </c>
      <c r="M177" s="7" t="n">
        <v>14.24</v>
      </c>
      <c r="N177" s="7" t="n">
        <v>2.027</v>
      </c>
      <c r="O177" s="7" t="n">
        <v>16.02</v>
      </c>
      <c r="P177" s="7" t="n">
        <v>2.607</v>
      </c>
      <c r="Q177" s="7" t="n">
        <v>11.1</v>
      </c>
      <c r="R177" s="7" t="n">
        <v>18.72</v>
      </c>
      <c r="S177" s="7" t="n">
        <v>7.281</v>
      </c>
      <c r="T177" s="7" t="n">
        <v>29.8</v>
      </c>
      <c r="U177" s="7" t="n">
        <v>51.53</v>
      </c>
      <c r="V177" s="7" t="n">
        <v>25.72</v>
      </c>
      <c r="W177" s="7" t="n">
        <v>18.67</v>
      </c>
      <c r="X177" s="7" t="n">
        <v>16.94</v>
      </c>
      <c r="Y177" s="7" t="n">
        <v>18.94</v>
      </c>
    </row>
    <row r="178" customFormat="false" ht="12.75" hidden="false" customHeight="false" outlineLevel="0" collapsed="false">
      <c r="A178" s="6" t="n">
        <v>37798.0833333333</v>
      </c>
      <c r="B178" s="7" t="n">
        <v>16.95</v>
      </c>
      <c r="C178" s="7" t="n">
        <v>18.63</v>
      </c>
      <c r="D178" s="7" t="n">
        <v>18.54</v>
      </c>
      <c r="E178" s="7" t="n">
        <v>18.79</v>
      </c>
      <c r="F178" s="7" t="n">
        <v>18.79</v>
      </c>
      <c r="G178" s="7" t="n">
        <v>15.91</v>
      </c>
      <c r="H178" s="7" t="n">
        <v>36.12</v>
      </c>
      <c r="I178" s="7" t="n">
        <v>30.44</v>
      </c>
      <c r="J178" s="7" t="n">
        <v>33.75</v>
      </c>
      <c r="K178" s="7" t="n">
        <v>36.01</v>
      </c>
      <c r="L178" s="7" t="n">
        <v>0</v>
      </c>
      <c r="M178" s="7" t="n">
        <v>4.346</v>
      </c>
      <c r="N178" s="7" t="n">
        <v>17.28</v>
      </c>
      <c r="O178" s="7" t="n">
        <v>5.609</v>
      </c>
      <c r="P178" s="7" t="n">
        <v>15.23</v>
      </c>
      <c r="Q178" s="7" t="n">
        <v>18.91</v>
      </c>
      <c r="R178" s="7" t="n">
        <v>21.6</v>
      </c>
      <c r="S178" s="7" t="n">
        <v>44.71</v>
      </c>
      <c r="T178" s="7" t="n">
        <v>44.94</v>
      </c>
      <c r="U178" s="7" t="n">
        <v>18.83</v>
      </c>
      <c r="V178" s="7" t="n">
        <v>17.28</v>
      </c>
      <c r="W178" s="7" t="n">
        <v>37.58</v>
      </c>
      <c r="X178" s="7" t="n">
        <v>34.09</v>
      </c>
      <c r="Y178" s="7" t="n">
        <v>16.48</v>
      </c>
    </row>
    <row r="179" customFormat="false" ht="12.75" hidden="false" customHeight="false" outlineLevel="0" collapsed="false">
      <c r="A179" s="6" t="n">
        <v>37799.0833333333</v>
      </c>
      <c r="B179" s="7" t="n">
        <v>16.52</v>
      </c>
      <c r="C179" s="7" t="n">
        <v>18.05</v>
      </c>
      <c r="D179" s="7" t="n">
        <v>18.8</v>
      </c>
      <c r="E179" s="7" t="n">
        <v>18.77</v>
      </c>
      <c r="F179" s="7" t="n">
        <v>18.76</v>
      </c>
      <c r="G179" s="7" t="n">
        <v>12.96</v>
      </c>
      <c r="H179" s="7" t="n">
        <v>18.06</v>
      </c>
      <c r="I179" s="7" t="n">
        <v>5.62</v>
      </c>
      <c r="J179" s="7" t="n">
        <v>3.884</v>
      </c>
      <c r="K179" s="7" t="n">
        <v>0.1902</v>
      </c>
      <c r="L179" s="7" t="n">
        <v>3.403</v>
      </c>
      <c r="M179" s="7" t="n">
        <v>14.49</v>
      </c>
      <c r="N179" s="7" t="n">
        <v>9.291</v>
      </c>
      <c r="O179" s="7" t="n">
        <v>0</v>
      </c>
      <c r="P179" s="7" t="n">
        <v>0</v>
      </c>
      <c r="Q179" s="7" t="n">
        <v>0</v>
      </c>
      <c r="R179" s="7" t="n">
        <v>7.102</v>
      </c>
      <c r="S179" s="7" t="n">
        <v>17.86</v>
      </c>
      <c r="T179" s="7" t="n">
        <v>18.68</v>
      </c>
      <c r="U179" s="7" t="n">
        <v>18.9</v>
      </c>
      <c r="V179" s="7" t="n">
        <v>1.258</v>
      </c>
      <c r="W179" s="7" t="n">
        <v>16.63</v>
      </c>
      <c r="X179" s="7" t="n">
        <v>0</v>
      </c>
      <c r="Y179" s="7" t="n">
        <v>0</v>
      </c>
    </row>
    <row r="180" customFormat="false" ht="12.75" hidden="false" customHeight="false" outlineLevel="0" collapsed="false">
      <c r="A180" s="6" t="n">
        <v>37800.0833333333</v>
      </c>
      <c r="B180" s="7" t="n">
        <v>2.665</v>
      </c>
      <c r="C180" s="7" t="n">
        <v>18.94</v>
      </c>
      <c r="D180" s="7" t="n">
        <v>18.9</v>
      </c>
      <c r="E180" s="7" t="n">
        <v>13.83</v>
      </c>
      <c r="F180" s="7" t="n">
        <v>2.387</v>
      </c>
      <c r="G180" s="7" t="n">
        <v>11.6</v>
      </c>
      <c r="H180" s="7" t="n">
        <v>3.75</v>
      </c>
      <c r="I180" s="7" t="n">
        <v>0.9959</v>
      </c>
      <c r="J180" s="7" t="n">
        <v>15.89</v>
      </c>
      <c r="K180" s="7" t="n">
        <v>31.69</v>
      </c>
      <c r="L180" s="7" t="n">
        <v>0.4995</v>
      </c>
      <c r="M180" s="7" t="n">
        <v>1.477</v>
      </c>
      <c r="N180" s="7" t="n">
        <v>10.21</v>
      </c>
      <c r="O180" s="7" t="n">
        <v>15.01</v>
      </c>
      <c r="P180" s="7" t="n">
        <v>5.063</v>
      </c>
      <c r="Q180" s="7" t="n">
        <v>0</v>
      </c>
      <c r="R180" s="7" t="n">
        <v>1.547</v>
      </c>
      <c r="S180" s="7" t="n">
        <v>12.16</v>
      </c>
      <c r="T180" s="7" t="n">
        <v>0.6537</v>
      </c>
      <c r="U180" s="7" t="n">
        <v>0.6756</v>
      </c>
      <c r="V180" s="7" t="n">
        <v>4.262</v>
      </c>
      <c r="W180" s="7" t="n">
        <v>26.79</v>
      </c>
      <c r="X180" s="7" t="n">
        <v>4.363</v>
      </c>
      <c r="Y180" s="7" t="n">
        <v>17.79</v>
      </c>
    </row>
    <row r="181" customFormat="false" ht="12.75" hidden="false" customHeight="false" outlineLevel="0" collapsed="false">
      <c r="A181" s="6" t="n">
        <v>37801.0833333333</v>
      </c>
      <c r="B181" s="7" t="n">
        <v>18.56</v>
      </c>
      <c r="C181" s="7" t="n">
        <v>18.84</v>
      </c>
      <c r="D181" s="7" t="n">
        <v>18.81</v>
      </c>
      <c r="E181" s="7" t="n">
        <v>18.29</v>
      </c>
      <c r="F181" s="7" t="n">
        <v>3.085</v>
      </c>
      <c r="G181" s="7" t="n">
        <v>12.06</v>
      </c>
      <c r="H181" s="7" t="n">
        <v>9.404</v>
      </c>
      <c r="I181" s="7" t="n">
        <v>5.852</v>
      </c>
      <c r="J181" s="7" t="n">
        <v>5.314</v>
      </c>
      <c r="K181" s="7" t="n">
        <v>0.1052</v>
      </c>
      <c r="L181" s="7" t="n">
        <v>11.03</v>
      </c>
      <c r="M181" s="7" t="n">
        <v>15.41</v>
      </c>
      <c r="N181" s="7" t="n">
        <v>12.47</v>
      </c>
      <c r="O181" s="7" t="n">
        <v>34.88</v>
      </c>
      <c r="P181" s="7" t="n">
        <v>33.6</v>
      </c>
      <c r="Q181" s="7" t="n">
        <v>48.47</v>
      </c>
      <c r="R181" s="7" t="n">
        <v>36.29</v>
      </c>
      <c r="S181" s="7" t="n">
        <v>60.01</v>
      </c>
      <c r="T181" s="7" t="n">
        <v>47.03</v>
      </c>
      <c r="U181" s="7" t="n">
        <v>34.9</v>
      </c>
      <c r="V181" s="7" t="n">
        <v>36.15</v>
      </c>
      <c r="W181" s="7" t="n">
        <v>36.21</v>
      </c>
      <c r="X181" s="7" t="n">
        <v>17.73</v>
      </c>
      <c r="Y181" s="7" t="n">
        <v>1.953</v>
      </c>
    </row>
    <row r="182" customFormat="false" ht="12.75" hidden="false" customHeight="false" outlineLevel="0" collapsed="false">
      <c r="A182" s="6" t="n">
        <v>37802.0833333333</v>
      </c>
      <c r="B182" s="7" t="n">
        <v>18.14</v>
      </c>
      <c r="C182" s="7" t="n">
        <v>17.37</v>
      </c>
      <c r="D182" s="7" t="n">
        <v>18.87</v>
      </c>
      <c r="E182" s="7" t="n">
        <v>18.86</v>
      </c>
      <c r="F182" s="7" t="n">
        <v>18.89</v>
      </c>
      <c r="G182" s="7" t="n">
        <v>18.18</v>
      </c>
      <c r="H182" s="7" t="n">
        <v>18.98</v>
      </c>
      <c r="I182" s="7" t="n">
        <v>13.31</v>
      </c>
      <c r="J182" s="7" t="n">
        <v>39.33</v>
      </c>
      <c r="K182" s="7" t="n">
        <v>43.51</v>
      </c>
      <c r="L182" s="7" t="n">
        <v>8.203</v>
      </c>
      <c r="M182" s="7" t="n">
        <v>49.05</v>
      </c>
      <c r="N182" s="7" t="n">
        <v>44.94</v>
      </c>
      <c r="O182" s="7" t="n">
        <v>35.91</v>
      </c>
      <c r="P182" s="7" t="n">
        <v>58.51</v>
      </c>
      <c r="Q182" s="7" t="n">
        <v>36.19</v>
      </c>
      <c r="R182" s="7" t="n">
        <v>48.07</v>
      </c>
      <c r="S182" s="7" t="n">
        <v>0.826</v>
      </c>
      <c r="T182" s="7" t="n">
        <v>5.695</v>
      </c>
      <c r="U182" s="7" t="n">
        <v>3.59</v>
      </c>
      <c r="V182" s="7" t="n">
        <v>4.708</v>
      </c>
      <c r="W182" s="7" t="n">
        <v>13.06</v>
      </c>
      <c r="X182" s="7" t="n">
        <v>8.819</v>
      </c>
      <c r="Y182" s="7" t="n">
        <v>16.25</v>
      </c>
    </row>
    <row r="183" customFormat="false" ht="12.75" hidden="false" customHeight="false" outlineLevel="0" collapsed="false">
      <c r="A183" s="6" t="n">
        <v>37803.0833333333</v>
      </c>
      <c r="B183" s="7" t="n">
        <v>18.87</v>
      </c>
      <c r="C183" s="7" t="n">
        <v>14.44</v>
      </c>
      <c r="D183" s="7" t="n">
        <v>11.86</v>
      </c>
      <c r="E183" s="7" t="n">
        <v>1.304</v>
      </c>
      <c r="F183" s="7" t="n">
        <v>3.52</v>
      </c>
      <c r="G183" s="7" t="n">
        <v>9.846</v>
      </c>
      <c r="H183" s="7" t="n">
        <v>13.34</v>
      </c>
      <c r="I183" s="7" t="n">
        <v>26.91</v>
      </c>
      <c r="J183" s="7" t="n">
        <v>42.3</v>
      </c>
      <c r="K183" s="7" t="n">
        <v>45.03</v>
      </c>
      <c r="L183" s="7" t="n">
        <v>21.31</v>
      </c>
      <c r="M183" s="7" t="n">
        <v>48.31</v>
      </c>
      <c r="N183" s="7" t="n">
        <v>25.3</v>
      </c>
      <c r="O183" s="7" t="n">
        <v>47.37</v>
      </c>
      <c r="P183" s="7" t="n">
        <v>48.08</v>
      </c>
      <c r="Q183" s="7" t="n">
        <v>55</v>
      </c>
      <c r="R183" s="7" t="n">
        <v>33.36</v>
      </c>
      <c r="S183" s="7" t="n">
        <v>33.32</v>
      </c>
      <c r="T183" s="7" t="n">
        <v>0</v>
      </c>
      <c r="U183" s="7" t="n">
        <v>0</v>
      </c>
      <c r="V183" s="7" t="n">
        <v>2.099</v>
      </c>
      <c r="W183" s="7" t="n">
        <v>19.87</v>
      </c>
      <c r="X183" s="7" t="n">
        <v>20.53</v>
      </c>
      <c r="Y183" s="7" t="n">
        <v>14.82</v>
      </c>
    </row>
    <row r="184" customFormat="false" ht="12.75" hidden="false" customHeight="false" outlineLevel="0" collapsed="false">
      <c r="A184" s="6" t="n">
        <v>37804.0833333333</v>
      </c>
      <c r="B184" s="7" t="n">
        <v>17.19</v>
      </c>
      <c r="C184" s="7" t="n">
        <v>15.32</v>
      </c>
      <c r="D184" s="7" t="n">
        <v>0.554</v>
      </c>
      <c r="E184" s="7" t="n">
        <v>11.7</v>
      </c>
      <c r="F184" s="7" t="n">
        <v>18.8</v>
      </c>
      <c r="G184" s="7" t="n">
        <v>6.384</v>
      </c>
      <c r="H184" s="7" t="n">
        <v>11.57</v>
      </c>
      <c r="I184" s="7" t="n">
        <v>0</v>
      </c>
      <c r="J184" s="7" t="n">
        <v>42.15</v>
      </c>
      <c r="K184" s="7" t="n">
        <v>36.61</v>
      </c>
      <c r="L184" s="7" t="n">
        <v>3.103</v>
      </c>
      <c r="M184" s="7" t="n">
        <v>14.86</v>
      </c>
      <c r="N184" s="7" t="n">
        <v>32.53</v>
      </c>
      <c r="O184" s="7" t="n">
        <v>44.42</v>
      </c>
      <c r="P184" s="7" t="n">
        <v>45</v>
      </c>
      <c r="Q184" s="7" t="n">
        <v>44.87</v>
      </c>
      <c r="R184" s="7" t="n">
        <v>21.7</v>
      </c>
      <c r="S184" s="7" t="n">
        <v>0</v>
      </c>
      <c r="T184" s="7" t="n">
        <v>0</v>
      </c>
      <c r="U184" s="7" t="n">
        <v>0</v>
      </c>
      <c r="V184" s="7" t="n">
        <v>0</v>
      </c>
      <c r="W184" s="7" t="n">
        <v>0</v>
      </c>
      <c r="X184" s="7" t="n">
        <v>0</v>
      </c>
      <c r="Y184" s="7" t="n">
        <v>4.391</v>
      </c>
    </row>
    <row r="185" customFormat="false" ht="12.75" hidden="false" customHeight="false" outlineLevel="0" collapsed="false">
      <c r="A185" s="6" t="n">
        <v>37805.0833333333</v>
      </c>
      <c r="B185" s="7" t="n">
        <v>17.23</v>
      </c>
      <c r="C185" s="7" t="n">
        <v>18.91</v>
      </c>
      <c r="D185" s="7" t="n">
        <v>18.88</v>
      </c>
      <c r="E185" s="7" t="n">
        <v>18.86</v>
      </c>
      <c r="F185" s="7" t="n">
        <v>18.87</v>
      </c>
      <c r="G185" s="7" t="n">
        <v>18.92</v>
      </c>
      <c r="H185" s="7" t="n">
        <v>18.99</v>
      </c>
      <c r="I185" s="7" t="n">
        <v>18.88</v>
      </c>
      <c r="J185" s="7" t="n">
        <v>28.15</v>
      </c>
      <c r="K185" s="7" t="n">
        <v>44.3</v>
      </c>
      <c r="L185" s="7" t="n">
        <v>42.9</v>
      </c>
      <c r="M185" s="7" t="n">
        <v>58.81</v>
      </c>
      <c r="N185" s="7" t="n">
        <v>7.443</v>
      </c>
      <c r="O185" s="7" t="n">
        <v>28.46</v>
      </c>
      <c r="P185" s="7" t="n">
        <v>57.46</v>
      </c>
      <c r="Q185" s="7" t="n">
        <v>52.14</v>
      </c>
      <c r="R185" s="7" t="n">
        <v>14.22</v>
      </c>
      <c r="S185" s="7" t="n">
        <v>1.065</v>
      </c>
      <c r="T185" s="7" t="n">
        <v>0</v>
      </c>
      <c r="U185" s="7" t="n">
        <v>23.78</v>
      </c>
      <c r="V185" s="7" t="n">
        <v>16.97</v>
      </c>
      <c r="W185" s="7" t="n">
        <v>44.49</v>
      </c>
      <c r="X185" s="7" t="n">
        <v>20.44</v>
      </c>
      <c r="Y185" s="7" t="n">
        <v>13.62</v>
      </c>
    </row>
    <row r="186" customFormat="false" ht="12.75" hidden="false" customHeight="false" outlineLevel="0" collapsed="false">
      <c r="A186" s="6" t="n">
        <v>37806.0833333333</v>
      </c>
      <c r="B186" s="7" t="n">
        <v>18.18</v>
      </c>
      <c r="C186" s="7" t="n">
        <v>11.96</v>
      </c>
      <c r="D186" s="7" t="n">
        <v>8.208</v>
      </c>
      <c r="E186" s="7" t="n">
        <v>0</v>
      </c>
      <c r="F186" s="7" t="n">
        <v>0</v>
      </c>
      <c r="G186" s="7" t="n">
        <v>0</v>
      </c>
      <c r="H186" s="7" t="n">
        <v>1.552</v>
      </c>
      <c r="I186" s="7" t="n">
        <v>17.99</v>
      </c>
      <c r="J186" s="7" t="n">
        <v>18.05</v>
      </c>
      <c r="K186" s="7" t="n">
        <v>32.09</v>
      </c>
      <c r="L186" s="7" t="n">
        <v>52.73</v>
      </c>
      <c r="M186" s="7" t="n">
        <v>54.21</v>
      </c>
      <c r="N186" s="7" t="n">
        <v>55.39</v>
      </c>
      <c r="O186" s="7" t="n">
        <v>45.04</v>
      </c>
      <c r="P186" s="7" t="n">
        <v>45.02</v>
      </c>
      <c r="Q186" s="7" t="n">
        <v>44.5</v>
      </c>
      <c r="R186" s="7" t="n">
        <v>44.91</v>
      </c>
      <c r="S186" s="7" t="n">
        <v>43.72</v>
      </c>
      <c r="T186" s="7" t="n">
        <v>43.87</v>
      </c>
      <c r="U186" s="7" t="n">
        <v>44.75</v>
      </c>
      <c r="V186" s="7" t="n">
        <v>12.53</v>
      </c>
      <c r="W186" s="7" t="n">
        <v>17.77</v>
      </c>
      <c r="X186" s="7" t="n">
        <v>18.88</v>
      </c>
      <c r="Y186" s="7" t="n">
        <v>18.97</v>
      </c>
    </row>
    <row r="187" customFormat="false" ht="12.75" hidden="false" customHeight="false" outlineLevel="0" collapsed="false">
      <c r="A187" s="6" t="n">
        <v>37807.0833333333</v>
      </c>
      <c r="B187" s="7" t="n">
        <v>19</v>
      </c>
      <c r="C187" s="7" t="n">
        <v>18.77</v>
      </c>
      <c r="D187" s="7" t="n">
        <v>15.64</v>
      </c>
      <c r="E187" s="7" t="n">
        <v>14.24</v>
      </c>
      <c r="F187" s="7" t="n">
        <v>18.79</v>
      </c>
      <c r="G187" s="7" t="n">
        <v>18.79</v>
      </c>
      <c r="H187" s="7" t="n">
        <v>18.32</v>
      </c>
      <c r="I187" s="7" t="n">
        <v>18.54</v>
      </c>
      <c r="J187" s="7" t="n">
        <v>12.06</v>
      </c>
      <c r="K187" s="7" t="n">
        <v>22.39</v>
      </c>
      <c r="L187" s="7" t="n">
        <v>12.47</v>
      </c>
      <c r="M187" s="7" t="n">
        <v>0</v>
      </c>
      <c r="N187" s="7" t="n">
        <v>1.159</v>
      </c>
      <c r="O187" s="7" t="n">
        <v>36.15</v>
      </c>
      <c r="P187" s="7" t="n">
        <v>53</v>
      </c>
      <c r="Q187" s="7" t="n">
        <v>41.26</v>
      </c>
      <c r="R187" s="7" t="n">
        <v>43.38</v>
      </c>
      <c r="S187" s="7" t="n">
        <v>10.9</v>
      </c>
      <c r="T187" s="7" t="n">
        <v>28.26</v>
      </c>
      <c r="U187" s="7" t="n">
        <v>12.49</v>
      </c>
      <c r="V187" s="7" t="n">
        <v>19.01</v>
      </c>
      <c r="W187" s="7" t="n">
        <v>4.141</v>
      </c>
      <c r="X187" s="7" t="n">
        <v>18.53</v>
      </c>
      <c r="Y187" s="7" t="n">
        <v>18.95</v>
      </c>
    </row>
    <row r="188" customFormat="false" ht="12.75" hidden="false" customHeight="false" outlineLevel="0" collapsed="false">
      <c r="A188" s="6" t="n">
        <v>37808.0833333333</v>
      </c>
      <c r="B188" s="7" t="n">
        <v>18.81</v>
      </c>
      <c r="C188" s="7" t="n">
        <v>19.03</v>
      </c>
      <c r="D188" s="7" t="n">
        <v>10.32</v>
      </c>
      <c r="E188" s="7" t="n">
        <v>18.85</v>
      </c>
      <c r="F188" s="7" t="n">
        <v>18.83</v>
      </c>
      <c r="G188" s="7" t="n">
        <v>18.41</v>
      </c>
      <c r="H188" s="7" t="n">
        <v>17.53</v>
      </c>
      <c r="I188" s="7" t="n">
        <v>17.05</v>
      </c>
      <c r="J188" s="7" t="n">
        <v>24.29</v>
      </c>
      <c r="K188" s="7" t="n">
        <v>32.8</v>
      </c>
      <c r="L188" s="7" t="n">
        <v>54.04</v>
      </c>
      <c r="M188" s="7" t="n">
        <v>62.19</v>
      </c>
      <c r="N188" s="7" t="n">
        <v>54.97</v>
      </c>
      <c r="O188" s="7" t="n">
        <v>49.81</v>
      </c>
      <c r="P188" s="7" t="n">
        <v>62.09</v>
      </c>
      <c r="Q188" s="7" t="n">
        <v>62.04</v>
      </c>
      <c r="R188" s="7" t="n">
        <v>56.08</v>
      </c>
      <c r="S188" s="7" t="n">
        <v>46.46</v>
      </c>
      <c r="T188" s="7" t="n">
        <v>46.52</v>
      </c>
      <c r="U188" s="7" t="n">
        <v>61.94</v>
      </c>
      <c r="V188" s="7" t="n">
        <v>57.41</v>
      </c>
      <c r="W188" s="7" t="n">
        <v>42.88</v>
      </c>
      <c r="X188" s="7" t="n">
        <v>28.75</v>
      </c>
      <c r="Y188" s="7" t="n">
        <v>18.15</v>
      </c>
    </row>
    <row r="189" customFormat="false" ht="12.75" hidden="false" customHeight="false" outlineLevel="0" collapsed="false">
      <c r="A189" s="6" t="n">
        <v>37809.0833333333</v>
      </c>
      <c r="B189" s="7" t="n">
        <v>5.324</v>
      </c>
      <c r="C189" s="7" t="n">
        <v>19.01</v>
      </c>
      <c r="D189" s="7" t="n">
        <v>19.01</v>
      </c>
      <c r="E189" s="7" t="n">
        <v>19</v>
      </c>
      <c r="F189" s="7" t="n">
        <v>17.37</v>
      </c>
      <c r="G189" s="7" t="n">
        <v>0</v>
      </c>
      <c r="H189" s="7" t="n">
        <v>4.542</v>
      </c>
      <c r="I189" s="7" t="n">
        <v>43.49</v>
      </c>
      <c r="J189" s="7" t="n">
        <v>24.97</v>
      </c>
      <c r="K189" s="7" t="n">
        <v>5.373</v>
      </c>
      <c r="L189" s="7" t="n">
        <v>4.769</v>
      </c>
      <c r="M189" s="7" t="n">
        <v>25.83</v>
      </c>
      <c r="N189" s="7" t="n">
        <v>9.721</v>
      </c>
      <c r="O189" s="7" t="n">
        <v>0</v>
      </c>
      <c r="P189" s="7" t="n">
        <v>0</v>
      </c>
      <c r="Q189" s="7" t="n">
        <v>44.89</v>
      </c>
      <c r="R189" s="7" t="n">
        <v>0</v>
      </c>
      <c r="S189" s="7" t="n">
        <v>47.31</v>
      </c>
      <c r="T189" s="7" t="n">
        <v>44.88</v>
      </c>
      <c r="U189" s="7" t="n">
        <v>49.98</v>
      </c>
      <c r="V189" s="7" t="n">
        <v>49.39</v>
      </c>
      <c r="W189" s="7" t="n">
        <v>46.65</v>
      </c>
      <c r="X189" s="7" t="n">
        <v>53.06</v>
      </c>
      <c r="Y189" s="7" t="n">
        <v>43.47</v>
      </c>
    </row>
    <row r="190" customFormat="false" ht="12.75" hidden="false" customHeight="false" outlineLevel="0" collapsed="false">
      <c r="A190" s="6" t="n">
        <v>37810.0833333333</v>
      </c>
      <c r="B190" s="7" t="n">
        <v>17.2</v>
      </c>
      <c r="C190" s="7" t="n">
        <v>18.79</v>
      </c>
      <c r="D190" s="7" t="n">
        <v>18.6</v>
      </c>
      <c r="E190" s="7" t="n">
        <v>18.85</v>
      </c>
      <c r="F190" s="7" t="n">
        <v>18.85</v>
      </c>
      <c r="G190" s="7" t="n">
        <v>23.57</v>
      </c>
      <c r="H190" s="7" t="n">
        <v>12.5</v>
      </c>
      <c r="I190" s="7" t="n">
        <v>8.428</v>
      </c>
      <c r="J190" s="7" t="n">
        <v>10.15</v>
      </c>
      <c r="K190" s="7" t="n">
        <v>8.428</v>
      </c>
      <c r="L190" s="7" t="n">
        <v>2.88</v>
      </c>
      <c r="M190" s="7" t="n">
        <v>4.292</v>
      </c>
      <c r="N190" s="7" t="n">
        <v>23.31</v>
      </c>
      <c r="O190" s="7" t="n">
        <v>2.187</v>
      </c>
      <c r="P190" s="7" t="n">
        <v>5.414</v>
      </c>
      <c r="Q190" s="7" t="n">
        <v>2.499</v>
      </c>
      <c r="R190" s="7" t="n">
        <v>16.88</v>
      </c>
      <c r="S190" s="7" t="n">
        <v>18.94</v>
      </c>
      <c r="T190" s="7" t="n">
        <v>32.6</v>
      </c>
      <c r="U190" s="7" t="n">
        <v>12.99</v>
      </c>
      <c r="V190" s="7" t="n">
        <v>46.3</v>
      </c>
      <c r="W190" s="7" t="n">
        <v>46.27</v>
      </c>
      <c r="X190" s="7" t="n">
        <v>46.34</v>
      </c>
      <c r="Y190" s="7" t="n">
        <v>46.09</v>
      </c>
    </row>
    <row r="191" customFormat="false" ht="12.75" hidden="false" customHeight="false" outlineLevel="0" collapsed="false">
      <c r="A191" s="6" t="n">
        <v>37811.0833333333</v>
      </c>
      <c r="B191" s="7" t="n">
        <v>20.42</v>
      </c>
      <c r="C191" s="7" t="n">
        <v>18.86</v>
      </c>
      <c r="D191" s="7" t="n">
        <v>18.06</v>
      </c>
      <c r="E191" s="7" t="n">
        <v>18.87</v>
      </c>
      <c r="F191" s="7" t="n">
        <v>18.87</v>
      </c>
      <c r="G191" s="7" t="n">
        <v>8.801</v>
      </c>
      <c r="H191" s="7" t="n">
        <v>1.505</v>
      </c>
      <c r="I191" s="7" t="n">
        <v>2.594</v>
      </c>
      <c r="J191" s="7" t="n">
        <v>0</v>
      </c>
      <c r="K191" s="7" t="n">
        <v>0</v>
      </c>
      <c r="L191" s="7" t="n">
        <v>0</v>
      </c>
      <c r="M191" s="7" t="n">
        <v>0.473</v>
      </c>
      <c r="N191" s="7" t="n">
        <v>6.641</v>
      </c>
      <c r="O191" s="7" t="n">
        <v>0</v>
      </c>
      <c r="P191" s="7" t="n">
        <v>0</v>
      </c>
      <c r="Q191" s="7" t="n">
        <v>8.863</v>
      </c>
      <c r="R191" s="7" t="n">
        <v>1.799</v>
      </c>
      <c r="S191" s="7" t="n">
        <v>31.71</v>
      </c>
      <c r="T191" s="7" t="n">
        <v>56.87</v>
      </c>
      <c r="U191" s="7" t="n">
        <v>58.59</v>
      </c>
      <c r="V191" s="7" t="n">
        <v>55.28</v>
      </c>
      <c r="W191" s="7" t="n">
        <v>67.94</v>
      </c>
      <c r="X191" s="7" t="n">
        <v>71.12</v>
      </c>
      <c r="Y191" s="7" t="n">
        <v>55.16</v>
      </c>
    </row>
    <row r="192" customFormat="false" ht="12.75" hidden="false" customHeight="false" outlineLevel="0" collapsed="false">
      <c r="A192" s="6" t="n">
        <v>37812.0833333333</v>
      </c>
      <c r="B192" s="7" t="n">
        <v>31.1</v>
      </c>
      <c r="C192" s="7" t="n">
        <v>13.96</v>
      </c>
      <c r="D192" s="7" t="n">
        <v>18.57</v>
      </c>
      <c r="E192" s="7" t="n">
        <v>18.89</v>
      </c>
      <c r="F192" s="7" t="n">
        <v>18.89</v>
      </c>
      <c r="G192" s="7" t="n">
        <v>15.42</v>
      </c>
      <c r="H192" s="7" t="n">
        <v>0</v>
      </c>
      <c r="I192" s="7" t="n">
        <v>7.931</v>
      </c>
      <c r="J192" s="7" t="n">
        <v>19.24</v>
      </c>
      <c r="K192" s="7" t="n">
        <v>16.71</v>
      </c>
      <c r="L192" s="7" t="n">
        <v>0</v>
      </c>
      <c r="M192" s="7" t="n">
        <v>4.1</v>
      </c>
      <c r="N192" s="7" t="n">
        <v>28.48</v>
      </c>
      <c r="O192" s="7" t="n">
        <v>53.69</v>
      </c>
      <c r="P192" s="7" t="n">
        <v>40.86</v>
      </c>
      <c r="Q192" s="7" t="n">
        <v>0</v>
      </c>
      <c r="R192" s="7" t="n">
        <v>12.31</v>
      </c>
      <c r="S192" s="7" t="n">
        <v>52.83</v>
      </c>
      <c r="T192" s="7" t="n">
        <v>73.36</v>
      </c>
      <c r="U192" s="7" t="n">
        <v>56.99</v>
      </c>
      <c r="V192" s="7" t="n">
        <v>39.68</v>
      </c>
      <c r="W192" s="7" t="n">
        <v>21.38</v>
      </c>
      <c r="X192" s="7" t="n">
        <v>2.075</v>
      </c>
      <c r="Y192" s="7" t="n">
        <v>0</v>
      </c>
    </row>
    <row r="193" customFormat="false" ht="12.75" hidden="false" customHeight="false" outlineLevel="0" collapsed="false">
      <c r="A193" s="6" t="n">
        <v>37813.0833333333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1.573</v>
      </c>
      <c r="H193" s="7" t="n">
        <v>0</v>
      </c>
      <c r="I193" s="7" t="n">
        <v>17.41</v>
      </c>
      <c r="J193" s="7" t="n">
        <v>40.11</v>
      </c>
      <c r="K193" s="7" t="n">
        <v>16.92</v>
      </c>
      <c r="L193" s="7" t="n">
        <v>17.91</v>
      </c>
      <c r="M193" s="7" t="n">
        <v>4.693</v>
      </c>
      <c r="N193" s="7" t="n">
        <v>46.26</v>
      </c>
      <c r="O193" s="7" t="n">
        <v>36.68</v>
      </c>
      <c r="P193" s="7" t="n">
        <v>52.77</v>
      </c>
      <c r="Q193" s="7" t="n">
        <v>62.09</v>
      </c>
      <c r="R193" s="7" t="n">
        <v>48.29</v>
      </c>
      <c r="S193" s="7" t="n">
        <v>16.45</v>
      </c>
      <c r="T193" s="7" t="n">
        <v>6.731</v>
      </c>
      <c r="U193" s="7" t="n">
        <v>13.28</v>
      </c>
      <c r="V193" s="7" t="n">
        <v>17.27</v>
      </c>
      <c r="W193" s="7" t="n">
        <v>18.67</v>
      </c>
      <c r="X193" s="7" t="n">
        <v>18.79</v>
      </c>
      <c r="Y193" s="7" t="n">
        <v>16.66</v>
      </c>
    </row>
    <row r="194" customFormat="false" ht="12.75" hidden="false" customHeight="false" outlineLevel="0" collapsed="false">
      <c r="A194" s="6" t="n">
        <v>37814.0833333333</v>
      </c>
      <c r="B194" s="7" t="n">
        <v>18.96</v>
      </c>
      <c r="C194" s="7" t="n">
        <v>18.67</v>
      </c>
      <c r="D194" s="7" t="n">
        <v>18.79</v>
      </c>
      <c r="E194" s="7" t="n">
        <v>18.85</v>
      </c>
      <c r="F194" s="7" t="n">
        <v>18.85</v>
      </c>
      <c r="G194" s="7" t="n">
        <v>18.86</v>
      </c>
      <c r="H194" s="7" t="n">
        <v>11.03</v>
      </c>
      <c r="I194" s="7" t="n">
        <v>16.98</v>
      </c>
      <c r="J194" s="7" t="n">
        <v>41.66</v>
      </c>
      <c r="K194" s="7" t="n">
        <v>55.68</v>
      </c>
      <c r="L194" s="7" t="n">
        <v>61.06</v>
      </c>
      <c r="M194" s="7" t="n">
        <v>9.437</v>
      </c>
      <c r="N194" s="7" t="n">
        <v>34.74</v>
      </c>
      <c r="O194" s="7" t="n">
        <v>38.56</v>
      </c>
      <c r="P194" s="7" t="n">
        <v>19.46</v>
      </c>
      <c r="Q194" s="7" t="n">
        <v>50.85</v>
      </c>
      <c r="R194" s="7" t="n">
        <v>47.88</v>
      </c>
      <c r="S194" s="7" t="n">
        <v>53.28</v>
      </c>
      <c r="T194" s="7" t="n">
        <v>54.58</v>
      </c>
      <c r="U194" s="7" t="n">
        <v>46.53</v>
      </c>
      <c r="V194" s="7" t="n">
        <v>46.43</v>
      </c>
      <c r="W194" s="7" t="n">
        <v>22.02</v>
      </c>
      <c r="X194" s="7" t="n">
        <v>14.57</v>
      </c>
      <c r="Y194" s="7" t="n">
        <v>18.05</v>
      </c>
    </row>
    <row r="195" customFormat="false" ht="12.75" hidden="false" customHeight="false" outlineLevel="0" collapsed="false">
      <c r="A195" s="6" t="n">
        <v>37815.0833333333</v>
      </c>
      <c r="B195" s="7" t="n">
        <v>16.8</v>
      </c>
      <c r="C195" s="7" t="n">
        <v>18.79</v>
      </c>
      <c r="D195" s="7" t="n">
        <v>18.84</v>
      </c>
      <c r="E195" s="7" t="n">
        <v>18.7</v>
      </c>
      <c r="F195" s="7" t="n">
        <v>18.81</v>
      </c>
      <c r="G195" s="7" t="n">
        <v>18.82</v>
      </c>
      <c r="H195" s="7" t="n">
        <v>18.82</v>
      </c>
      <c r="I195" s="7" t="n">
        <v>10.96</v>
      </c>
      <c r="J195" s="7" t="n">
        <v>11.88</v>
      </c>
      <c r="K195" s="7" t="n">
        <v>46.37</v>
      </c>
      <c r="L195" s="7" t="n">
        <v>46.29</v>
      </c>
      <c r="M195" s="7" t="n">
        <v>46.36</v>
      </c>
      <c r="N195" s="7" t="n">
        <v>46.39</v>
      </c>
      <c r="O195" s="7" t="n">
        <v>46.4</v>
      </c>
      <c r="P195" s="7" t="n">
        <v>46.4</v>
      </c>
      <c r="Q195" s="7" t="n">
        <v>46.37</v>
      </c>
      <c r="R195" s="7" t="n">
        <v>46.32</v>
      </c>
      <c r="S195" s="7" t="n">
        <v>11.57</v>
      </c>
      <c r="T195" s="7" t="n">
        <v>10.65</v>
      </c>
      <c r="U195" s="7" t="n">
        <v>14.81</v>
      </c>
      <c r="V195" s="7" t="n">
        <v>1.047</v>
      </c>
      <c r="W195" s="7" t="n">
        <v>4.85</v>
      </c>
      <c r="X195" s="7" t="n">
        <v>13.88</v>
      </c>
      <c r="Y195" s="7" t="n">
        <v>18.87</v>
      </c>
    </row>
    <row r="196" customFormat="false" ht="12.75" hidden="false" customHeight="false" outlineLevel="0" collapsed="false">
      <c r="A196" s="6" t="n">
        <v>37816.0833333333</v>
      </c>
      <c r="B196" s="7" t="n">
        <v>18.41</v>
      </c>
      <c r="C196" s="7" t="n">
        <v>10.8</v>
      </c>
      <c r="D196" s="7" t="n">
        <v>0</v>
      </c>
      <c r="E196" s="7" t="n">
        <v>18.69</v>
      </c>
      <c r="F196" s="7" t="n">
        <v>18.8</v>
      </c>
      <c r="G196" s="7" t="n">
        <v>18.67</v>
      </c>
      <c r="H196" s="7" t="n">
        <v>18.93</v>
      </c>
      <c r="I196" s="7" t="n">
        <v>21.12</v>
      </c>
      <c r="J196" s="7" t="n">
        <v>33.09</v>
      </c>
      <c r="K196" s="7" t="n">
        <v>38.3</v>
      </c>
      <c r="L196" s="7" t="n">
        <v>56.07</v>
      </c>
      <c r="M196" s="7" t="n">
        <v>60.14</v>
      </c>
      <c r="N196" s="7" t="n">
        <v>28.95</v>
      </c>
      <c r="O196" s="7" t="n">
        <v>17.8</v>
      </c>
      <c r="P196" s="7" t="n">
        <v>62.09</v>
      </c>
      <c r="Q196" s="7" t="n">
        <v>56.32</v>
      </c>
      <c r="R196" s="7" t="n">
        <v>61.39</v>
      </c>
      <c r="S196" s="7" t="n">
        <v>44.39</v>
      </c>
      <c r="T196" s="7" t="n">
        <v>44.59</v>
      </c>
      <c r="U196" s="7" t="n">
        <v>0</v>
      </c>
      <c r="V196" s="7" t="n">
        <v>10.4</v>
      </c>
      <c r="W196" s="7" t="n">
        <v>17.72</v>
      </c>
      <c r="X196" s="7" t="n">
        <v>18.24</v>
      </c>
      <c r="Y196" s="7" t="n">
        <v>18.65</v>
      </c>
    </row>
    <row r="197" customFormat="false" ht="12.75" hidden="false" customHeight="false" outlineLevel="0" collapsed="false">
      <c r="A197" s="6" t="n">
        <v>37817.0833333333</v>
      </c>
      <c r="B197" s="7" t="n">
        <v>18.55</v>
      </c>
      <c r="C197" s="7" t="n">
        <v>18.84</v>
      </c>
      <c r="D197" s="7" t="n">
        <v>18.81</v>
      </c>
      <c r="E197" s="7" t="n">
        <v>18.8</v>
      </c>
      <c r="F197" s="7" t="n">
        <v>18.8</v>
      </c>
      <c r="G197" s="7" t="n">
        <v>18.62</v>
      </c>
      <c r="H197" s="7" t="n">
        <v>18.2</v>
      </c>
      <c r="I197" s="7" t="n">
        <v>18.97</v>
      </c>
      <c r="J197" s="7" t="n">
        <v>18.99</v>
      </c>
      <c r="K197" s="7" t="n">
        <v>13.89</v>
      </c>
      <c r="L197" s="7" t="n">
        <v>35.16</v>
      </c>
      <c r="M197" s="7" t="n">
        <v>7.698</v>
      </c>
      <c r="N197" s="7" t="n">
        <v>41.19</v>
      </c>
      <c r="O197" s="7" t="n">
        <v>10.78</v>
      </c>
      <c r="P197" s="7" t="n">
        <v>2.884</v>
      </c>
      <c r="Q197" s="7" t="n">
        <v>44.32</v>
      </c>
      <c r="R197" s="7" t="n">
        <v>62.27</v>
      </c>
      <c r="S197" s="7" t="n">
        <v>63.3</v>
      </c>
      <c r="T197" s="7" t="n">
        <v>57.16</v>
      </c>
      <c r="U197" s="7" t="n">
        <v>56.69</v>
      </c>
      <c r="V197" s="7" t="n">
        <v>23.57</v>
      </c>
      <c r="W197" s="7" t="n">
        <v>18.93</v>
      </c>
      <c r="X197" s="7" t="n">
        <v>18.86</v>
      </c>
      <c r="Y197" s="7" t="n">
        <v>12.98</v>
      </c>
    </row>
    <row r="198" customFormat="false" ht="12.75" hidden="false" customHeight="false" outlineLevel="0" collapsed="false">
      <c r="A198" s="6" t="n">
        <v>37818.0833333333</v>
      </c>
      <c r="B198" s="7" t="n">
        <v>18.91</v>
      </c>
      <c r="C198" s="7" t="n">
        <v>13.68</v>
      </c>
      <c r="D198" s="7" t="n">
        <v>17.31</v>
      </c>
      <c r="E198" s="7" t="n">
        <v>18.82</v>
      </c>
      <c r="F198" s="7" t="n">
        <v>18.83</v>
      </c>
      <c r="G198" s="7" t="n">
        <v>18.23</v>
      </c>
      <c r="H198" s="7" t="n">
        <v>18.89</v>
      </c>
      <c r="I198" s="7" t="n">
        <v>18.96</v>
      </c>
      <c r="J198" s="7" t="n">
        <v>16.61</v>
      </c>
      <c r="K198" s="7" t="n">
        <v>27.37</v>
      </c>
      <c r="L198" s="7" t="n">
        <v>7.572</v>
      </c>
      <c r="M198" s="7" t="n">
        <v>47.15</v>
      </c>
      <c r="N198" s="7" t="n">
        <v>46.47</v>
      </c>
      <c r="O198" s="7" t="n">
        <v>49.3</v>
      </c>
      <c r="P198" s="7" t="n">
        <v>61.79</v>
      </c>
      <c r="Q198" s="7" t="n">
        <v>34.2</v>
      </c>
      <c r="R198" s="7" t="n">
        <v>46.4</v>
      </c>
      <c r="S198" s="7" t="n">
        <v>46.68</v>
      </c>
      <c r="T198" s="7" t="n">
        <v>59</v>
      </c>
      <c r="U198" s="7" t="n">
        <v>61.73</v>
      </c>
      <c r="V198" s="7" t="n">
        <v>36.81</v>
      </c>
      <c r="W198" s="7" t="n">
        <v>21.59</v>
      </c>
      <c r="X198" s="7" t="n">
        <v>26.6</v>
      </c>
      <c r="Y198" s="7" t="n">
        <v>42.1</v>
      </c>
    </row>
    <row r="199" customFormat="false" ht="12.75" hidden="false" customHeight="false" outlineLevel="0" collapsed="false">
      <c r="A199" s="6" t="n">
        <v>37819.0833333333</v>
      </c>
      <c r="B199" s="7" t="n">
        <v>35.11</v>
      </c>
      <c r="C199" s="7" t="n">
        <v>46.44</v>
      </c>
      <c r="D199" s="7" t="n">
        <v>45.51</v>
      </c>
      <c r="E199" s="7" t="n">
        <v>43.1</v>
      </c>
      <c r="F199" s="7" t="n">
        <v>21.12</v>
      </c>
      <c r="G199" s="7" t="n">
        <v>17.33</v>
      </c>
      <c r="H199" s="7" t="n">
        <v>18.93</v>
      </c>
      <c r="I199" s="7" t="n">
        <v>0</v>
      </c>
      <c r="J199" s="7" t="n">
        <v>19.94</v>
      </c>
      <c r="K199" s="7" t="n">
        <v>61</v>
      </c>
      <c r="L199" s="7" t="n">
        <v>74.19</v>
      </c>
      <c r="M199" s="7" t="n">
        <v>51.42</v>
      </c>
      <c r="N199" s="7" t="n">
        <v>52.39</v>
      </c>
      <c r="O199" s="7" t="n">
        <v>28.08</v>
      </c>
      <c r="P199" s="7" t="n">
        <v>48.76</v>
      </c>
      <c r="Q199" s="7" t="n">
        <v>69.49</v>
      </c>
      <c r="R199" s="7" t="n">
        <v>39.08</v>
      </c>
      <c r="S199" s="7" t="n">
        <v>26.37</v>
      </c>
      <c r="T199" s="7" t="n">
        <v>0</v>
      </c>
      <c r="U199" s="7" t="n">
        <v>0</v>
      </c>
      <c r="V199" s="7" t="n">
        <v>0</v>
      </c>
      <c r="W199" s="7" t="n">
        <v>0.342</v>
      </c>
      <c r="X199" s="7" t="n">
        <v>35.76</v>
      </c>
      <c r="Y199" s="7" t="n">
        <v>6.754</v>
      </c>
    </row>
    <row r="200" customFormat="false" ht="12.75" hidden="false" customHeight="false" outlineLevel="0" collapsed="false">
      <c r="A200" s="6" t="n">
        <v>37820.0833333333</v>
      </c>
      <c r="B200" s="7" t="n">
        <v>15.43</v>
      </c>
      <c r="C200" s="7" t="n">
        <v>16.52</v>
      </c>
      <c r="D200" s="7" t="n">
        <v>16.43</v>
      </c>
      <c r="E200" s="7" t="n">
        <v>0</v>
      </c>
      <c r="F200" s="7" t="n">
        <v>0</v>
      </c>
      <c r="G200" s="7" t="n">
        <v>16.34</v>
      </c>
      <c r="H200" s="7" t="n">
        <v>18.44</v>
      </c>
      <c r="I200" s="7" t="n">
        <v>23.11</v>
      </c>
      <c r="J200" s="7" t="n">
        <v>3.132</v>
      </c>
      <c r="K200" s="7" t="n">
        <v>1.335</v>
      </c>
      <c r="L200" s="7" t="n">
        <v>8.234</v>
      </c>
      <c r="M200" s="7" t="n">
        <v>0</v>
      </c>
      <c r="N200" s="7" t="n">
        <v>0</v>
      </c>
      <c r="O200" s="7" t="n">
        <v>35.93</v>
      </c>
      <c r="P200" s="7" t="n">
        <v>57.19</v>
      </c>
      <c r="Q200" s="7" t="n">
        <v>32.12</v>
      </c>
      <c r="R200" s="7" t="n">
        <v>12.1</v>
      </c>
      <c r="S200" s="7" t="n">
        <v>0</v>
      </c>
      <c r="T200" s="7" t="n">
        <v>0</v>
      </c>
      <c r="U200" s="7" t="n">
        <v>0</v>
      </c>
      <c r="V200" s="7" t="n">
        <v>0</v>
      </c>
      <c r="W200" s="7" t="n">
        <v>0</v>
      </c>
      <c r="X200" s="7" t="n">
        <v>7.296</v>
      </c>
      <c r="Y200" s="7" t="n">
        <v>13.38</v>
      </c>
    </row>
    <row r="201" customFormat="false" ht="12.75" hidden="false" customHeight="false" outlineLevel="0" collapsed="false">
      <c r="A201" s="6" t="n">
        <v>37821.0833333333</v>
      </c>
      <c r="B201" s="7" t="n">
        <v>17.83</v>
      </c>
      <c r="C201" s="7" t="n">
        <v>12.27</v>
      </c>
      <c r="D201" s="7" t="n">
        <v>14.27</v>
      </c>
      <c r="E201" s="7" t="n">
        <v>20.52</v>
      </c>
      <c r="F201" s="7" t="n">
        <v>0</v>
      </c>
      <c r="G201" s="7" t="n">
        <v>0.08326</v>
      </c>
      <c r="H201" s="7" t="n">
        <v>17.3</v>
      </c>
      <c r="I201" s="7" t="n">
        <v>10.81</v>
      </c>
      <c r="J201" s="7" t="n">
        <v>1.011</v>
      </c>
      <c r="K201" s="7" t="n">
        <v>60.42</v>
      </c>
      <c r="L201" s="7" t="n">
        <v>52.36</v>
      </c>
      <c r="M201" s="7" t="n">
        <v>9.487</v>
      </c>
      <c r="N201" s="7" t="n">
        <v>23.13</v>
      </c>
      <c r="O201" s="7" t="n">
        <v>64.14</v>
      </c>
      <c r="P201" s="7" t="n">
        <v>53.88</v>
      </c>
      <c r="Q201" s="7" t="n">
        <v>41.31</v>
      </c>
      <c r="R201" s="7" t="n">
        <v>23.29</v>
      </c>
      <c r="S201" s="7" t="n">
        <v>3.483</v>
      </c>
      <c r="T201" s="7" t="n">
        <v>1.335</v>
      </c>
      <c r="U201" s="7" t="n">
        <v>0</v>
      </c>
      <c r="V201" s="7" t="n">
        <v>0</v>
      </c>
      <c r="W201" s="7" t="n">
        <v>2.485</v>
      </c>
      <c r="X201" s="7" t="n">
        <v>33.24</v>
      </c>
      <c r="Y201" s="7" t="n">
        <v>16.26</v>
      </c>
    </row>
    <row r="202" customFormat="false" ht="12.75" hidden="false" customHeight="false" outlineLevel="0" collapsed="false">
      <c r="A202" s="6" t="n">
        <v>37822.0833333333</v>
      </c>
      <c r="B202" s="7" t="n">
        <v>18.07</v>
      </c>
      <c r="C202" s="7" t="n">
        <v>12.36</v>
      </c>
      <c r="D202" s="7" t="n">
        <v>12.53</v>
      </c>
      <c r="E202" s="7" t="n">
        <v>16.58</v>
      </c>
      <c r="F202" s="7" t="n">
        <v>18.84</v>
      </c>
      <c r="G202" s="7" t="n">
        <v>18.71</v>
      </c>
      <c r="H202" s="7" t="n">
        <v>18.82</v>
      </c>
      <c r="I202" s="7" t="n">
        <v>3.714</v>
      </c>
      <c r="J202" s="7" t="n">
        <v>14.79</v>
      </c>
      <c r="K202" s="7" t="n">
        <v>18.9</v>
      </c>
      <c r="L202" s="7" t="n">
        <v>54.2</v>
      </c>
      <c r="M202" s="7" t="n">
        <v>67.37</v>
      </c>
      <c r="N202" s="7" t="n">
        <v>63.35</v>
      </c>
      <c r="O202" s="7" t="n">
        <v>24.95</v>
      </c>
      <c r="P202" s="7" t="n">
        <v>4.691</v>
      </c>
      <c r="Q202" s="7" t="n">
        <v>43.3</v>
      </c>
      <c r="R202" s="7" t="n">
        <v>4.915</v>
      </c>
      <c r="S202" s="7" t="n">
        <v>0</v>
      </c>
      <c r="T202" s="7" t="n">
        <v>21.77</v>
      </c>
      <c r="U202" s="7" t="n">
        <v>45.49</v>
      </c>
      <c r="V202" s="7" t="n">
        <v>0</v>
      </c>
      <c r="W202" s="7" t="n">
        <v>22.37</v>
      </c>
      <c r="X202" s="7" t="n">
        <v>0</v>
      </c>
      <c r="Y202" s="7" t="n">
        <v>18.58</v>
      </c>
    </row>
    <row r="203" customFormat="false" ht="12.75" hidden="false" customHeight="false" outlineLevel="0" collapsed="false">
      <c r="A203" s="6" t="n">
        <v>37823.0833333333</v>
      </c>
      <c r="B203" s="7" t="n">
        <v>18.37</v>
      </c>
      <c r="C203" s="7" t="n">
        <v>12.4</v>
      </c>
      <c r="D203" s="7" t="n">
        <v>16.67</v>
      </c>
      <c r="E203" s="7" t="n">
        <v>5.392</v>
      </c>
      <c r="F203" s="7" t="n">
        <v>16.36</v>
      </c>
      <c r="G203" s="7" t="n">
        <v>13.78</v>
      </c>
      <c r="H203" s="7" t="n">
        <v>18.7</v>
      </c>
      <c r="I203" s="7" t="n">
        <v>21.12</v>
      </c>
      <c r="J203" s="7" t="n">
        <v>56.6</v>
      </c>
      <c r="K203" s="7" t="n">
        <v>40.58</v>
      </c>
      <c r="L203" s="7" t="n">
        <v>31.65</v>
      </c>
      <c r="M203" s="7" t="n">
        <v>46.33</v>
      </c>
      <c r="N203" s="7" t="n">
        <v>61.32</v>
      </c>
      <c r="O203" s="7" t="n">
        <v>62.47</v>
      </c>
      <c r="P203" s="7" t="n">
        <v>62.46</v>
      </c>
      <c r="Q203" s="7" t="n">
        <v>62.32</v>
      </c>
      <c r="R203" s="7" t="n">
        <v>50.94</v>
      </c>
      <c r="S203" s="7" t="n">
        <v>11.48</v>
      </c>
      <c r="T203" s="7" t="n">
        <v>53.74</v>
      </c>
      <c r="U203" s="7" t="n">
        <v>7.691</v>
      </c>
      <c r="V203" s="7" t="n">
        <v>56.37</v>
      </c>
      <c r="W203" s="7" t="n">
        <v>20.36</v>
      </c>
      <c r="X203" s="7" t="n">
        <v>28.7</v>
      </c>
      <c r="Y203" s="7" t="n">
        <v>6.796</v>
      </c>
    </row>
    <row r="204" customFormat="false" ht="12.75" hidden="false" customHeight="false" outlineLevel="0" collapsed="false">
      <c r="A204" s="6" t="n">
        <v>37824.0833333333</v>
      </c>
      <c r="B204" s="7" t="n">
        <v>17.09</v>
      </c>
      <c r="C204" s="7" t="n">
        <v>18.07</v>
      </c>
      <c r="D204" s="7" t="n">
        <v>18.85</v>
      </c>
      <c r="E204" s="7" t="n">
        <v>18.83</v>
      </c>
      <c r="F204" s="7" t="n">
        <v>18.83</v>
      </c>
      <c r="G204" s="7" t="n">
        <v>18.1</v>
      </c>
      <c r="H204" s="7" t="n">
        <v>31.2</v>
      </c>
      <c r="I204" s="7" t="n">
        <v>45.38</v>
      </c>
      <c r="J204" s="7" t="n">
        <v>30.13</v>
      </c>
      <c r="K204" s="7" t="n">
        <v>10.35</v>
      </c>
      <c r="L204" s="7" t="n">
        <v>31.93</v>
      </c>
      <c r="M204" s="7" t="n">
        <v>18.92</v>
      </c>
      <c r="N204" s="7" t="n">
        <v>16.65</v>
      </c>
      <c r="O204" s="7" t="n">
        <v>42.98</v>
      </c>
      <c r="P204" s="7" t="n">
        <v>48.68</v>
      </c>
      <c r="Q204" s="7" t="n">
        <v>50.27</v>
      </c>
      <c r="R204" s="7" t="n">
        <v>39.61</v>
      </c>
      <c r="S204" s="7" t="n">
        <v>1.364</v>
      </c>
      <c r="T204" s="7" t="n">
        <v>48.2</v>
      </c>
      <c r="U204" s="7" t="n">
        <v>37.7</v>
      </c>
      <c r="V204" s="7" t="n">
        <v>4.42</v>
      </c>
      <c r="W204" s="7" t="n">
        <v>14.62</v>
      </c>
      <c r="X204" s="7" t="n">
        <v>14.35</v>
      </c>
      <c r="Y204" s="7" t="n">
        <v>18.45</v>
      </c>
    </row>
    <row r="205" customFormat="false" ht="12.75" hidden="false" customHeight="false" outlineLevel="0" collapsed="false">
      <c r="A205" s="6" t="n">
        <v>37825.0833333333</v>
      </c>
      <c r="B205" s="7" t="n">
        <v>17.46</v>
      </c>
      <c r="C205" s="7" t="n">
        <v>18.76</v>
      </c>
      <c r="D205" s="7" t="n">
        <v>18.81</v>
      </c>
      <c r="E205" s="7" t="n">
        <v>18.81</v>
      </c>
      <c r="F205" s="7" t="n">
        <v>18.82</v>
      </c>
      <c r="G205" s="7" t="n">
        <v>18.6</v>
      </c>
      <c r="H205" s="7" t="n">
        <v>18.55</v>
      </c>
      <c r="I205" s="7" t="n">
        <v>18.99</v>
      </c>
      <c r="J205" s="7" t="n">
        <v>27.15</v>
      </c>
      <c r="K205" s="7" t="n">
        <v>40.42</v>
      </c>
      <c r="L205" s="7" t="n">
        <v>8.595</v>
      </c>
      <c r="M205" s="7" t="n">
        <v>61.38</v>
      </c>
      <c r="N205" s="7" t="n">
        <v>46.54</v>
      </c>
      <c r="O205" s="7" t="n">
        <v>46.48</v>
      </c>
      <c r="P205" s="7" t="n">
        <v>23.62</v>
      </c>
      <c r="Q205" s="7" t="n">
        <v>19.35</v>
      </c>
      <c r="R205" s="7" t="n">
        <v>46.38</v>
      </c>
      <c r="S205" s="7" t="n">
        <v>46.43</v>
      </c>
      <c r="T205" s="7" t="n">
        <v>17.05</v>
      </c>
      <c r="U205" s="7" t="n">
        <v>23.83</v>
      </c>
      <c r="V205" s="7" t="n">
        <v>54.4</v>
      </c>
      <c r="W205" s="7" t="n">
        <v>20.67</v>
      </c>
      <c r="X205" s="7" t="n">
        <v>12.53</v>
      </c>
      <c r="Y205" s="7" t="n">
        <v>17.9</v>
      </c>
    </row>
    <row r="206" customFormat="false" ht="12.75" hidden="false" customHeight="false" outlineLevel="0" collapsed="false">
      <c r="A206" s="6" t="n">
        <v>37826.0833333333</v>
      </c>
      <c r="B206" s="7" t="n">
        <v>18.68</v>
      </c>
      <c r="C206" s="7" t="n">
        <v>8.836</v>
      </c>
      <c r="D206" s="7" t="n">
        <v>7.366</v>
      </c>
      <c r="E206" s="7" t="n">
        <v>14.21</v>
      </c>
      <c r="F206" s="7" t="n">
        <v>16.46</v>
      </c>
      <c r="G206" s="7" t="n">
        <v>15.8</v>
      </c>
      <c r="H206" s="7" t="n">
        <v>18.95</v>
      </c>
      <c r="I206" s="7" t="n">
        <v>16.11</v>
      </c>
      <c r="J206" s="7" t="n">
        <v>40.62</v>
      </c>
      <c r="K206" s="7" t="n">
        <v>45.05</v>
      </c>
      <c r="L206" s="7" t="n">
        <v>45.74</v>
      </c>
      <c r="M206" s="7" t="n">
        <v>46.39</v>
      </c>
      <c r="N206" s="7" t="n">
        <v>24.68</v>
      </c>
      <c r="O206" s="7" t="n">
        <v>18.93</v>
      </c>
      <c r="P206" s="7" t="n">
        <v>18.91</v>
      </c>
      <c r="Q206" s="7" t="n">
        <v>18.91</v>
      </c>
      <c r="R206" s="7" t="n">
        <v>18.9</v>
      </c>
      <c r="S206" s="7" t="n">
        <v>17.64</v>
      </c>
      <c r="T206" s="7" t="n">
        <v>29.29</v>
      </c>
      <c r="U206" s="7" t="n">
        <v>46.29</v>
      </c>
      <c r="V206" s="7" t="n">
        <v>50.35</v>
      </c>
      <c r="W206" s="7" t="n">
        <v>27.34</v>
      </c>
      <c r="X206" s="7" t="n">
        <v>17.21</v>
      </c>
      <c r="Y206" s="7" t="n">
        <v>36.32</v>
      </c>
    </row>
    <row r="207" customFormat="false" ht="12.75" hidden="false" customHeight="false" outlineLevel="0" collapsed="false">
      <c r="A207" s="6" t="n">
        <v>37827.0833333333</v>
      </c>
      <c r="B207" s="7" t="n">
        <v>43.48</v>
      </c>
      <c r="C207" s="7" t="n">
        <v>45.78</v>
      </c>
      <c r="D207" s="7" t="n">
        <v>34.03</v>
      </c>
      <c r="E207" s="7" t="n">
        <v>46.3</v>
      </c>
      <c r="F207" s="7" t="n">
        <v>44.22</v>
      </c>
      <c r="G207" s="7" t="n">
        <v>23.2</v>
      </c>
      <c r="H207" s="7" t="n">
        <v>19.68</v>
      </c>
      <c r="I207" s="7" t="n">
        <v>19.52</v>
      </c>
      <c r="J207" s="7" t="n">
        <v>6.984</v>
      </c>
      <c r="K207" s="7" t="n">
        <v>0</v>
      </c>
      <c r="L207" s="7" t="n">
        <v>1.004</v>
      </c>
      <c r="M207" s="7" t="n">
        <v>6.21</v>
      </c>
      <c r="N207" s="7" t="n">
        <v>11.01</v>
      </c>
      <c r="O207" s="7" t="n">
        <v>10.08</v>
      </c>
      <c r="P207" s="7" t="n">
        <v>3.678</v>
      </c>
      <c r="Q207" s="7" t="n">
        <v>4.22</v>
      </c>
      <c r="R207" s="7" t="n">
        <v>18.49</v>
      </c>
      <c r="S207" s="7" t="n">
        <v>44.2</v>
      </c>
      <c r="T207" s="7" t="n">
        <v>32.5</v>
      </c>
      <c r="U207" s="7" t="n">
        <v>36.13</v>
      </c>
      <c r="V207" s="7" t="n">
        <v>46.36</v>
      </c>
      <c r="W207" s="7" t="n">
        <v>17.04</v>
      </c>
      <c r="X207" s="7" t="n">
        <v>8.812</v>
      </c>
      <c r="Y207" s="7" t="n">
        <v>18.49</v>
      </c>
    </row>
    <row r="208" customFormat="false" ht="12.75" hidden="false" customHeight="false" outlineLevel="0" collapsed="false">
      <c r="A208" s="6" t="n">
        <v>37828.0833333333</v>
      </c>
      <c r="B208" s="7" t="n">
        <v>18.72</v>
      </c>
      <c r="C208" s="7" t="n">
        <v>17.99</v>
      </c>
      <c r="D208" s="7" t="n">
        <v>18.8</v>
      </c>
      <c r="E208" s="7" t="n">
        <v>18.79</v>
      </c>
      <c r="F208" s="7" t="n">
        <v>14.04</v>
      </c>
      <c r="G208" s="7" t="n">
        <v>0</v>
      </c>
      <c r="H208" s="7" t="n">
        <v>9.061</v>
      </c>
      <c r="I208" s="7" t="n">
        <v>12.55</v>
      </c>
      <c r="J208" s="7" t="n">
        <v>6.263</v>
      </c>
      <c r="K208" s="7" t="n">
        <v>6.441</v>
      </c>
      <c r="L208" s="7" t="n">
        <v>4.503</v>
      </c>
      <c r="M208" s="7" t="n">
        <v>3.759</v>
      </c>
      <c r="N208" s="7" t="n">
        <v>1.117</v>
      </c>
      <c r="O208" s="7" t="n">
        <v>18.38</v>
      </c>
      <c r="P208" s="7" t="n">
        <v>11.87</v>
      </c>
      <c r="Q208" s="7" t="n">
        <v>0</v>
      </c>
      <c r="R208" s="7" t="n">
        <v>25.76</v>
      </c>
      <c r="S208" s="7" t="n">
        <v>46.33</v>
      </c>
      <c r="T208" s="7" t="n">
        <v>42.91</v>
      </c>
      <c r="U208" s="7" t="n">
        <v>46.27</v>
      </c>
      <c r="V208" s="7" t="n">
        <v>46.27</v>
      </c>
      <c r="W208" s="7" t="n">
        <v>17.86</v>
      </c>
      <c r="X208" s="7" t="n">
        <v>18.61</v>
      </c>
      <c r="Y208" s="7" t="n">
        <v>4.459</v>
      </c>
    </row>
    <row r="209" customFormat="false" ht="12.75" hidden="false" customHeight="false" outlineLevel="0" collapsed="false">
      <c r="A209" s="6" t="n">
        <v>37829.0833333333</v>
      </c>
      <c r="B209" s="7" t="n">
        <v>13.04</v>
      </c>
      <c r="C209" s="7" t="n">
        <v>18.91</v>
      </c>
      <c r="D209" s="7" t="n">
        <v>18.45</v>
      </c>
      <c r="E209" s="7" t="n">
        <v>17.91</v>
      </c>
      <c r="F209" s="7" t="n">
        <v>4.169</v>
      </c>
      <c r="G209" s="7" t="n">
        <v>0</v>
      </c>
      <c r="H209" s="7" t="n">
        <v>6.549</v>
      </c>
      <c r="I209" s="7" t="n">
        <v>11.42</v>
      </c>
      <c r="J209" s="7" t="n">
        <v>2.3</v>
      </c>
      <c r="K209" s="7" t="n">
        <v>21.35</v>
      </c>
      <c r="L209" s="7" t="n">
        <v>0</v>
      </c>
      <c r="M209" s="7" t="n">
        <v>3.511</v>
      </c>
      <c r="N209" s="7" t="n">
        <v>2.633</v>
      </c>
      <c r="O209" s="7" t="n">
        <v>29.58</v>
      </c>
      <c r="P209" s="7" t="n">
        <v>2.038</v>
      </c>
      <c r="Q209" s="7" t="n">
        <v>0</v>
      </c>
      <c r="R209" s="7" t="n">
        <v>0</v>
      </c>
      <c r="S209" s="7" t="n">
        <v>0</v>
      </c>
      <c r="T209" s="7" t="n">
        <v>38.52</v>
      </c>
      <c r="U209" s="7" t="n">
        <v>0</v>
      </c>
      <c r="V209" s="7" t="n">
        <v>19.16</v>
      </c>
      <c r="W209" s="7" t="n">
        <v>53.13</v>
      </c>
      <c r="X209" s="7" t="n">
        <v>16.4</v>
      </c>
      <c r="Y209" s="7" t="n">
        <v>0</v>
      </c>
    </row>
    <row r="210" customFormat="false" ht="12.75" hidden="false" customHeight="false" outlineLevel="0" collapsed="false">
      <c r="A210" s="6" t="n">
        <v>37830.0833333333</v>
      </c>
      <c r="B210" s="7" t="n">
        <v>7.301</v>
      </c>
      <c r="C210" s="7" t="n">
        <v>17.34</v>
      </c>
      <c r="D210" s="7" t="n">
        <v>18.63</v>
      </c>
      <c r="E210" s="7" t="n">
        <v>18.9</v>
      </c>
      <c r="F210" s="7" t="n">
        <v>18.9</v>
      </c>
      <c r="G210" s="7" t="n">
        <v>15.9</v>
      </c>
      <c r="H210" s="7" t="n">
        <v>16.88</v>
      </c>
      <c r="I210" s="7" t="n">
        <v>24.18</v>
      </c>
      <c r="J210" s="7" t="n">
        <v>43.71</v>
      </c>
      <c r="K210" s="7" t="n">
        <v>52.72</v>
      </c>
      <c r="L210" s="7" t="n">
        <v>62.38</v>
      </c>
      <c r="M210" s="7" t="n">
        <v>16.56</v>
      </c>
      <c r="N210" s="7" t="n">
        <v>46.32</v>
      </c>
      <c r="O210" s="7" t="n">
        <v>28.32</v>
      </c>
      <c r="P210" s="7" t="n">
        <v>5.631</v>
      </c>
      <c r="Q210" s="7" t="n">
        <v>4.174</v>
      </c>
      <c r="R210" s="7" t="n">
        <v>0</v>
      </c>
      <c r="S210" s="7" t="n">
        <v>3.472</v>
      </c>
      <c r="T210" s="7" t="n">
        <v>0</v>
      </c>
      <c r="U210" s="7" t="n">
        <v>0</v>
      </c>
      <c r="V210" s="7" t="n">
        <v>8.688</v>
      </c>
      <c r="W210" s="7" t="n">
        <v>12.67</v>
      </c>
      <c r="X210" s="7" t="n">
        <v>0</v>
      </c>
      <c r="Y210" s="7" t="n">
        <v>5.69</v>
      </c>
    </row>
    <row r="211" customFormat="false" ht="12.75" hidden="false" customHeight="false" outlineLevel="0" collapsed="false">
      <c r="A211" s="6" t="n">
        <v>37831.0833333333</v>
      </c>
      <c r="B211" s="7" t="n">
        <v>14.18</v>
      </c>
      <c r="C211" s="7" t="n">
        <v>18.66</v>
      </c>
      <c r="D211" s="7" t="n">
        <v>18.84</v>
      </c>
      <c r="E211" s="7" t="n">
        <v>18.83</v>
      </c>
      <c r="F211" s="7" t="n">
        <v>18.83</v>
      </c>
      <c r="G211" s="7" t="n">
        <v>18.63</v>
      </c>
      <c r="H211" s="7" t="n">
        <v>18.94</v>
      </c>
      <c r="I211" s="7" t="n">
        <v>16.34</v>
      </c>
      <c r="J211" s="7" t="n">
        <v>41.06</v>
      </c>
      <c r="K211" s="7" t="n">
        <v>52.08</v>
      </c>
      <c r="L211" s="7" t="n">
        <v>27.98</v>
      </c>
      <c r="M211" s="7" t="n">
        <v>51.64</v>
      </c>
      <c r="N211" s="7" t="n">
        <v>31.68</v>
      </c>
      <c r="O211" s="7" t="n">
        <v>55.62</v>
      </c>
      <c r="P211" s="7" t="n">
        <v>37.02</v>
      </c>
      <c r="Q211" s="7" t="n">
        <v>9.036</v>
      </c>
      <c r="R211" s="7" t="n">
        <v>47.54</v>
      </c>
      <c r="S211" s="7" t="n">
        <v>24.91</v>
      </c>
      <c r="T211" s="7" t="n">
        <v>11.04</v>
      </c>
      <c r="U211" s="7" t="n">
        <v>4.854</v>
      </c>
      <c r="V211" s="7" t="n">
        <v>0</v>
      </c>
      <c r="W211" s="7" t="n">
        <v>0</v>
      </c>
      <c r="X211" s="7" t="n">
        <v>33.63</v>
      </c>
      <c r="Y211" s="7" t="n">
        <v>19.63</v>
      </c>
    </row>
    <row r="212" customFormat="false" ht="12.75" hidden="false" customHeight="false" outlineLevel="0" collapsed="false">
      <c r="A212" s="6" t="n">
        <v>37832.0833333333</v>
      </c>
      <c r="B212" s="7" t="n">
        <v>18.46</v>
      </c>
      <c r="C212" s="7" t="n">
        <v>15.93</v>
      </c>
      <c r="D212" s="7" t="n">
        <v>18.83</v>
      </c>
      <c r="E212" s="7" t="n">
        <v>16.24</v>
      </c>
      <c r="F212" s="7" t="n">
        <v>1.327</v>
      </c>
      <c r="G212" s="7" t="n">
        <v>15.6</v>
      </c>
      <c r="H212" s="7" t="n">
        <v>18.34</v>
      </c>
      <c r="I212" s="7" t="n">
        <v>14.2</v>
      </c>
      <c r="J212" s="7" t="n">
        <v>46.54</v>
      </c>
      <c r="K212" s="7" t="n">
        <v>42.95</v>
      </c>
      <c r="L212" s="7" t="n">
        <v>39.11</v>
      </c>
      <c r="M212" s="7" t="n">
        <v>38.94</v>
      </c>
      <c r="N212" s="7" t="n">
        <v>3.6</v>
      </c>
      <c r="O212" s="7" t="n">
        <v>0</v>
      </c>
      <c r="P212" s="7" t="n">
        <v>8.979</v>
      </c>
      <c r="Q212" s="7" t="n">
        <v>0.1793</v>
      </c>
      <c r="R212" s="7" t="n">
        <v>30.6</v>
      </c>
      <c r="S212" s="7" t="n">
        <v>57.95</v>
      </c>
      <c r="T212" s="7" t="n">
        <v>0.03149</v>
      </c>
      <c r="U212" s="7" t="n">
        <v>1.87</v>
      </c>
      <c r="V212" s="7" t="n">
        <v>14.94</v>
      </c>
      <c r="W212" s="7" t="n">
        <v>0</v>
      </c>
      <c r="X212" s="7" t="n">
        <v>0</v>
      </c>
      <c r="Y212" s="7" t="n">
        <v>11.83</v>
      </c>
    </row>
    <row r="213" customFormat="false" ht="12.75" hidden="false" customHeight="false" outlineLevel="0" collapsed="false">
      <c r="A213" s="6" t="n">
        <v>37833.0833333333</v>
      </c>
      <c r="B213" s="7" t="n">
        <v>17.66</v>
      </c>
      <c r="C213" s="7" t="n">
        <v>14.87</v>
      </c>
      <c r="D213" s="7" t="n">
        <v>7.472</v>
      </c>
      <c r="E213" s="7" t="n">
        <v>18.81</v>
      </c>
      <c r="F213" s="7" t="n">
        <v>18.82</v>
      </c>
      <c r="G213" s="7" t="n">
        <v>18.68</v>
      </c>
      <c r="H213" s="7" t="n">
        <v>18.53</v>
      </c>
      <c r="I213" s="7" t="n">
        <v>18.97</v>
      </c>
      <c r="J213" s="7" t="n">
        <v>14.07</v>
      </c>
      <c r="K213" s="7" t="n">
        <v>3.216</v>
      </c>
      <c r="L213" s="7" t="n">
        <v>9.936</v>
      </c>
      <c r="M213" s="7" t="n">
        <v>0.6212</v>
      </c>
      <c r="N213" s="7" t="n">
        <v>17.16</v>
      </c>
      <c r="O213" s="7" t="n">
        <v>22.69</v>
      </c>
      <c r="P213" s="7" t="n">
        <v>46.41</v>
      </c>
      <c r="Q213" s="7" t="n">
        <v>66.44</v>
      </c>
      <c r="R213" s="7" t="n">
        <v>52.52</v>
      </c>
      <c r="S213" s="7" t="n">
        <v>4.261</v>
      </c>
      <c r="T213" s="7" t="n">
        <v>11.2</v>
      </c>
      <c r="U213" s="7" t="n">
        <v>0</v>
      </c>
      <c r="V213" s="7" t="n">
        <v>0</v>
      </c>
      <c r="W213" s="7" t="n">
        <v>3.023</v>
      </c>
      <c r="X213" s="7" t="n">
        <v>10.92</v>
      </c>
      <c r="Y213" s="7" t="n">
        <v>33.93</v>
      </c>
    </row>
    <row r="214" customFormat="false" ht="12.75" hidden="false" customHeight="false" outlineLevel="0" collapsed="false">
      <c r="A214" s="6" t="n">
        <v>37834.0833333333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3.367</v>
      </c>
      <c r="I214" s="7" t="n">
        <v>12.65</v>
      </c>
      <c r="J214" s="7" t="n">
        <v>15.24</v>
      </c>
      <c r="K214" s="7" t="n">
        <v>25.64</v>
      </c>
      <c r="L214" s="7" t="n">
        <v>37.57</v>
      </c>
      <c r="M214" s="7" t="n">
        <v>19.7</v>
      </c>
      <c r="N214" s="7" t="n">
        <v>70.08</v>
      </c>
      <c r="O214" s="7" t="n">
        <v>58.82</v>
      </c>
      <c r="P214" s="7" t="n">
        <v>64.73</v>
      </c>
      <c r="Q214" s="7" t="n">
        <v>76.58</v>
      </c>
      <c r="R214" s="7" t="n">
        <v>22.15</v>
      </c>
      <c r="S214" s="7" t="n">
        <v>3.893</v>
      </c>
      <c r="T214" s="7" t="n">
        <v>4.72</v>
      </c>
      <c r="U214" s="7" t="n">
        <v>0</v>
      </c>
      <c r="V214" s="7" t="n">
        <v>36.27</v>
      </c>
      <c r="W214" s="7" t="n">
        <v>11.66</v>
      </c>
      <c r="X214" s="7" t="n">
        <v>5.335</v>
      </c>
      <c r="Y214" s="7" t="n">
        <v>7.163</v>
      </c>
    </row>
    <row r="215" customFormat="false" ht="12.75" hidden="false" customHeight="false" outlineLevel="0" collapsed="false">
      <c r="A215" s="6" t="n">
        <v>37835.0833333333</v>
      </c>
      <c r="B215" s="7" t="n">
        <v>14.64</v>
      </c>
      <c r="C215" s="7" t="n">
        <v>19.73</v>
      </c>
      <c r="D215" s="7" t="n">
        <v>5.36</v>
      </c>
      <c r="E215" s="7" t="n">
        <v>0</v>
      </c>
      <c r="F215" s="7" t="n">
        <v>0</v>
      </c>
      <c r="G215" s="7" t="n">
        <v>0</v>
      </c>
      <c r="H215" s="7" t="n">
        <v>3.226</v>
      </c>
      <c r="I215" s="7" t="n">
        <v>18.93</v>
      </c>
      <c r="J215" s="7" t="n">
        <v>19.15</v>
      </c>
      <c r="K215" s="7" t="n">
        <v>27.14</v>
      </c>
      <c r="L215" s="7" t="n">
        <v>58.51</v>
      </c>
      <c r="M215" s="7" t="n">
        <v>65.48</v>
      </c>
      <c r="N215" s="7" t="n">
        <v>58.43</v>
      </c>
      <c r="O215" s="7" t="n">
        <v>53.62</v>
      </c>
      <c r="P215" s="7" t="n">
        <v>19.85</v>
      </c>
      <c r="Q215" s="7" t="n">
        <v>42.38</v>
      </c>
      <c r="R215" s="7" t="n">
        <v>58.25</v>
      </c>
      <c r="S215" s="7" t="n">
        <v>58.21</v>
      </c>
      <c r="T215" s="7" t="n">
        <v>56.99</v>
      </c>
      <c r="U215" s="7" t="n">
        <v>0</v>
      </c>
      <c r="V215" s="7" t="n">
        <v>18.01</v>
      </c>
      <c r="W215" s="7" t="n">
        <v>14.17</v>
      </c>
      <c r="X215" s="7" t="n">
        <v>12.75</v>
      </c>
      <c r="Y215" s="7" t="n">
        <v>19.85</v>
      </c>
    </row>
    <row r="216" customFormat="false" ht="12.75" hidden="false" customHeight="false" outlineLevel="0" collapsed="false">
      <c r="A216" s="6" t="n">
        <v>37836.0833333333</v>
      </c>
      <c r="B216" s="7" t="n">
        <v>18.43</v>
      </c>
      <c r="C216" s="7" t="n">
        <v>19.46</v>
      </c>
      <c r="D216" s="7" t="n">
        <v>3.688</v>
      </c>
      <c r="E216" s="7" t="n">
        <v>19.7</v>
      </c>
      <c r="F216" s="7" t="n">
        <v>19.7</v>
      </c>
      <c r="G216" s="7" t="n">
        <v>19.7</v>
      </c>
      <c r="H216" s="7" t="n">
        <v>19.7</v>
      </c>
      <c r="I216" s="7" t="n">
        <v>19.32</v>
      </c>
      <c r="J216" s="7" t="n">
        <v>12.38</v>
      </c>
      <c r="K216" s="7" t="n">
        <v>0</v>
      </c>
      <c r="L216" s="7" t="n">
        <v>22.64</v>
      </c>
      <c r="M216" s="7" t="n">
        <v>68.17</v>
      </c>
      <c r="N216" s="7" t="n">
        <v>75.21</v>
      </c>
      <c r="O216" s="7" t="n">
        <v>57.3</v>
      </c>
      <c r="P216" s="7" t="n">
        <v>58.34</v>
      </c>
      <c r="Q216" s="7" t="n">
        <v>60.17</v>
      </c>
      <c r="R216" s="7" t="n">
        <v>24.4</v>
      </c>
      <c r="S216" s="7" t="n">
        <v>22.28</v>
      </c>
      <c r="T216" s="7" t="n">
        <v>49.83</v>
      </c>
      <c r="U216" s="7" t="n">
        <v>2.847</v>
      </c>
      <c r="V216" s="7" t="n">
        <v>61.96</v>
      </c>
      <c r="W216" s="7" t="n">
        <v>51.26</v>
      </c>
      <c r="X216" s="7" t="n">
        <v>0</v>
      </c>
      <c r="Y216" s="7" t="n">
        <v>13.33</v>
      </c>
    </row>
    <row r="217" customFormat="false" ht="12.75" hidden="false" customHeight="false" outlineLevel="0" collapsed="false">
      <c r="A217" s="6" t="n">
        <v>37837.0833333333</v>
      </c>
      <c r="B217" s="7" t="n">
        <v>19.17</v>
      </c>
      <c r="C217" s="7" t="n">
        <v>19.8</v>
      </c>
      <c r="D217" s="7" t="n">
        <v>11.77</v>
      </c>
      <c r="E217" s="7" t="n">
        <v>14.52</v>
      </c>
      <c r="F217" s="7" t="n">
        <v>15.79</v>
      </c>
      <c r="G217" s="7" t="n">
        <v>11.52</v>
      </c>
      <c r="H217" s="7" t="n">
        <v>12.88</v>
      </c>
      <c r="I217" s="7" t="n">
        <v>10.6</v>
      </c>
      <c r="J217" s="7" t="n">
        <v>0</v>
      </c>
      <c r="K217" s="7" t="n">
        <v>14.42</v>
      </c>
      <c r="L217" s="7" t="n">
        <v>13.98</v>
      </c>
      <c r="M217" s="7" t="n">
        <v>13.15</v>
      </c>
      <c r="N217" s="7" t="n">
        <v>5.455</v>
      </c>
      <c r="O217" s="7" t="n">
        <v>0</v>
      </c>
      <c r="P217" s="7" t="n">
        <v>0</v>
      </c>
      <c r="Q217" s="7" t="n">
        <v>0</v>
      </c>
      <c r="R217" s="7" t="n">
        <v>30.33</v>
      </c>
      <c r="S217" s="7" t="n">
        <v>61.81</v>
      </c>
      <c r="T217" s="7" t="n">
        <v>61.69</v>
      </c>
      <c r="U217" s="7" t="n">
        <v>61.65</v>
      </c>
      <c r="V217" s="7" t="n">
        <v>62.96</v>
      </c>
      <c r="W217" s="7" t="n">
        <v>70.57</v>
      </c>
      <c r="X217" s="7" t="n">
        <v>54.8</v>
      </c>
      <c r="Y217" s="7" t="n">
        <v>19.06</v>
      </c>
    </row>
    <row r="218" customFormat="false" ht="12.75" hidden="false" customHeight="false" outlineLevel="0" collapsed="false">
      <c r="A218" s="6" t="n">
        <v>37838.0833333333</v>
      </c>
      <c r="B218" s="7" t="n">
        <v>19.37</v>
      </c>
      <c r="C218" s="7" t="n">
        <v>19.52</v>
      </c>
      <c r="D218" s="7" t="n">
        <v>19.35</v>
      </c>
      <c r="E218" s="7" t="n">
        <v>19.68</v>
      </c>
      <c r="F218" s="7" t="n">
        <v>19.7</v>
      </c>
      <c r="G218" s="7" t="n">
        <v>14.1</v>
      </c>
      <c r="H218" s="7" t="n">
        <v>19.81</v>
      </c>
      <c r="I218" s="7" t="n">
        <v>26.25</v>
      </c>
      <c r="J218" s="7" t="n">
        <v>34.38</v>
      </c>
      <c r="K218" s="7" t="n">
        <v>22.26</v>
      </c>
      <c r="L218" s="7" t="n">
        <v>6.717</v>
      </c>
      <c r="M218" s="7" t="n">
        <v>5.502</v>
      </c>
      <c r="N218" s="7" t="n">
        <v>21.24</v>
      </c>
      <c r="O218" s="7" t="n">
        <v>8.776</v>
      </c>
      <c r="P218" s="7" t="n">
        <v>49.17</v>
      </c>
      <c r="Q218" s="7" t="n">
        <v>0</v>
      </c>
      <c r="R218" s="7" t="n">
        <v>0</v>
      </c>
      <c r="S218" s="7" t="n">
        <v>0</v>
      </c>
      <c r="T218" s="7" t="n">
        <v>0</v>
      </c>
      <c r="U218" s="7" t="n">
        <v>0</v>
      </c>
      <c r="V218" s="7" t="n">
        <v>37.12</v>
      </c>
      <c r="W218" s="7" t="n">
        <v>64.02</v>
      </c>
      <c r="X218" s="7" t="n">
        <v>35.94</v>
      </c>
      <c r="Y218" s="7" t="n">
        <v>16.1</v>
      </c>
    </row>
    <row r="219" customFormat="false" ht="12.75" hidden="false" customHeight="false" outlineLevel="0" collapsed="false">
      <c r="A219" s="6" t="n">
        <v>37839.0833333333</v>
      </c>
      <c r="B219" s="7" t="n">
        <v>19.37</v>
      </c>
      <c r="C219" s="7" t="n">
        <v>19.74</v>
      </c>
      <c r="D219" s="7" t="n">
        <v>19.72</v>
      </c>
      <c r="E219" s="7" t="n">
        <v>19.7</v>
      </c>
      <c r="F219" s="7" t="n">
        <v>19.72</v>
      </c>
      <c r="G219" s="7" t="n">
        <v>12.38</v>
      </c>
      <c r="H219" s="7" t="n">
        <v>0</v>
      </c>
      <c r="I219" s="7" t="n">
        <v>8.012</v>
      </c>
      <c r="J219" s="7" t="n">
        <v>44.78</v>
      </c>
      <c r="K219" s="7" t="n">
        <v>0</v>
      </c>
      <c r="L219" s="7" t="n">
        <v>8.739</v>
      </c>
      <c r="M219" s="7" t="n">
        <v>0</v>
      </c>
      <c r="N219" s="7" t="n">
        <v>34.35</v>
      </c>
      <c r="O219" s="7" t="n">
        <v>15.72</v>
      </c>
      <c r="P219" s="7" t="n">
        <v>0</v>
      </c>
      <c r="Q219" s="7" t="n">
        <v>53.11</v>
      </c>
      <c r="R219" s="7" t="n">
        <v>55.71</v>
      </c>
      <c r="S219" s="7" t="n">
        <v>60.73</v>
      </c>
      <c r="T219" s="7" t="n">
        <v>61.36</v>
      </c>
      <c r="U219" s="7" t="n">
        <v>61.64</v>
      </c>
      <c r="V219" s="7" t="n">
        <v>68.92</v>
      </c>
      <c r="W219" s="7" t="n">
        <v>67.87</v>
      </c>
      <c r="X219" s="7" t="n">
        <v>50.42</v>
      </c>
      <c r="Y219" s="7" t="n">
        <v>18.85</v>
      </c>
    </row>
    <row r="220" customFormat="false" ht="12.75" hidden="false" customHeight="false" outlineLevel="0" collapsed="false">
      <c r="A220" s="6" t="n">
        <v>37840.0833333333</v>
      </c>
      <c r="B220" s="7" t="n">
        <v>17.42</v>
      </c>
      <c r="C220" s="7" t="n">
        <v>19.11</v>
      </c>
      <c r="D220" s="7" t="n">
        <v>19.73</v>
      </c>
      <c r="E220" s="7" t="n">
        <v>19.72</v>
      </c>
      <c r="F220" s="7" t="n">
        <v>16.77</v>
      </c>
      <c r="G220" s="7" t="n">
        <v>15.56</v>
      </c>
      <c r="H220" s="7" t="n">
        <v>2.148</v>
      </c>
      <c r="I220" s="7" t="n">
        <v>10.15</v>
      </c>
      <c r="J220" s="7" t="n">
        <v>61.97</v>
      </c>
      <c r="K220" s="7" t="n">
        <v>6.136</v>
      </c>
      <c r="L220" s="7" t="n">
        <v>0</v>
      </c>
      <c r="M220" s="7" t="n">
        <v>6.027</v>
      </c>
      <c r="N220" s="7" t="n">
        <v>2.93</v>
      </c>
      <c r="O220" s="7" t="n">
        <v>30.68</v>
      </c>
      <c r="P220" s="7" t="n">
        <v>30.8</v>
      </c>
      <c r="Q220" s="7" t="n">
        <v>0</v>
      </c>
      <c r="R220" s="7" t="n">
        <v>0</v>
      </c>
      <c r="S220" s="7" t="n">
        <v>24.02</v>
      </c>
      <c r="T220" s="7" t="n">
        <v>61.94</v>
      </c>
      <c r="U220" s="7" t="n">
        <v>60.69</v>
      </c>
      <c r="V220" s="7" t="n">
        <v>61.6</v>
      </c>
      <c r="W220" s="7" t="n">
        <v>17.97</v>
      </c>
      <c r="X220" s="7" t="n">
        <v>19.2</v>
      </c>
      <c r="Y220" s="7" t="n">
        <v>19.9</v>
      </c>
    </row>
    <row r="221" customFormat="false" ht="12.75" hidden="false" customHeight="false" outlineLevel="0" collapsed="false">
      <c r="A221" s="6" t="n">
        <v>37841.0833333333</v>
      </c>
      <c r="B221" s="7" t="n">
        <v>13.29</v>
      </c>
      <c r="C221" s="7" t="n">
        <v>18.12</v>
      </c>
      <c r="D221" s="7" t="n">
        <v>19.75</v>
      </c>
      <c r="E221" s="7" t="n">
        <v>19.74</v>
      </c>
      <c r="F221" s="7" t="n">
        <v>19.75</v>
      </c>
      <c r="G221" s="7" t="n">
        <v>15.32</v>
      </c>
      <c r="H221" s="7" t="n">
        <v>19.87</v>
      </c>
      <c r="I221" s="7" t="n">
        <v>20.79</v>
      </c>
      <c r="J221" s="7" t="n">
        <v>18.98</v>
      </c>
      <c r="K221" s="7" t="n">
        <v>10.93</v>
      </c>
      <c r="L221" s="7" t="n">
        <v>30.29</v>
      </c>
      <c r="M221" s="7" t="n">
        <v>43.58</v>
      </c>
      <c r="N221" s="7" t="n">
        <v>47.54</v>
      </c>
      <c r="O221" s="7" t="n">
        <v>10.05</v>
      </c>
      <c r="P221" s="7" t="n">
        <v>48.68</v>
      </c>
      <c r="Q221" s="7" t="n">
        <v>42.2</v>
      </c>
      <c r="R221" s="7" t="n">
        <v>66.24</v>
      </c>
      <c r="S221" s="7" t="n">
        <v>64.61</v>
      </c>
      <c r="T221" s="7" t="n">
        <v>44.86</v>
      </c>
      <c r="U221" s="7" t="n">
        <v>0</v>
      </c>
      <c r="V221" s="7" t="n">
        <v>0</v>
      </c>
      <c r="W221" s="7" t="n">
        <v>0</v>
      </c>
      <c r="X221" s="7" t="n">
        <v>12.7</v>
      </c>
      <c r="Y221" s="7" t="n">
        <v>19.96</v>
      </c>
    </row>
    <row r="222" customFormat="false" ht="12.75" hidden="false" customHeight="false" outlineLevel="0" collapsed="false">
      <c r="A222" s="6" t="n">
        <v>37842.0833333333</v>
      </c>
      <c r="B222" s="7" t="n">
        <v>19.49</v>
      </c>
      <c r="C222" s="7" t="n">
        <v>14.02</v>
      </c>
      <c r="D222" s="7" t="n">
        <v>13.16</v>
      </c>
      <c r="E222" s="7" t="n">
        <v>0</v>
      </c>
      <c r="F222" s="7" t="n">
        <v>0</v>
      </c>
      <c r="G222" s="7" t="n">
        <v>39.67</v>
      </c>
      <c r="H222" s="7" t="n">
        <v>45.4</v>
      </c>
      <c r="I222" s="7" t="n">
        <v>54.69</v>
      </c>
      <c r="J222" s="7" t="n">
        <v>55.5</v>
      </c>
      <c r="K222" s="7" t="n">
        <v>62.56</v>
      </c>
      <c r="L222" s="7" t="n">
        <v>51.05</v>
      </c>
      <c r="M222" s="7" t="n">
        <v>50.42</v>
      </c>
      <c r="N222" s="7" t="n">
        <v>27.97</v>
      </c>
      <c r="O222" s="7" t="n">
        <v>0</v>
      </c>
      <c r="P222" s="7" t="n">
        <v>0</v>
      </c>
      <c r="Q222" s="7" t="n">
        <v>29.38</v>
      </c>
      <c r="R222" s="7" t="n">
        <v>50.31</v>
      </c>
      <c r="S222" s="7" t="n">
        <v>50.31</v>
      </c>
      <c r="T222" s="7" t="n">
        <v>13.86</v>
      </c>
      <c r="U222" s="7" t="n">
        <v>63.65</v>
      </c>
      <c r="V222" s="7" t="n">
        <v>49.34</v>
      </c>
      <c r="W222" s="7" t="n">
        <v>49.76</v>
      </c>
      <c r="X222" s="7" t="n">
        <v>43.64</v>
      </c>
      <c r="Y222" s="7" t="n">
        <v>42.33</v>
      </c>
    </row>
    <row r="223" customFormat="false" ht="12.75" hidden="false" customHeight="false" outlineLevel="0" collapsed="false">
      <c r="A223" s="6" t="n">
        <v>37843.0833333333</v>
      </c>
      <c r="B223" s="7" t="n">
        <v>21.68</v>
      </c>
      <c r="C223" s="7" t="n">
        <v>50.25</v>
      </c>
      <c r="D223" s="7" t="n">
        <v>10.41</v>
      </c>
      <c r="E223" s="7" t="n">
        <v>0</v>
      </c>
      <c r="F223" s="7" t="n">
        <v>0</v>
      </c>
      <c r="G223" s="7" t="n">
        <v>0</v>
      </c>
      <c r="H223" s="7" t="n">
        <v>0</v>
      </c>
      <c r="I223" s="7" t="n">
        <v>18.57</v>
      </c>
      <c r="J223" s="7" t="n">
        <v>45.16</v>
      </c>
      <c r="K223" s="7" t="n">
        <v>66.25</v>
      </c>
      <c r="L223" s="7" t="n">
        <v>19.76</v>
      </c>
      <c r="M223" s="7" t="n">
        <v>44.16</v>
      </c>
      <c r="N223" s="7" t="n">
        <v>50.48</v>
      </c>
      <c r="O223" s="7" t="n">
        <v>63.64</v>
      </c>
      <c r="P223" s="7" t="n">
        <v>66.28</v>
      </c>
      <c r="Q223" s="7" t="n">
        <v>57.7</v>
      </c>
      <c r="R223" s="7" t="n">
        <v>41.63</v>
      </c>
      <c r="S223" s="7" t="n">
        <v>50.46</v>
      </c>
      <c r="T223" s="7" t="n">
        <v>50.37</v>
      </c>
      <c r="U223" s="7" t="n">
        <v>27.01</v>
      </c>
      <c r="V223" s="7" t="n">
        <v>32.29</v>
      </c>
      <c r="W223" s="7" t="n">
        <v>14.52</v>
      </c>
      <c r="X223" s="7" t="n">
        <v>37.3</v>
      </c>
      <c r="Y223" s="7" t="n">
        <v>42.14</v>
      </c>
    </row>
    <row r="224" customFormat="false" ht="12.75" hidden="false" customHeight="false" outlineLevel="0" collapsed="false">
      <c r="A224" s="6" t="n">
        <v>37844.0833333333</v>
      </c>
      <c r="B224" s="7" t="n">
        <v>50.01</v>
      </c>
      <c r="C224" s="7" t="n">
        <v>46.73</v>
      </c>
      <c r="D224" s="7" t="n">
        <v>50.3</v>
      </c>
      <c r="E224" s="7" t="n">
        <v>10.41</v>
      </c>
      <c r="F224" s="7" t="n">
        <v>3.575</v>
      </c>
      <c r="G224" s="7" t="n">
        <v>48.14</v>
      </c>
      <c r="H224" s="7" t="n">
        <v>49.83</v>
      </c>
      <c r="I224" s="7" t="n">
        <v>65.73</v>
      </c>
      <c r="J224" s="7" t="n">
        <v>51.57</v>
      </c>
      <c r="K224" s="7" t="n">
        <v>57.11</v>
      </c>
      <c r="L224" s="7" t="n">
        <v>26.12</v>
      </c>
      <c r="M224" s="7" t="n">
        <v>69.49</v>
      </c>
      <c r="N224" s="7" t="n">
        <v>38.15</v>
      </c>
      <c r="O224" s="7" t="n">
        <v>46.08</v>
      </c>
      <c r="P224" s="7" t="n">
        <v>50.51</v>
      </c>
      <c r="Q224" s="7" t="n">
        <v>50.43</v>
      </c>
      <c r="R224" s="7" t="n">
        <v>50.49</v>
      </c>
      <c r="S224" s="7" t="n">
        <v>47.87</v>
      </c>
      <c r="T224" s="7" t="n">
        <v>63.83</v>
      </c>
      <c r="U224" s="7" t="n">
        <v>65.92</v>
      </c>
      <c r="V224" s="7" t="n">
        <v>51.75</v>
      </c>
      <c r="W224" s="7" t="n">
        <v>32.07</v>
      </c>
      <c r="X224" s="7" t="n">
        <v>7.977</v>
      </c>
      <c r="Y224" s="7" t="n">
        <v>22.61</v>
      </c>
    </row>
    <row r="225" customFormat="false" ht="12.75" hidden="false" customHeight="false" outlineLevel="0" collapsed="false">
      <c r="A225" s="6" t="n">
        <v>37845.0833333333</v>
      </c>
      <c r="B225" s="7" t="n">
        <v>22.62</v>
      </c>
      <c r="C225" s="7" t="n">
        <v>20.38</v>
      </c>
      <c r="D225" s="7" t="n">
        <v>22.53</v>
      </c>
      <c r="E225" s="7" t="n">
        <v>22.53</v>
      </c>
      <c r="F225" s="7" t="n">
        <v>21.88</v>
      </c>
      <c r="G225" s="7" t="n">
        <v>20.41</v>
      </c>
      <c r="H225" s="7" t="n">
        <v>9.155</v>
      </c>
      <c r="I225" s="7" t="n">
        <v>0</v>
      </c>
      <c r="J225" s="7" t="n">
        <v>6.483</v>
      </c>
      <c r="K225" s="7" t="n">
        <v>0</v>
      </c>
      <c r="L225" s="7" t="n">
        <v>0</v>
      </c>
      <c r="M225" s="7" t="n">
        <v>44.39</v>
      </c>
      <c r="N225" s="7" t="n">
        <v>52.4</v>
      </c>
      <c r="O225" s="7" t="n">
        <v>63.44</v>
      </c>
      <c r="P225" s="7" t="n">
        <v>63.16</v>
      </c>
      <c r="Q225" s="7" t="n">
        <v>57.42</v>
      </c>
      <c r="R225" s="7" t="n">
        <v>52.36</v>
      </c>
      <c r="S225" s="7" t="n">
        <v>50.16</v>
      </c>
      <c r="T225" s="7" t="n">
        <v>24.74</v>
      </c>
      <c r="U225" s="7" t="n">
        <v>44.52</v>
      </c>
      <c r="V225" s="7" t="n">
        <v>49.43</v>
      </c>
      <c r="W225" s="7" t="n">
        <v>55.7</v>
      </c>
      <c r="X225" s="7" t="n">
        <v>19.28</v>
      </c>
      <c r="Y225" s="7" t="n">
        <v>22.57</v>
      </c>
    </row>
    <row r="226" customFormat="false" ht="12.75" hidden="false" customHeight="false" outlineLevel="0" collapsed="false">
      <c r="A226" s="6" t="n">
        <v>37846.0833333333</v>
      </c>
      <c r="B226" s="7" t="n">
        <v>22.59</v>
      </c>
      <c r="C226" s="7" t="n">
        <v>19.02</v>
      </c>
      <c r="D226" s="7" t="n">
        <v>13.03</v>
      </c>
      <c r="E226" s="7" t="n">
        <v>22.49</v>
      </c>
      <c r="F226" s="7" t="n">
        <v>22.52</v>
      </c>
      <c r="G226" s="7" t="n">
        <v>21.81</v>
      </c>
      <c r="H226" s="7" t="n">
        <v>22.47</v>
      </c>
      <c r="I226" s="7" t="n">
        <v>20.38</v>
      </c>
      <c r="J226" s="7" t="n">
        <v>30.88</v>
      </c>
      <c r="K226" s="7" t="n">
        <v>51.4</v>
      </c>
      <c r="L226" s="7" t="n">
        <v>66.07</v>
      </c>
      <c r="M226" s="7" t="n">
        <v>60.69</v>
      </c>
      <c r="N226" s="7" t="n">
        <v>38.74</v>
      </c>
      <c r="O226" s="7" t="n">
        <v>67.08</v>
      </c>
      <c r="P226" s="7" t="n">
        <v>66.83</v>
      </c>
      <c r="Q226" s="7" t="n">
        <v>56.53</v>
      </c>
      <c r="R226" s="7" t="n">
        <v>59.75</v>
      </c>
      <c r="S226" s="7" t="n">
        <v>44.42</v>
      </c>
      <c r="T226" s="7" t="n">
        <v>36.65</v>
      </c>
      <c r="U226" s="7" t="n">
        <v>24.1</v>
      </c>
      <c r="V226" s="7" t="n">
        <v>9.477</v>
      </c>
      <c r="W226" s="7" t="n">
        <v>22.24</v>
      </c>
      <c r="X226" s="7" t="n">
        <v>22.38</v>
      </c>
      <c r="Y226" s="7" t="n">
        <v>14.18</v>
      </c>
    </row>
    <row r="227" customFormat="false" ht="12.75" hidden="false" customHeight="false" outlineLevel="0" collapsed="false">
      <c r="A227" s="6" t="n">
        <v>37847.0833333333</v>
      </c>
      <c r="B227" s="7" t="n">
        <v>47.28</v>
      </c>
      <c r="C227" s="7" t="n">
        <v>24.4</v>
      </c>
      <c r="D227" s="7" t="n">
        <v>50.42</v>
      </c>
      <c r="E227" s="7" t="n">
        <v>18.52</v>
      </c>
      <c r="F227" s="7" t="n">
        <v>7.489</v>
      </c>
      <c r="G227" s="7" t="n">
        <v>0</v>
      </c>
      <c r="H227" s="7" t="n">
        <v>28.62</v>
      </c>
      <c r="I227" s="7" t="n">
        <v>50.24</v>
      </c>
      <c r="J227" s="7" t="n">
        <v>56.53</v>
      </c>
      <c r="K227" s="7" t="n">
        <v>50.39</v>
      </c>
      <c r="L227" s="7" t="n">
        <v>50.35</v>
      </c>
      <c r="M227" s="7" t="n">
        <v>55.04</v>
      </c>
      <c r="N227" s="7" t="n">
        <v>40.2</v>
      </c>
      <c r="O227" s="7" t="n">
        <v>50.26</v>
      </c>
      <c r="P227" s="7" t="n">
        <v>50.39</v>
      </c>
      <c r="Q227" s="7" t="n">
        <v>48.74</v>
      </c>
      <c r="R227" s="7" t="n">
        <v>55.45</v>
      </c>
      <c r="S227" s="7" t="n">
        <v>50.51</v>
      </c>
      <c r="T227" s="7" t="n">
        <v>11.96</v>
      </c>
      <c r="U227" s="7" t="n">
        <v>0</v>
      </c>
      <c r="V227" s="7" t="n">
        <v>3.587</v>
      </c>
      <c r="W227" s="7" t="n">
        <v>8.407</v>
      </c>
      <c r="X227" s="7" t="n">
        <v>43.12</v>
      </c>
      <c r="Y227" s="7" t="n">
        <v>18.8</v>
      </c>
    </row>
    <row r="228" customFormat="false" ht="12.75" hidden="false" customHeight="false" outlineLevel="0" collapsed="false">
      <c r="A228" s="6" t="n">
        <v>37848.0833333333</v>
      </c>
      <c r="B228" s="7" t="n">
        <v>13.58</v>
      </c>
      <c r="C228" s="7" t="n">
        <v>18.91</v>
      </c>
      <c r="D228" s="7" t="n">
        <v>16.63</v>
      </c>
      <c r="E228" s="7" t="n">
        <v>22.44</v>
      </c>
      <c r="F228" s="7" t="n">
        <v>22.45</v>
      </c>
      <c r="G228" s="7" t="n">
        <v>20.69</v>
      </c>
      <c r="H228" s="7" t="n">
        <v>22.6</v>
      </c>
      <c r="I228" s="7" t="n">
        <v>13.49</v>
      </c>
      <c r="J228" s="7" t="n">
        <v>47.48</v>
      </c>
      <c r="K228" s="7" t="n">
        <v>32.62</v>
      </c>
      <c r="L228" s="7" t="n">
        <v>0</v>
      </c>
      <c r="M228" s="7" t="n">
        <v>21.18</v>
      </c>
      <c r="N228" s="7" t="n">
        <v>0</v>
      </c>
      <c r="O228" s="7" t="n">
        <v>7.494</v>
      </c>
      <c r="P228" s="7" t="n">
        <v>15.36</v>
      </c>
      <c r="Q228" s="7" t="n">
        <v>35.89</v>
      </c>
      <c r="R228" s="7" t="n">
        <v>1.449</v>
      </c>
      <c r="S228" s="7" t="n">
        <v>0</v>
      </c>
      <c r="T228" s="7" t="n">
        <v>0</v>
      </c>
      <c r="U228" s="7" t="n">
        <v>0</v>
      </c>
      <c r="V228" s="7" t="n">
        <v>2.58</v>
      </c>
      <c r="W228" s="7" t="n">
        <v>2.124</v>
      </c>
      <c r="X228" s="7" t="n">
        <v>10.21</v>
      </c>
      <c r="Y228" s="7" t="n">
        <v>19.24</v>
      </c>
    </row>
    <row r="229" customFormat="false" ht="12.75" hidden="false" customHeight="false" outlineLevel="0" collapsed="false">
      <c r="A229" s="6" t="n">
        <v>37849.0833333333</v>
      </c>
      <c r="B229" s="7" t="n">
        <v>18.26</v>
      </c>
      <c r="C229" s="7" t="n">
        <v>21.35</v>
      </c>
      <c r="D229" s="7" t="n">
        <v>22.42</v>
      </c>
      <c r="E229" s="7" t="n">
        <v>22.39</v>
      </c>
      <c r="F229" s="7" t="n">
        <v>22.38</v>
      </c>
      <c r="G229" s="7" t="n">
        <v>22.38</v>
      </c>
      <c r="H229" s="7" t="n">
        <v>21.99</v>
      </c>
      <c r="I229" s="7" t="n">
        <v>10.67</v>
      </c>
      <c r="J229" s="7" t="n">
        <v>8.52</v>
      </c>
      <c r="K229" s="7" t="n">
        <v>6.203</v>
      </c>
      <c r="L229" s="7" t="n">
        <v>40.62</v>
      </c>
      <c r="M229" s="7" t="n">
        <v>37.05</v>
      </c>
      <c r="N229" s="7" t="n">
        <v>50.61</v>
      </c>
      <c r="O229" s="7" t="n">
        <v>14.66</v>
      </c>
      <c r="P229" s="7" t="n">
        <v>50.52</v>
      </c>
      <c r="Q229" s="7" t="n">
        <v>58.59</v>
      </c>
      <c r="R229" s="7" t="n">
        <v>36.63</v>
      </c>
      <c r="S229" s="7" t="n">
        <v>30.77</v>
      </c>
      <c r="T229" s="7" t="n">
        <v>5.101</v>
      </c>
      <c r="U229" s="7" t="n">
        <v>12.08</v>
      </c>
      <c r="V229" s="7" t="n">
        <v>1.599</v>
      </c>
      <c r="W229" s="7" t="n">
        <v>31.09</v>
      </c>
      <c r="X229" s="7" t="n">
        <v>28.94</v>
      </c>
      <c r="Y229" s="7" t="n">
        <v>19.31</v>
      </c>
    </row>
    <row r="230" customFormat="false" ht="12.75" hidden="false" customHeight="false" outlineLevel="0" collapsed="false">
      <c r="A230" s="6" t="n">
        <v>37850.0833333333</v>
      </c>
      <c r="B230" s="7" t="n">
        <v>20.15</v>
      </c>
      <c r="C230" s="7" t="n">
        <v>19.91</v>
      </c>
      <c r="D230" s="7" t="n">
        <v>11.42</v>
      </c>
      <c r="E230" s="7" t="n">
        <v>3.839</v>
      </c>
      <c r="F230" s="7" t="n">
        <v>22.39</v>
      </c>
      <c r="G230" s="7" t="n">
        <v>1.503</v>
      </c>
      <c r="H230" s="7" t="n">
        <v>17.05</v>
      </c>
      <c r="I230" s="7" t="n">
        <v>21.82</v>
      </c>
      <c r="J230" s="7" t="n">
        <v>13.46</v>
      </c>
      <c r="K230" s="7" t="n">
        <v>36.55</v>
      </c>
      <c r="L230" s="7" t="n">
        <v>40.01</v>
      </c>
      <c r="M230" s="7" t="n">
        <v>7.795</v>
      </c>
      <c r="N230" s="7" t="n">
        <v>63.18</v>
      </c>
      <c r="O230" s="7" t="n">
        <v>50.44</v>
      </c>
      <c r="P230" s="7" t="n">
        <v>50.38</v>
      </c>
      <c r="Q230" s="7" t="n">
        <v>48.2</v>
      </c>
      <c r="R230" s="7" t="n">
        <v>34.79</v>
      </c>
      <c r="S230" s="7" t="n">
        <v>1.465</v>
      </c>
      <c r="T230" s="7" t="n">
        <v>0</v>
      </c>
      <c r="U230" s="7" t="n">
        <v>0</v>
      </c>
      <c r="V230" s="7" t="n">
        <v>2.842</v>
      </c>
      <c r="W230" s="7" t="n">
        <v>25.97</v>
      </c>
      <c r="X230" s="7" t="n">
        <v>8.208</v>
      </c>
      <c r="Y230" s="7" t="n">
        <v>19.96</v>
      </c>
    </row>
    <row r="231" customFormat="false" ht="12.75" hidden="false" customHeight="false" outlineLevel="0" collapsed="false">
      <c r="A231" s="6" t="n">
        <v>37851.0833333333</v>
      </c>
      <c r="B231" s="7" t="n">
        <v>22.23</v>
      </c>
      <c r="C231" s="7" t="n">
        <v>10.15</v>
      </c>
      <c r="D231" s="7" t="n">
        <v>0</v>
      </c>
      <c r="E231" s="7" t="n">
        <v>19.8</v>
      </c>
      <c r="F231" s="7" t="n">
        <v>22.09</v>
      </c>
      <c r="G231" s="7" t="n">
        <v>19.82</v>
      </c>
      <c r="H231" s="7" t="n">
        <v>22.61</v>
      </c>
      <c r="I231" s="7" t="n">
        <v>22.59</v>
      </c>
      <c r="J231" s="7" t="n">
        <v>37.3</v>
      </c>
      <c r="K231" s="7" t="n">
        <v>55.22</v>
      </c>
      <c r="L231" s="7" t="n">
        <v>16.02</v>
      </c>
      <c r="M231" s="7" t="n">
        <v>18.98</v>
      </c>
      <c r="N231" s="7" t="n">
        <v>9.186</v>
      </c>
      <c r="O231" s="7" t="n">
        <v>61.32</v>
      </c>
      <c r="P231" s="7" t="n">
        <v>26.28</v>
      </c>
      <c r="Q231" s="7" t="n">
        <v>11.28</v>
      </c>
      <c r="R231" s="7" t="n">
        <v>54.05</v>
      </c>
      <c r="S231" s="7" t="n">
        <v>58.84</v>
      </c>
      <c r="T231" s="7" t="n">
        <v>55.13</v>
      </c>
      <c r="U231" s="7" t="n">
        <v>15.3</v>
      </c>
      <c r="V231" s="7" t="n">
        <v>15.09</v>
      </c>
      <c r="W231" s="7" t="n">
        <v>33.17</v>
      </c>
      <c r="X231" s="7" t="n">
        <v>16.39</v>
      </c>
      <c r="Y231" s="7" t="n">
        <v>19.68</v>
      </c>
    </row>
    <row r="232" customFormat="false" ht="12.75" hidden="false" customHeight="false" outlineLevel="0" collapsed="false">
      <c r="A232" s="6" t="n">
        <v>37852.0833333333</v>
      </c>
      <c r="B232" s="7" t="n">
        <v>11.17</v>
      </c>
      <c r="C232" s="7" t="n">
        <v>20.72</v>
      </c>
      <c r="D232" s="7" t="n">
        <v>6.239</v>
      </c>
      <c r="E232" s="7" t="n">
        <v>22.51</v>
      </c>
      <c r="F232" s="7" t="n">
        <v>22.37</v>
      </c>
      <c r="G232" s="7" t="n">
        <v>5.852</v>
      </c>
      <c r="H232" s="7" t="n">
        <v>6.655</v>
      </c>
      <c r="I232" s="7" t="n">
        <v>1.369</v>
      </c>
      <c r="J232" s="7" t="n">
        <v>21.28</v>
      </c>
      <c r="K232" s="7" t="n">
        <v>26.76</v>
      </c>
      <c r="L232" s="7" t="n">
        <v>27.74</v>
      </c>
      <c r="M232" s="7" t="n">
        <v>0</v>
      </c>
      <c r="N232" s="7" t="n">
        <v>56.57</v>
      </c>
      <c r="O232" s="7" t="n">
        <v>23.27</v>
      </c>
      <c r="P232" s="7" t="n">
        <v>22.14</v>
      </c>
      <c r="Q232" s="7" t="n">
        <v>22.51</v>
      </c>
      <c r="R232" s="7" t="n">
        <v>19.76</v>
      </c>
      <c r="S232" s="7" t="n">
        <v>23.65</v>
      </c>
      <c r="T232" s="7" t="n">
        <v>52.99</v>
      </c>
      <c r="U232" s="7" t="n">
        <v>22.52</v>
      </c>
      <c r="V232" s="7" t="n">
        <v>21.6</v>
      </c>
      <c r="W232" s="7" t="n">
        <v>5.21</v>
      </c>
      <c r="X232" s="7" t="n">
        <v>19.15</v>
      </c>
      <c r="Y232" s="7" t="n">
        <v>18.15</v>
      </c>
    </row>
    <row r="233" customFormat="false" ht="12.75" hidden="false" customHeight="false" outlineLevel="0" collapsed="false">
      <c r="A233" s="6" t="n">
        <v>37853.0833333333</v>
      </c>
      <c r="B233" s="7" t="n">
        <v>13.69</v>
      </c>
      <c r="C233" s="7" t="n">
        <v>13.75</v>
      </c>
      <c r="D233" s="7" t="n">
        <v>13.12</v>
      </c>
      <c r="E233" s="7" t="n">
        <v>22.45</v>
      </c>
      <c r="F233" s="7" t="n">
        <v>22.5</v>
      </c>
      <c r="G233" s="7" t="n">
        <v>16.56</v>
      </c>
      <c r="H233" s="7" t="n">
        <v>20.25</v>
      </c>
      <c r="I233" s="7" t="n">
        <v>22.26</v>
      </c>
      <c r="J233" s="7" t="n">
        <v>21.21</v>
      </c>
      <c r="K233" s="7" t="n">
        <v>36.6</v>
      </c>
      <c r="L233" s="7" t="n">
        <v>58.91</v>
      </c>
      <c r="M233" s="7" t="n">
        <v>61.06</v>
      </c>
      <c r="N233" s="7" t="n">
        <v>69.19</v>
      </c>
      <c r="O233" s="7" t="n">
        <v>9.964</v>
      </c>
      <c r="P233" s="7" t="n">
        <v>59</v>
      </c>
      <c r="Q233" s="7" t="n">
        <v>61.81</v>
      </c>
      <c r="R233" s="7" t="n">
        <v>60.07</v>
      </c>
      <c r="S233" s="7" t="n">
        <v>51.86</v>
      </c>
      <c r="T233" s="7" t="n">
        <v>54.63</v>
      </c>
      <c r="U233" s="7" t="n">
        <v>53.92</v>
      </c>
      <c r="V233" s="7" t="n">
        <v>49.37</v>
      </c>
      <c r="W233" s="7" t="n">
        <v>19.39</v>
      </c>
      <c r="X233" s="7" t="n">
        <v>21.39</v>
      </c>
      <c r="Y233" s="7" t="n">
        <v>22.62</v>
      </c>
    </row>
    <row r="234" customFormat="false" ht="12.75" hidden="false" customHeight="false" outlineLevel="0" collapsed="false">
      <c r="A234" s="6" t="n">
        <v>37854.0833333333</v>
      </c>
      <c r="B234" s="7" t="n">
        <v>19.36</v>
      </c>
      <c r="C234" s="7" t="n">
        <v>9.667</v>
      </c>
      <c r="D234" s="7" t="n">
        <v>22.09</v>
      </c>
      <c r="E234" s="7" t="n">
        <v>21.09</v>
      </c>
      <c r="F234" s="7" t="n">
        <v>21.66</v>
      </c>
      <c r="G234" s="7" t="n">
        <v>18.77</v>
      </c>
      <c r="H234" s="7" t="n">
        <v>21.45</v>
      </c>
      <c r="I234" s="7" t="n">
        <v>20.59</v>
      </c>
      <c r="J234" s="7" t="n">
        <v>34.3</v>
      </c>
      <c r="K234" s="7" t="n">
        <v>58.94</v>
      </c>
      <c r="L234" s="7" t="n">
        <v>58.78</v>
      </c>
      <c r="M234" s="7" t="n">
        <v>30.82</v>
      </c>
      <c r="N234" s="7" t="n">
        <v>19.46</v>
      </c>
      <c r="O234" s="7" t="n">
        <v>59.4</v>
      </c>
      <c r="P234" s="7" t="n">
        <v>52.98</v>
      </c>
      <c r="Q234" s="7" t="n">
        <v>58.93</v>
      </c>
      <c r="R234" s="7" t="n">
        <v>59.02</v>
      </c>
      <c r="S234" s="7" t="n">
        <v>58.96</v>
      </c>
      <c r="T234" s="7" t="n">
        <v>58.85</v>
      </c>
      <c r="U234" s="7" t="n">
        <v>58.85</v>
      </c>
      <c r="V234" s="7" t="n">
        <v>58.85</v>
      </c>
      <c r="W234" s="7" t="n">
        <v>42.57</v>
      </c>
      <c r="X234" s="7" t="n">
        <v>0</v>
      </c>
      <c r="Y234" s="7" t="n">
        <v>19.69</v>
      </c>
    </row>
    <row r="235" customFormat="false" ht="12.75" hidden="false" customHeight="false" outlineLevel="0" collapsed="false">
      <c r="A235" s="6" t="n">
        <v>37855.0833333333</v>
      </c>
      <c r="B235" s="7" t="n">
        <v>21.99</v>
      </c>
      <c r="C235" s="7" t="n">
        <v>22.53</v>
      </c>
      <c r="D235" s="7" t="n">
        <v>19.87</v>
      </c>
      <c r="E235" s="7" t="n">
        <v>22.48</v>
      </c>
      <c r="F235" s="7" t="n">
        <v>21.1</v>
      </c>
      <c r="G235" s="7" t="n">
        <v>16.25</v>
      </c>
      <c r="H235" s="7" t="n">
        <v>0</v>
      </c>
      <c r="I235" s="7" t="n">
        <v>0</v>
      </c>
      <c r="J235" s="7" t="n">
        <v>5.166</v>
      </c>
      <c r="K235" s="7" t="n">
        <v>40.11</v>
      </c>
      <c r="L235" s="7" t="n">
        <v>15.51</v>
      </c>
      <c r="M235" s="7" t="n">
        <v>0</v>
      </c>
      <c r="N235" s="7" t="n">
        <v>4.231</v>
      </c>
      <c r="O235" s="7" t="n">
        <v>7.523</v>
      </c>
      <c r="P235" s="7" t="n">
        <v>1.828</v>
      </c>
      <c r="Q235" s="7" t="n">
        <v>11.25</v>
      </c>
      <c r="R235" s="7" t="n">
        <v>0</v>
      </c>
      <c r="S235" s="7" t="n">
        <v>38.49</v>
      </c>
      <c r="T235" s="7" t="n">
        <v>58.86</v>
      </c>
      <c r="U235" s="7" t="n">
        <v>52.28</v>
      </c>
      <c r="V235" s="7" t="n">
        <v>17.58</v>
      </c>
      <c r="W235" s="7" t="n">
        <v>20.53</v>
      </c>
      <c r="X235" s="7" t="n">
        <v>21.7</v>
      </c>
      <c r="Y235" s="7" t="n">
        <v>22.61</v>
      </c>
    </row>
    <row r="236" customFormat="false" ht="12.75" hidden="false" customHeight="false" outlineLevel="0" collapsed="false">
      <c r="A236" s="6" t="n">
        <v>37856.0833333333</v>
      </c>
      <c r="B236" s="7" t="n">
        <v>17.81</v>
      </c>
      <c r="C236" s="7" t="n">
        <v>22.49</v>
      </c>
      <c r="D236" s="7" t="n">
        <v>22.47</v>
      </c>
      <c r="E236" s="7" t="n">
        <v>22.44</v>
      </c>
      <c r="F236" s="7" t="n">
        <v>22.44</v>
      </c>
      <c r="G236" s="7" t="n">
        <v>8.787</v>
      </c>
      <c r="H236" s="7" t="n">
        <v>1.858</v>
      </c>
      <c r="I236" s="7" t="n">
        <v>19.17</v>
      </c>
      <c r="J236" s="7" t="n">
        <v>14.26</v>
      </c>
      <c r="K236" s="7" t="n">
        <v>2.718</v>
      </c>
      <c r="L236" s="7" t="n">
        <v>22.3</v>
      </c>
      <c r="M236" s="7" t="n">
        <v>8.059</v>
      </c>
      <c r="N236" s="7" t="n">
        <v>2.02</v>
      </c>
      <c r="O236" s="7" t="n">
        <v>4.528</v>
      </c>
      <c r="P236" s="7" t="n">
        <v>0.8421</v>
      </c>
      <c r="Q236" s="7" t="n">
        <v>0.8035</v>
      </c>
      <c r="R236" s="7" t="n">
        <v>0</v>
      </c>
      <c r="S236" s="7" t="n">
        <v>21.06</v>
      </c>
      <c r="T236" s="7" t="n">
        <v>22.51</v>
      </c>
      <c r="U236" s="7" t="n">
        <v>22.51</v>
      </c>
      <c r="V236" s="7" t="n">
        <v>22.51</v>
      </c>
      <c r="W236" s="7" t="n">
        <v>22.51</v>
      </c>
      <c r="X236" s="7" t="n">
        <v>22.43</v>
      </c>
      <c r="Y236" s="7" t="n">
        <v>22.31</v>
      </c>
    </row>
    <row r="237" customFormat="false" ht="12.75" hidden="false" customHeight="false" outlineLevel="0" collapsed="false">
      <c r="A237" s="6" t="n">
        <v>37857.0833333333</v>
      </c>
      <c r="B237" s="7" t="n">
        <v>22.43</v>
      </c>
      <c r="C237" s="7" t="n">
        <v>22.26</v>
      </c>
      <c r="D237" s="7" t="n">
        <v>21.53</v>
      </c>
      <c r="E237" s="7" t="n">
        <v>16.08</v>
      </c>
      <c r="F237" s="7" t="n">
        <v>0</v>
      </c>
      <c r="G237" s="7" t="n">
        <v>0</v>
      </c>
      <c r="H237" s="7" t="n">
        <v>0</v>
      </c>
      <c r="I237" s="7" t="n">
        <v>13.55</v>
      </c>
      <c r="J237" s="7" t="n">
        <v>13.61</v>
      </c>
      <c r="K237" s="7" t="n">
        <v>0.5545</v>
      </c>
      <c r="L237" s="7" t="n">
        <v>7.795</v>
      </c>
      <c r="M237" s="7" t="n">
        <v>0</v>
      </c>
      <c r="N237" s="7" t="n">
        <v>7.718</v>
      </c>
      <c r="O237" s="7" t="n">
        <v>0</v>
      </c>
      <c r="P237" s="7" t="n">
        <v>2.74</v>
      </c>
      <c r="Q237" s="7" t="n">
        <v>32.35</v>
      </c>
      <c r="R237" s="7" t="n">
        <v>0.6639</v>
      </c>
      <c r="S237" s="7" t="n">
        <v>25.18</v>
      </c>
      <c r="T237" s="7" t="n">
        <v>45.02</v>
      </c>
      <c r="U237" s="7" t="n">
        <v>33.39</v>
      </c>
      <c r="V237" s="7" t="n">
        <v>0.8568</v>
      </c>
      <c r="W237" s="7" t="n">
        <v>22.58</v>
      </c>
      <c r="X237" s="7" t="n">
        <v>22.45</v>
      </c>
      <c r="Y237" s="7" t="n">
        <v>18.19</v>
      </c>
    </row>
    <row r="238" customFormat="false" ht="12.75" hidden="false" customHeight="false" outlineLevel="0" collapsed="false">
      <c r="A238" s="6" t="n">
        <v>37858.0833333333</v>
      </c>
      <c r="B238" s="7" t="n">
        <v>22.64</v>
      </c>
      <c r="C238" s="7" t="n">
        <v>19.5</v>
      </c>
      <c r="D238" s="7" t="n">
        <v>1.743</v>
      </c>
      <c r="E238" s="7" t="n">
        <v>0</v>
      </c>
      <c r="F238" s="7" t="n">
        <v>0</v>
      </c>
      <c r="G238" s="7" t="n">
        <v>0</v>
      </c>
      <c r="H238" s="7" t="n">
        <v>22.64</v>
      </c>
      <c r="I238" s="7" t="n">
        <v>8.803</v>
      </c>
      <c r="J238" s="7" t="n">
        <v>34.4</v>
      </c>
      <c r="K238" s="7" t="n">
        <v>65.77</v>
      </c>
      <c r="L238" s="7" t="n">
        <v>17.15</v>
      </c>
      <c r="M238" s="7" t="n">
        <v>20.47</v>
      </c>
      <c r="N238" s="7" t="n">
        <v>38.05</v>
      </c>
      <c r="O238" s="7" t="n">
        <v>51.91</v>
      </c>
      <c r="P238" s="7" t="n">
        <v>68.54</v>
      </c>
      <c r="Q238" s="7" t="n">
        <v>0</v>
      </c>
      <c r="R238" s="7" t="n">
        <v>48.33</v>
      </c>
      <c r="S238" s="7" t="n">
        <v>3.284</v>
      </c>
      <c r="T238" s="7" t="n">
        <v>5.478</v>
      </c>
      <c r="U238" s="7" t="n">
        <v>0</v>
      </c>
      <c r="V238" s="7" t="n">
        <v>0</v>
      </c>
      <c r="W238" s="7" t="n">
        <v>34.22</v>
      </c>
      <c r="X238" s="7" t="n">
        <v>35.73</v>
      </c>
      <c r="Y238" s="7" t="n">
        <v>21.43</v>
      </c>
    </row>
    <row r="239" customFormat="false" ht="12.75" hidden="false" customHeight="false" outlineLevel="0" collapsed="false">
      <c r="A239" s="6" t="n">
        <v>37859.0833333333</v>
      </c>
      <c r="B239" s="7" t="n">
        <v>20.98</v>
      </c>
      <c r="C239" s="7" t="n">
        <v>19.66</v>
      </c>
      <c r="D239" s="7" t="n">
        <v>21.54</v>
      </c>
      <c r="E239" s="7" t="n">
        <v>0</v>
      </c>
      <c r="F239" s="7" t="n">
        <v>13.76</v>
      </c>
      <c r="G239" s="7" t="n">
        <v>20.54</v>
      </c>
      <c r="H239" s="7" t="n">
        <v>9.459</v>
      </c>
      <c r="I239" s="7" t="n">
        <v>0.4295</v>
      </c>
      <c r="J239" s="7" t="n">
        <v>0</v>
      </c>
      <c r="K239" s="7" t="n">
        <v>43.33</v>
      </c>
      <c r="L239" s="7" t="n">
        <v>63.38</v>
      </c>
      <c r="M239" s="7" t="n">
        <v>72.56</v>
      </c>
      <c r="N239" s="7" t="n">
        <v>53.01</v>
      </c>
      <c r="O239" s="7" t="n">
        <v>62.5</v>
      </c>
      <c r="P239" s="7" t="n">
        <v>69.95</v>
      </c>
      <c r="Q239" s="7" t="n">
        <v>78.63</v>
      </c>
      <c r="R239" s="7" t="n">
        <v>32.72</v>
      </c>
      <c r="S239" s="7" t="n">
        <v>0</v>
      </c>
      <c r="T239" s="7" t="n">
        <v>0</v>
      </c>
      <c r="U239" s="7" t="n">
        <v>0</v>
      </c>
      <c r="V239" s="7" t="n">
        <v>3.221</v>
      </c>
      <c r="W239" s="7" t="n">
        <v>41.25</v>
      </c>
      <c r="X239" s="7" t="n">
        <v>0</v>
      </c>
      <c r="Y239" s="7" t="n">
        <v>0</v>
      </c>
    </row>
    <row r="240" customFormat="false" ht="12.75" hidden="false" customHeight="false" outlineLevel="0" collapsed="false">
      <c r="A240" s="6" t="n">
        <v>37860.0833333333</v>
      </c>
      <c r="B240" s="7" t="n">
        <v>10.02</v>
      </c>
      <c r="C240" s="7" t="n">
        <v>16.86</v>
      </c>
      <c r="D240" s="7" t="n">
        <v>0</v>
      </c>
      <c r="E240" s="7" t="n">
        <v>0.05013</v>
      </c>
      <c r="F240" s="7" t="n">
        <v>10.31</v>
      </c>
      <c r="G240" s="7" t="n">
        <v>5.043</v>
      </c>
      <c r="H240" s="7" t="n">
        <v>0</v>
      </c>
      <c r="I240" s="7" t="n">
        <v>0</v>
      </c>
      <c r="J240" s="7" t="n">
        <v>0</v>
      </c>
      <c r="K240" s="7" t="n">
        <v>12.02</v>
      </c>
      <c r="L240" s="7" t="n">
        <v>60.1</v>
      </c>
      <c r="M240" s="7" t="n">
        <v>53.98</v>
      </c>
      <c r="N240" s="7" t="n">
        <v>73.36</v>
      </c>
      <c r="O240" s="7" t="n">
        <v>42.46</v>
      </c>
      <c r="P240" s="7" t="n">
        <v>74.31</v>
      </c>
      <c r="Q240" s="7" t="n">
        <v>11.63</v>
      </c>
      <c r="R240" s="7" t="n">
        <v>10.24</v>
      </c>
      <c r="S240" s="7" t="n">
        <v>5.206</v>
      </c>
      <c r="T240" s="7" t="n">
        <v>0</v>
      </c>
      <c r="U240" s="7" t="n">
        <v>0</v>
      </c>
      <c r="V240" s="7" t="n">
        <v>15.93</v>
      </c>
      <c r="W240" s="7" t="n">
        <v>4.814</v>
      </c>
      <c r="X240" s="7" t="n">
        <v>30.03</v>
      </c>
      <c r="Y240" s="7" t="n">
        <v>9.441</v>
      </c>
    </row>
    <row r="241" customFormat="false" ht="12.75" hidden="false" customHeight="false" outlineLevel="0" collapsed="false">
      <c r="A241" s="6" t="n">
        <v>37861.0833333333</v>
      </c>
      <c r="B241" s="7" t="n">
        <v>22.61</v>
      </c>
      <c r="C241" s="7" t="n">
        <v>20.32</v>
      </c>
      <c r="D241" s="7" t="n">
        <v>14.11</v>
      </c>
      <c r="E241" s="7" t="n">
        <v>0</v>
      </c>
      <c r="F241" s="7" t="n">
        <v>7.993</v>
      </c>
      <c r="G241" s="7" t="n">
        <v>20.47</v>
      </c>
      <c r="H241" s="7" t="n">
        <v>22.41</v>
      </c>
      <c r="I241" s="7" t="n">
        <v>44.55</v>
      </c>
      <c r="J241" s="7" t="n">
        <v>39.32</v>
      </c>
      <c r="K241" s="7" t="n">
        <v>59.71</v>
      </c>
      <c r="L241" s="7" t="n">
        <v>51.34</v>
      </c>
      <c r="M241" s="7" t="n">
        <v>59.74</v>
      </c>
      <c r="N241" s="7" t="n">
        <v>73.44</v>
      </c>
      <c r="O241" s="7" t="n">
        <v>61.26</v>
      </c>
      <c r="P241" s="7" t="n">
        <v>28.72</v>
      </c>
      <c r="Q241" s="7" t="n">
        <v>58.28</v>
      </c>
      <c r="R241" s="7" t="n">
        <v>59.57</v>
      </c>
      <c r="S241" s="7" t="n">
        <v>61.16</v>
      </c>
      <c r="T241" s="7" t="n">
        <v>60.29</v>
      </c>
      <c r="U241" s="7" t="n">
        <v>59.77</v>
      </c>
      <c r="V241" s="7" t="n">
        <v>42.61</v>
      </c>
      <c r="W241" s="7" t="n">
        <v>46.47</v>
      </c>
      <c r="X241" s="7" t="n">
        <v>14.27</v>
      </c>
      <c r="Y241" s="7" t="n">
        <v>17.06</v>
      </c>
    </row>
    <row r="242" customFormat="false" ht="12.75" hidden="false" customHeight="false" outlineLevel="0" collapsed="false">
      <c r="A242" s="6" t="n">
        <v>37862.0833333333</v>
      </c>
      <c r="B242" s="7" t="n">
        <v>5.512</v>
      </c>
      <c r="C242" s="7" t="n">
        <v>10.9</v>
      </c>
      <c r="D242" s="7" t="n">
        <v>22.38</v>
      </c>
      <c r="E242" s="7" t="n">
        <v>22.37</v>
      </c>
      <c r="F242" s="7" t="n">
        <v>22.37</v>
      </c>
      <c r="G242" s="7" t="n">
        <v>18.09</v>
      </c>
      <c r="H242" s="7" t="n">
        <v>22.3</v>
      </c>
      <c r="I242" s="7" t="n">
        <v>22.63</v>
      </c>
      <c r="J242" s="7" t="n">
        <v>58.61</v>
      </c>
      <c r="K242" s="7" t="n">
        <v>74.57</v>
      </c>
      <c r="L242" s="7" t="n">
        <v>78.58</v>
      </c>
      <c r="M242" s="7" t="n">
        <v>71.14</v>
      </c>
      <c r="N242" s="7" t="n">
        <v>71.14</v>
      </c>
      <c r="O242" s="7" t="n">
        <v>13.32</v>
      </c>
      <c r="P242" s="7" t="n">
        <v>1.721</v>
      </c>
      <c r="Q242" s="7" t="n">
        <v>0</v>
      </c>
      <c r="R242" s="7" t="n">
        <v>15.77</v>
      </c>
      <c r="S242" s="7" t="n">
        <v>8.192</v>
      </c>
      <c r="T242" s="7" t="n">
        <v>59.62</v>
      </c>
      <c r="U242" s="7" t="n">
        <v>49.93</v>
      </c>
      <c r="V242" s="7" t="n">
        <v>0</v>
      </c>
      <c r="W242" s="7" t="n">
        <v>0</v>
      </c>
      <c r="X242" s="7" t="n">
        <v>13.58</v>
      </c>
      <c r="Y242" s="7" t="n">
        <v>22.01</v>
      </c>
    </row>
    <row r="243" customFormat="false" ht="12.75" hidden="false" customHeight="false" outlineLevel="0" collapsed="false">
      <c r="A243" s="6" t="n">
        <v>37863.0833333333</v>
      </c>
      <c r="B243" s="7" t="n">
        <v>21.98</v>
      </c>
      <c r="C243" s="7" t="n">
        <v>22.33</v>
      </c>
      <c r="D243" s="7" t="n">
        <v>22.16</v>
      </c>
      <c r="E243" s="7" t="n">
        <v>22.43</v>
      </c>
      <c r="F243" s="7" t="n">
        <v>22.42</v>
      </c>
      <c r="G243" s="7" t="n">
        <v>22.43</v>
      </c>
      <c r="H243" s="7" t="n">
        <v>22.46</v>
      </c>
      <c r="I243" s="7" t="n">
        <v>19.13</v>
      </c>
      <c r="J243" s="7" t="n">
        <v>36.64</v>
      </c>
      <c r="K243" s="7" t="n">
        <v>59.32</v>
      </c>
      <c r="L243" s="7" t="n">
        <v>66.21</v>
      </c>
      <c r="M243" s="7" t="n">
        <v>65.18</v>
      </c>
      <c r="N243" s="7" t="n">
        <v>59.78</v>
      </c>
      <c r="O243" s="7" t="n">
        <v>67.63</v>
      </c>
      <c r="P243" s="7" t="n">
        <v>69.83</v>
      </c>
      <c r="Q243" s="7" t="n">
        <v>56.72</v>
      </c>
      <c r="R243" s="7" t="n">
        <v>59.41</v>
      </c>
      <c r="S243" s="7" t="n">
        <v>49.76</v>
      </c>
      <c r="T243" s="7" t="n">
        <v>52.09</v>
      </c>
      <c r="U243" s="7" t="n">
        <v>77.18</v>
      </c>
      <c r="V243" s="7" t="n">
        <v>60.03</v>
      </c>
      <c r="W243" s="7" t="n">
        <v>72.48</v>
      </c>
      <c r="X243" s="7" t="n">
        <v>14.38</v>
      </c>
      <c r="Y243" s="7" t="n">
        <v>22.22</v>
      </c>
    </row>
    <row r="244" customFormat="false" ht="12.75" hidden="false" customHeight="false" outlineLevel="0" collapsed="false">
      <c r="A244" s="6" t="n">
        <v>37864.0833333333</v>
      </c>
      <c r="B244" s="7" t="n">
        <v>22.62</v>
      </c>
      <c r="C244" s="7" t="n">
        <v>22.6</v>
      </c>
      <c r="D244" s="7" t="n">
        <v>17.96</v>
      </c>
      <c r="E244" s="7" t="n">
        <v>22.55</v>
      </c>
      <c r="F244" s="7" t="n">
        <v>22.54</v>
      </c>
      <c r="G244" s="7" t="n">
        <v>22.54</v>
      </c>
      <c r="H244" s="7" t="n">
        <v>22.55</v>
      </c>
      <c r="I244" s="7" t="n">
        <v>22.21</v>
      </c>
      <c r="J244" s="7" t="n">
        <v>22.67</v>
      </c>
      <c r="K244" s="7" t="n">
        <v>31.56</v>
      </c>
      <c r="L244" s="7" t="n">
        <v>61.99</v>
      </c>
      <c r="M244" s="7" t="n">
        <v>75.04</v>
      </c>
      <c r="N244" s="7" t="n">
        <v>78.53</v>
      </c>
      <c r="O244" s="7" t="n">
        <v>78.52</v>
      </c>
      <c r="P244" s="7" t="n">
        <v>78.52</v>
      </c>
      <c r="Q244" s="7" t="n">
        <v>78.52</v>
      </c>
      <c r="R244" s="7" t="n">
        <v>61.92</v>
      </c>
      <c r="S244" s="7" t="n">
        <v>59.7</v>
      </c>
      <c r="T244" s="7" t="n">
        <v>56.92</v>
      </c>
      <c r="U244" s="7" t="n">
        <v>23.63</v>
      </c>
      <c r="V244" s="7" t="n">
        <v>32.53</v>
      </c>
      <c r="W244" s="7" t="n">
        <v>58.9</v>
      </c>
      <c r="X244" s="7" t="n">
        <v>58.47</v>
      </c>
      <c r="Y244" s="7" t="n">
        <v>18.65</v>
      </c>
    </row>
    <row r="245" customFormat="false" ht="12.75" hidden="false" customHeight="false" outlineLevel="0" collapsed="false">
      <c r="A245" s="6" t="n">
        <v>37865.0833333333</v>
      </c>
      <c r="B245" s="7" t="n">
        <v>22.66</v>
      </c>
      <c r="C245" s="7" t="n">
        <v>21.89</v>
      </c>
      <c r="D245" s="7" t="n">
        <v>7.121</v>
      </c>
      <c r="E245" s="7" t="n">
        <v>22.52</v>
      </c>
      <c r="F245" s="7" t="n">
        <v>22.52</v>
      </c>
      <c r="G245" s="7" t="n">
        <v>2.462</v>
      </c>
      <c r="H245" s="7" t="n">
        <v>0</v>
      </c>
      <c r="I245" s="7" t="n">
        <v>11.93</v>
      </c>
      <c r="J245" s="7" t="n">
        <v>23.15</v>
      </c>
      <c r="K245" s="7" t="n">
        <v>45.32</v>
      </c>
      <c r="L245" s="7" t="n">
        <v>0</v>
      </c>
      <c r="M245" s="7" t="n">
        <v>4.263</v>
      </c>
      <c r="N245" s="7" t="n">
        <v>0</v>
      </c>
      <c r="O245" s="7" t="n">
        <v>0</v>
      </c>
      <c r="P245" s="7" t="n">
        <v>16.03</v>
      </c>
      <c r="Q245" s="7" t="n">
        <v>10.75</v>
      </c>
      <c r="R245" s="7" t="n">
        <v>63.53</v>
      </c>
      <c r="S245" s="7" t="n">
        <v>62.53</v>
      </c>
      <c r="T245" s="7" t="n">
        <v>59.78</v>
      </c>
      <c r="U245" s="7" t="n">
        <v>59.83</v>
      </c>
      <c r="V245" s="7" t="n">
        <v>59.75</v>
      </c>
      <c r="W245" s="7" t="n">
        <v>59.01</v>
      </c>
      <c r="X245" s="7" t="n">
        <v>38.39</v>
      </c>
      <c r="Y245" s="7" t="n">
        <v>12.89</v>
      </c>
    </row>
    <row r="246" customFormat="false" ht="12.75" hidden="false" customHeight="false" outlineLevel="0" collapsed="false">
      <c r="A246" s="6" t="n">
        <v>37866.0833333333</v>
      </c>
      <c r="B246" s="7" t="n">
        <v>22.38</v>
      </c>
      <c r="C246" s="7" t="n">
        <v>21.16</v>
      </c>
      <c r="D246" s="7" t="n">
        <v>22.39</v>
      </c>
      <c r="E246" s="7" t="n">
        <v>22.38</v>
      </c>
      <c r="F246" s="7" t="n">
        <v>17.16</v>
      </c>
      <c r="G246" s="7" t="n">
        <v>19.3</v>
      </c>
      <c r="H246" s="7" t="n">
        <v>22.66</v>
      </c>
      <c r="I246" s="7" t="n">
        <v>29.2</v>
      </c>
      <c r="J246" s="7" t="n">
        <v>58.01</v>
      </c>
      <c r="K246" s="7" t="n">
        <v>25.34</v>
      </c>
      <c r="L246" s="7" t="n">
        <v>0</v>
      </c>
      <c r="M246" s="7" t="n">
        <v>5.666</v>
      </c>
      <c r="N246" s="7" t="n">
        <v>0</v>
      </c>
      <c r="O246" s="7" t="n">
        <v>0</v>
      </c>
      <c r="P246" s="7" t="n">
        <v>25.32</v>
      </c>
      <c r="Q246" s="7" t="n">
        <v>32.93</v>
      </c>
      <c r="R246" s="7" t="n">
        <v>29.64</v>
      </c>
      <c r="S246" s="7" t="n">
        <v>59.59</v>
      </c>
      <c r="T246" s="7" t="n">
        <v>55.92</v>
      </c>
      <c r="U246" s="7" t="n">
        <v>63.55</v>
      </c>
      <c r="V246" s="7" t="n">
        <v>78.79</v>
      </c>
      <c r="W246" s="7" t="n">
        <v>67.42</v>
      </c>
      <c r="X246" s="7" t="n">
        <v>47.83</v>
      </c>
      <c r="Y246" s="7" t="n">
        <v>21.43</v>
      </c>
    </row>
    <row r="247" customFormat="false" ht="12.75" hidden="false" customHeight="false" outlineLevel="0" collapsed="false">
      <c r="A247" s="6" t="n">
        <v>37867.0833333333</v>
      </c>
      <c r="B247" s="7" t="n">
        <v>20.97</v>
      </c>
      <c r="C247" s="7" t="n">
        <v>22.27</v>
      </c>
      <c r="D247" s="7" t="n">
        <v>22.43</v>
      </c>
      <c r="E247" s="7" t="n">
        <v>22.41</v>
      </c>
      <c r="F247" s="7" t="n">
        <v>22.23</v>
      </c>
      <c r="G247" s="7" t="n">
        <v>9.457</v>
      </c>
      <c r="H247" s="7" t="n">
        <v>22.64</v>
      </c>
      <c r="I247" s="7" t="n">
        <v>40.03</v>
      </c>
      <c r="J247" s="7" t="n">
        <v>60.73</v>
      </c>
      <c r="K247" s="7" t="n">
        <v>3.515</v>
      </c>
      <c r="L247" s="7" t="n">
        <v>3.288</v>
      </c>
      <c r="M247" s="7" t="n">
        <v>4.548</v>
      </c>
      <c r="N247" s="7" t="n">
        <v>30.34</v>
      </c>
      <c r="O247" s="7" t="n">
        <v>0</v>
      </c>
      <c r="P247" s="7" t="n">
        <v>0</v>
      </c>
      <c r="Q247" s="7" t="n">
        <v>10.06</v>
      </c>
      <c r="R247" s="7" t="n">
        <v>22.48</v>
      </c>
      <c r="S247" s="7" t="n">
        <v>59.51</v>
      </c>
      <c r="T247" s="7" t="n">
        <v>59.54</v>
      </c>
      <c r="U247" s="7" t="n">
        <v>59.55</v>
      </c>
      <c r="V247" s="7" t="n">
        <v>59.58</v>
      </c>
      <c r="W247" s="7" t="n">
        <v>66.62</v>
      </c>
      <c r="X247" s="7" t="n">
        <v>42.98</v>
      </c>
      <c r="Y247" s="7" t="n">
        <v>22.38</v>
      </c>
    </row>
    <row r="248" customFormat="false" ht="12.75" hidden="false" customHeight="false" outlineLevel="0" collapsed="false">
      <c r="A248" s="6" t="n">
        <v>37868.0833333333</v>
      </c>
      <c r="B248" s="7" t="n">
        <v>22.49</v>
      </c>
      <c r="C248" s="7" t="n">
        <v>22.44</v>
      </c>
      <c r="D248" s="7" t="n">
        <v>11.14</v>
      </c>
      <c r="E248" s="7" t="n">
        <v>0</v>
      </c>
      <c r="F248" s="7" t="n">
        <v>2.32</v>
      </c>
      <c r="G248" s="7" t="n">
        <v>12.26</v>
      </c>
      <c r="H248" s="7" t="n">
        <v>19.96</v>
      </c>
      <c r="I248" s="7" t="n">
        <v>17.71</v>
      </c>
      <c r="J248" s="7" t="n">
        <v>50.11</v>
      </c>
      <c r="K248" s="7" t="n">
        <v>30.76</v>
      </c>
      <c r="L248" s="7" t="n">
        <v>24.56</v>
      </c>
      <c r="M248" s="7" t="n">
        <v>0</v>
      </c>
      <c r="N248" s="7" t="n">
        <v>45.65</v>
      </c>
      <c r="O248" s="7" t="n">
        <v>36.19</v>
      </c>
      <c r="P248" s="7" t="n">
        <v>7.848</v>
      </c>
      <c r="Q248" s="7" t="n">
        <v>46.34</v>
      </c>
      <c r="R248" s="7" t="n">
        <v>66.06</v>
      </c>
      <c r="S248" s="7" t="n">
        <v>69.89</v>
      </c>
      <c r="T248" s="7" t="n">
        <v>59.75</v>
      </c>
      <c r="U248" s="7" t="n">
        <v>8.768</v>
      </c>
      <c r="V248" s="7" t="n">
        <v>9.217</v>
      </c>
      <c r="W248" s="7" t="n">
        <v>12.82</v>
      </c>
      <c r="X248" s="7" t="n">
        <v>19.69</v>
      </c>
      <c r="Y248" s="7" t="n">
        <v>22.57</v>
      </c>
    </row>
    <row r="249" customFormat="false" ht="12.75" hidden="false" customHeight="false" outlineLevel="0" collapsed="false">
      <c r="A249" s="6" t="n">
        <v>37869.0833333333</v>
      </c>
      <c r="B249" s="7" t="n">
        <v>22.58</v>
      </c>
      <c r="C249" s="7" t="n">
        <v>22.68</v>
      </c>
      <c r="D249" s="7" t="n">
        <v>22.67</v>
      </c>
      <c r="E249" s="7" t="n">
        <v>5.422</v>
      </c>
      <c r="F249" s="7" t="n">
        <v>0</v>
      </c>
      <c r="G249" s="7" t="n">
        <v>0</v>
      </c>
      <c r="H249" s="7" t="n">
        <v>0</v>
      </c>
      <c r="I249" s="7" t="n">
        <v>2.141</v>
      </c>
      <c r="J249" s="7" t="n">
        <v>53.56</v>
      </c>
      <c r="K249" s="7" t="n">
        <v>22.68</v>
      </c>
      <c r="L249" s="7" t="n">
        <v>4.605</v>
      </c>
      <c r="M249" s="7" t="n">
        <v>59.24</v>
      </c>
      <c r="N249" s="7" t="n">
        <v>0</v>
      </c>
      <c r="O249" s="7" t="n">
        <v>0</v>
      </c>
      <c r="P249" s="7" t="n">
        <v>0</v>
      </c>
      <c r="Q249" s="7" t="n">
        <v>52.44</v>
      </c>
      <c r="R249" s="7" t="n">
        <v>32.99</v>
      </c>
      <c r="S249" s="7" t="n">
        <v>63.21</v>
      </c>
      <c r="T249" s="7" t="n">
        <v>41.02</v>
      </c>
      <c r="U249" s="7" t="n">
        <v>13.88</v>
      </c>
      <c r="V249" s="7" t="n">
        <v>0</v>
      </c>
      <c r="W249" s="7" t="n">
        <v>18.88</v>
      </c>
      <c r="X249" s="7" t="n">
        <v>22.27</v>
      </c>
      <c r="Y249" s="7" t="n">
        <v>22.65</v>
      </c>
    </row>
    <row r="250" customFormat="false" ht="12.75" hidden="false" customHeight="false" outlineLevel="0" collapsed="false">
      <c r="A250" s="6" t="n">
        <v>37870.0833333333</v>
      </c>
      <c r="B250" s="7" t="n">
        <v>22.57</v>
      </c>
      <c r="C250" s="7" t="n">
        <v>10.22</v>
      </c>
      <c r="D250" s="7" t="n">
        <v>22.51</v>
      </c>
      <c r="E250" s="7" t="n">
        <v>22.5</v>
      </c>
      <c r="F250" s="7" t="n">
        <v>22.49</v>
      </c>
      <c r="G250" s="7" t="n">
        <v>22.51</v>
      </c>
      <c r="H250" s="7" t="n">
        <v>18.16</v>
      </c>
      <c r="I250" s="7" t="n">
        <v>22.69</v>
      </c>
      <c r="J250" s="7" t="n">
        <v>40.01</v>
      </c>
      <c r="K250" s="7" t="n">
        <v>64.89</v>
      </c>
      <c r="L250" s="7" t="n">
        <v>53.76</v>
      </c>
      <c r="M250" s="7" t="n">
        <v>3.61</v>
      </c>
      <c r="N250" s="7" t="n">
        <v>61.06</v>
      </c>
      <c r="O250" s="7" t="n">
        <v>75.39</v>
      </c>
      <c r="P250" s="7" t="n">
        <v>59.43</v>
      </c>
      <c r="Q250" s="7" t="n">
        <v>57.05</v>
      </c>
      <c r="R250" s="7" t="n">
        <v>57.06</v>
      </c>
      <c r="S250" s="7" t="n">
        <v>67.64</v>
      </c>
      <c r="T250" s="7" t="n">
        <v>56.25</v>
      </c>
      <c r="U250" s="7" t="n">
        <v>54.46</v>
      </c>
      <c r="V250" s="7" t="n">
        <v>21.96</v>
      </c>
      <c r="W250" s="7" t="n">
        <v>22.5</v>
      </c>
      <c r="X250" s="7" t="n">
        <v>22.49</v>
      </c>
      <c r="Y250" s="7" t="n">
        <v>9.683</v>
      </c>
    </row>
    <row r="251" customFormat="false" ht="12.75" hidden="false" customHeight="false" outlineLevel="0" collapsed="false">
      <c r="A251" s="6" t="n">
        <v>37871.0833333333</v>
      </c>
      <c r="B251" s="7" t="n">
        <v>14.51</v>
      </c>
      <c r="C251" s="7" t="n">
        <v>22.13</v>
      </c>
      <c r="D251" s="7" t="n">
        <v>22.5</v>
      </c>
      <c r="E251" s="7" t="n">
        <v>21.84</v>
      </c>
      <c r="F251" s="7" t="n">
        <v>22.45</v>
      </c>
      <c r="G251" s="7" t="n">
        <v>22.46</v>
      </c>
      <c r="H251" s="7" t="n">
        <v>22.47</v>
      </c>
      <c r="I251" s="7" t="n">
        <v>22.33</v>
      </c>
      <c r="J251" s="7" t="n">
        <v>22.63</v>
      </c>
      <c r="K251" s="7" t="n">
        <v>22.66</v>
      </c>
      <c r="L251" s="7" t="n">
        <v>40.94</v>
      </c>
      <c r="M251" s="7" t="n">
        <v>46.86</v>
      </c>
      <c r="N251" s="7" t="n">
        <v>57.24</v>
      </c>
      <c r="O251" s="7" t="n">
        <v>65.45</v>
      </c>
      <c r="P251" s="7" t="n">
        <v>57.15</v>
      </c>
      <c r="Q251" s="7" t="n">
        <v>58.94</v>
      </c>
      <c r="R251" s="7" t="n">
        <v>74.88</v>
      </c>
      <c r="S251" s="7" t="n">
        <v>71.86</v>
      </c>
      <c r="T251" s="7" t="n">
        <v>52.37</v>
      </c>
      <c r="U251" s="7" t="n">
        <v>43.65</v>
      </c>
      <c r="V251" s="7" t="n">
        <v>0</v>
      </c>
      <c r="W251" s="7" t="n">
        <v>13.91</v>
      </c>
      <c r="X251" s="7" t="n">
        <v>19.08</v>
      </c>
      <c r="Y251" s="7" t="n">
        <v>22.39</v>
      </c>
    </row>
    <row r="252" customFormat="false" ht="12.75" hidden="false" customHeight="false" outlineLevel="0" collapsed="false">
      <c r="A252" s="6" t="n">
        <v>37872.0833333333</v>
      </c>
      <c r="B252" s="7" t="n">
        <v>21.84</v>
      </c>
      <c r="C252" s="7" t="n">
        <v>18.97</v>
      </c>
      <c r="D252" s="7" t="n">
        <v>13.71</v>
      </c>
      <c r="E252" s="7" t="n">
        <v>22.24</v>
      </c>
      <c r="F252" s="7" t="n">
        <v>20.63</v>
      </c>
      <c r="G252" s="7" t="n">
        <v>20.25</v>
      </c>
      <c r="H252" s="7" t="n">
        <v>22.48</v>
      </c>
      <c r="I252" s="7" t="n">
        <v>22.12</v>
      </c>
      <c r="J252" s="7" t="n">
        <v>22.6</v>
      </c>
      <c r="K252" s="7" t="n">
        <v>22.66</v>
      </c>
      <c r="L252" s="7" t="n">
        <v>38.5</v>
      </c>
      <c r="M252" s="7" t="n">
        <v>57.03</v>
      </c>
      <c r="N252" s="7" t="n">
        <v>53.63</v>
      </c>
      <c r="O252" s="7" t="n">
        <v>64.15</v>
      </c>
      <c r="P252" s="7" t="n">
        <v>70.25</v>
      </c>
      <c r="Q252" s="7" t="n">
        <v>63.36</v>
      </c>
      <c r="R252" s="7" t="n">
        <v>74.93</v>
      </c>
      <c r="S252" s="7" t="n">
        <v>74.84</v>
      </c>
      <c r="T252" s="7" t="n">
        <v>66.42</v>
      </c>
      <c r="U252" s="7" t="n">
        <v>72.82</v>
      </c>
      <c r="V252" s="7" t="n">
        <v>26.43</v>
      </c>
      <c r="W252" s="7" t="n">
        <v>22.52</v>
      </c>
      <c r="X252" s="7" t="n">
        <v>20.39</v>
      </c>
      <c r="Y252" s="7" t="n">
        <v>15.43</v>
      </c>
    </row>
    <row r="253" customFormat="false" ht="12.75" hidden="false" customHeight="false" outlineLevel="0" collapsed="false">
      <c r="A253" s="6" t="n">
        <v>37873.0833333333</v>
      </c>
      <c r="B253" s="7" t="n">
        <v>20.11</v>
      </c>
      <c r="C253" s="7" t="n">
        <v>11.9</v>
      </c>
      <c r="D253" s="7" t="n">
        <v>1.242</v>
      </c>
      <c r="E253" s="7" t="n">
        <v>0</v>
      </c>
      <c r="F253" s="7" t="n">
        <v>0</v>
      </c>
      <c r="G253" s="7" t="n">
        <v>12.89</v>
      </c>
      <c r="H253" s="7" t="n">
        <v>22.53</v>
      </c>
      <c r="I253" s="7" t="n">
        <v>22.56</v>
      </c>
      <c r="J253" s="7" t="n">
        <v>22.5</v>
      </c>
      <c r="K253" s="7" t="n">
        <v>21.68</v>
      </c>
      <c r="L253" s="7" t="n">
        <v>45.13</v>
      </c>
      <c r="M253" s="7" t="n">
        <v>57.98</v>
      </c>
      <c r="N253" s="7" t="n">
        <v>53.47</v>
      </c>
      <c r="O253" s="7" t="n">
        <v>44.94</v>
      </c>
      <c r="P253" s="7" t="n">
        <v>13.18</v>
      </c>
      <c r="Q253" s="7" t="n">
        <v>0</v>
      </c>
      <c r="R253" s="7" t="n">
        <v>44.16</v>
      </c>
      <c r="S253" s="7" t="n">
        <v>67.81</v>
      </c>
      <c r="T253" s="7" t="n">
        <v>57.13</v>
      </c>
      <c r="U253" s="7" t="n">
        <v>57.15</v>
      </c>
      <c r="V253" s="7" t="n">
        <v>57.4</v>
      </c>
      <c r="W253" s="7" t="n">
        <v>53.66</v>
      </c>
      <c r="X253" s="7" t="n">
        <v>22.68</v>
      </c>
      <c r="Y253" s="7" t="n">
        <v>19.19</v>
      </c>
    </row>
    <row r="254" customFormat="false" ht="12.75" hidden="false" customHeight="false" outlineLevel="0" collapsed="false">
      <c r="A254" s="6" t="n">
        <v>37874.0833333333</v>
      </c>
      <c r="B254" s="7" t="n">
        <v>0</v>
      </c>
      <c r="C254" s="7" t="n">
        <v>21.11</v>
      </c>
      <c r="D254" s="7" t="n">
        <v>22.47</v>
      </c>
      <c r="E254" s="7" t="n">
        <v>22.45</v>
      </c>
      <c r="F254" s="7" t="n">
        <v>22.46</v>
      </c>
      <c r="G254" s="7" t="n">
        <v>21.34</v>
      </c>
      <c r="H254" s="7" t="n">
        <v>22.26</v>
      </c>
      <c r="I254" s="7" t="n">
        <v>14.95</v>
      </c>
      <c r="J254" s="7" t="n">
        <v>0</v>
      </c>
      <c r="K254" s="7" t="n">
        <v>0</v>
      </c>
      <c r="L254" s="7" t="n">
        <v>67.21</v>
      </c>
      <c r="M254" s="7" t="n">
        <v>4.514</v>
      </c>
      <c r="N254" s="7" t="n">
        <v>6.585</v>
      </c>
      <c r="O254" s="7" t="n">
        <v>43.23</v>
      </c>
      <c r="P254" s="7" t="n">
        <v>47.25</v>
      </c>
      <c r="Q254" s="7" t="n">
        <v>71.96</v>
      </c>
      <c r="R254" s="7" t="n">
        <v>64.98</v>
      </c>
      <c r="S254" s="7" t="n">
        <v>55.27</v>
      </c>
      <c r="T254" s="7" t="n">
        <v>51.76</v>
      </c>
      <c r="U254" s="7" t="n">
        <v>57</v>
      </c>
      <c r="V254" s="7" t="n">
        <v>60.22</v>
      </c>
      <c r="W254" s="7" t="n">
        <v>37.3</v>
      </c>
      <c r="X254" s="7" t="n">
        <v>21.29</v>
      </c>
      <c r="Y254" s="7" t="n">
        <v>13</v>
      </c>
    </row>
    <row r="255" customFormat="false" ht="12.75" hidden="false" customHeight="false" outlineLevel="0" collapsed="false">
      <c r="A255" s="6" t="n">
        <v>37875.0833333333</v>
      </c>
      <c r="B255" s="7" t="n">
        <v>4.587</v>
      </c>
      <c r="C255" s="7" t="n">
        <v>22.41</v>
      </c>
      <c r="D255" s="7" t="n">
        <v>22.38</v>
      </c>
      <c r="E255" s="7" t="n">
        <v>22.36</v>
      </c>
      <c r="F255" s="7" t="n">
        <v>20.1</v>
      </c>
      <c r="G255" s="7" t="n">
        <v>20.61</v>
      </c>
      <c r="H255" s="7" t="n">
        <v>22.47</v>
      </c>
      <c r="I255" s="7" t="n">
        <v>22.14</v>
      </c>
      <c r="J255" s="7" t="n">
        <v>16.88</v>
      </c>
      <c r="K255" s="7" t="n">
        <v>5.505</v>
      </c>
      <c r="L255" s="7" t="n">
        <v>42.6</v>
      </c>
      <c r="M255" s="7" t="n">
        <v>56.99</v>
      </c>
      <c r="N255" s="7" t="n">
        <v>52.22</v>
      </c>
      <c r="O255" s="7" t="n">
        <v>50.48</v>
      </c>
      <c r="P255" s="7" t="n">
        <v>66.86</v>
      </c>
      <c r="Q255" s="7" t="n">
        <v>73.56</v>
      </c>
      <c r="R255" s="7" t="n">
        <v>71.67</v>
      </c>
      <c r="S255" s="7" t="n">
        <v>59.09</v>
      </c>
      <c r="T255" s="7" t="n">
        <v>3.752</v>
      </c>
      <c r="U255" s="7" t="n">
        <v>52.59</v>
      </c>
      <c r="V255" s="7" t="n">
        <v>40.24</v>
      </c>
      <c r="W255" s="7" t="n">
        <v>22.66</v>
      </c>
      <c r="X255" s="7" t="n">
        <v>22.48</v>
      </c>
      <c r="Y255" s="7" t="n">
        <v>20.27</v>
      </c>
    </row>
    <row r="256" customFormat="false" ht="12.75" hidden="false" customHeight="false" outlineLevel="0" collapsed="false">
      <c r="A256" s="6" t="n">
        <v>37876.0833333333</v>
      </c>
      <c r="B256" s="7" t="n">
        <v>22.18</v>
      </c>
      <c r="C256" s="7" t="n">
        <v>17.77</v>
      </c>
      <c r="D256" s="7" t="n">
        <v>22.39</v>
      </c>
      <c r="E256" s="7" t="n">
        <v>21.53</v>
      </c>
      <c r="F256" s="7" t="n">
        <v>17.28</v>
      </c>
      <c r="G256" s="7" t="n">
        <v>21.48</v>
      </c>
      <c r="H256" s="7" t="n">
        <v>17.66</v>
      </c>
      <c r="I256" s="7" t="n">
        <v>21.73</v>
      </c>
      <c r="J256" s="7" t="n">
        <v>22.62</v>
      </c>
      <c r="K256" s="7" t="n">
        <v>33.6</v>
      </c>
      <c r="L256" s="7" t="n">
        <v>57.07</v>
      </c>
      <c r="M256" s="7" t="n">
        <v>44.43</v>
      </c>
      <c r="N256" s="7" t="n">
        <v>68.56</v>
      </c>
      <c r="O256" s="7" t="n">
        <v>3.006</v>
      </c>
      <c r="P256" s="7" t="n">
        <v>10.95</v>
      </c>
      <c r="Q256" s="7" t="n">
        <v>43.27</v>
      </c>
      <c r="R256" s="7" t="n">
        <v>55.01</v>
      </c>
      <c r="S256" s="7" t="n">
        <v>3.858</v>
      </c>
      <c r="T256" s="7" t="n">
        <v>50.1</v>
      </c>
      <c r="U256" s="7" t="n">
        <v>57.13</v>
      </c>
      <c r="V256" s="7" t="n">
        <v>57.13</v>
      </c>
      <c r="W256" s="7" t="n">
        <v>52.45</v>
      </c>
      <c r="X256" s="7" t="n">
        <v>0</v>
      </c>
      <c r="Y256" s="7" t="n">
        <v>18.5</v>
      </c>
    </row>
    <row r="257" customFormat="false" ht="12.75" hidden="false" customHeight="false" outlineLevel="0" collapsed="false">
      <c r="A257" s="6" t="n">
        <v>37877.0833333333</v>
      </c>
      <c r="B257" s="7" t="n">
        <v>22.59</v>
      </c>
      <c r="C257" s="7" t="n">
        <v>21.83</v>
      </c>
      <c r="D257" s="7" t="n">
        <v>21.88</v>
      </c>
      <c r="E257" s="7" t="n">
        <v>22.47</v>
      </c>
      <c r="F257" s="7" t="n">
        <v>22.46</v>
      </c>
      <c r="G257" s="7" t="n">
        <v>22.46</v>
      </c>
      <c r="H257" s="7" t="n">
        <v>22.5</v>
      </c>
      <c r="I257" s="7" t="n">
        <v>8.645</v>
      </c>
      <c r="J257" s="7" t="n">
        <v>1.396</v>
      </c>
      <c r="K257" s="7" t="n">
        <v>2.04</v>
      </c>
      <c r="L257" s="7" t="n">
        <v>52.79</v>
      </c>
      <c r="M257" s="7" t="n">
        <v>44.24</v>
      </c>
      <c r="N257" s="7" t="n">
        <v>60.54</v>
      </c>
      <c r="O257" s="7" t="n">
        <v>56.76</v>
      </c>
      <c r="P257" s="7" t="n">
        <v>30.39</v>
      </c>
      <c r="Q257" s="7" t="n">
        <v>57.16</v>
      </c>
      <c r="R257" s="7" t="n">
        <v>57.11</v>
      </c>
      <c r="S257" s="7" t="n">
        <v>56.97</v>
      </c>
      <c r="T257" s="7" t="n">
        <v>65.81</v>
      </c>
      <c r="U257" s="7" t="n">
        <v>75.26</v>
      </c>
      <c r="V257" s="7" t="n">
        <v>75.26</v>
      </c>
      <c r="W257" s="7" t="n">
        <v>66.67</v>
      </c>
      <c r="X257" s="7" t="n">
        <v>49.72</v>
      </c>
      <c r="Y257" s="7" t="n">
        <v>0</v>
      </c>
    </row>
    <row r="258" customFormat="false" ht="12.75" hidden="false" customHeight="false" outlineLevel="0" collapsed="false">
      <c r="A258" s="6" t="n">
        <v>37878.0833333333</v>
      </c>
      <c r="B258" s="7" t="n">
        <v>20.56</v>
      </c>
      <c r="C258" s="7" t="n">
        <v>22.26</v>
      </c>
      <c r="D258" s="7" t="n">
        <v>22.57</v>
      </c>
      <c r="E258" s="7" t="n">
        <v>20.15</v>
      </c>
      <c r="F258" s="7" t="n">
        <v>22.52</v>
      </c>
      <c r="G258" s="7" t="n">
        <v>22.51</v>
      </c>
      <c r="H258" s="7" t="n">
        <v>22.55</v>
      </c>
      <c r="I258" s="7" t="n">
        <v>17.29</v>
      </c>
      <c r="J258" s="7" t="n">
        <v>21.36</v>
      </c>
      <c r="K258" s="7" t="n">
        <v>22.67</v>
      </c>
      <c r="L258" s="7" t="n">
        <v>45.13</v>
      </c>
      <c r="M258" s="7" t="n">
        <v>63.96</v>
      </c>
      <c r="N258" s="7" t="n">
        <v>52.21</v>
      </c>
      <c r="O258" s="7" t="n">
        <v>54.89</v>
      </c>
      <c r="P258" s="7" t="n">
        <v>0</v>
      </c>
      <c r="Q258" s="7" t="n">
        <v>62.7</v>
      </c>
      <c r="R258" s="7" t="n">
        <v>75.17</v>
      </c>
      <c r="S258" s="7" t="n">
        <v>61.94</v>
      </c>
      <c r="T258" s="7" t="n">
        <v>57.07</v>
      </c>
      <c r="U258" s="7" t="n">
        <v>57.08</v>
      </c>
      <c r="V258" s="7" t="n">
        <v>56.96</v>
      </c>
      <c r="W258" s="7" t="n">
        <v>37.31</v>
      </c>
      <c r="X258" s="7" t="n">
        <v>1.991</v>
      </c>
      <c r="Y258" s="7" t="n">
        <v>20.34</v>
      </c>
    </row>
    <row r="259" customFormat="false" ht="12.75" hidden="false" customHeight="false" outlineLevel="0" collapsed="false">
      <c r="A259" s="6" t="n">
        <v>37879.0833333333</v>
      </c>
      <c r="B259" s="7" t="n">
        <v>22.59</v>
      </c>
      <c r="C259" s="7" t="n">
        <v>20.26</v>
      </c>
      <c r="D259" s="7" t="n">
        <v>20.45</v>
      </c>
      <c r="E259" s="7" t="n">
        <v>22.5</v>
      </c>
      <c r="F259" s="7" t="n">
        <v>22.52</v>
      </c>
      <c r="G259" s="7" t="n">
        <v>17.71</v>
      </c>
      <c r="H259" s="7" t="n">
        <v>0</v>
      </c>
      <c r="I259" s="7" t="n">
        <v>2.24</v>
      </c>
      <c r="J259" s="7" t="n">
        <v>22.32</v>
      </c>
      <c r="K259" s="7" t="n">
        <v>15.8</v>
      </c>
      <c r="L259" s="7" t="n">
        <v>57.6</v>
      </c>
      <c r="M259" s="7" t="n">
        <v>75.41</v>
      </c>
      <c r="N259" s="7" t="n">
        <v>21.46</v>
      </c>
      <c r="O259" s="7" t="n">
        <v>2.122</v>
      </c>
      <c r="P259" s="7" t="n">
        <v>52.18</v>
      </c>
      <c r="Q259" s="7" t="n">
        <v>57.25</v>
      </c>
      <c r="R259" s="7" t="n">
        <v>58.99</v>
      </c>
      <c r="S259" s="7" t="n">
        <v>27.84</v>
      </c>
      <c r="T259" s="7" t="n">
        <v>25.01</v>
      </c>
      <c r="U259" s="7" t="n">
        <v>70.7</v>
      </c>
      <c r="V259" s="7" t="n">
        <v>14.92</v>
      </c>
      <c r="W259" s="7" t="n">
        <v>14.33</v>
      </c>
      <c r="X259" s="7" t="n">
        <v>22.41</v>
      </c>
      <c r="Y259" s="7" t="n">
        <v>22.2</v>
      </c>
    </row>
    <row r="260" customFormat="false" ht="12.75" hidden="false" customHeight="false" outlineLevel="0" collapsed="false">
      <c r="A260" s="6" t="n">
        <v>37880.0833333333</v>
      </c>
      <c r="B260" s="7" t="n">
        <v>17.78</v>
      </c>
      <c r="C260" s="7" t="n">
        <v>21.98</v>
      </c>
      <c r="D260" s="7" t="n">
        <v>2.591</v>
      </c>
      <c r="E260" s="7" t="n">
        <v>16.32</v>
      </c>
      <c r="F260" s="7" t="n">
        <v>14.78</v>
      </c>
      <c r="G260" s="7" t="n">
        <v>22.12</v>
      </c>
      <c r="H260" s="7" t="n">
        <v>20.76</v>
      </c>
      <c r="I260" s="7" t="n">
        <v>0</v>
      </c>
      <c r="J260" s="7" t="n">
        <v>0</v>
      </c>
      <c r="K260" s="7" t="n">
        <v>7.942</v>
      </c>
      <c r="L260" s="7" t="n">
        <v>53.99</v>
      </c>
      <c r="M260" s="7" t="n">
        <v>58.62</v>
      </c>
      <c r="N260" s="7" t="n">
        <v>72.35</v>
      </c>
      <c r="O260" s="7" t="n">
        <v>0</v>
      </c>
      <c r="P260" s="7" t="n">
        <v>0</v>
      </c>
      <c r="Q260" s="7" t="n">
        <v>0</v>
      </c>
      <c r="R260" s="7" t="n">
        <v>56.55</v>
      </c>
      <c r="S260" s="7" t="n">
        <v>56.71</v>
      </c>
      <c r="T260" s="7" t="n">
        <v>51.17</v>
      </c>
      <c r="U260" s="7" t="n">
        <v>62.28</v>
      </c>
      <c r="V260" s="7" t="n">
        <v>23.53</v>
      </c>
      <c r="W260" s="7" t="n">
        <v>7.564</v>
      </c>
      <c r="X260" s="7" t="n">
        <v>22.05</v>
      </c>
      <c r="Y260" s="7" t="n">
        <v>22.42</v>
      </c>
    </row>
    <row r="261" customFormat="false" ht="12.75" hidden="false" customHeight="false" outlineLevel="0" collapsed="false">
      <c r="A261" s="6" t="n">
        <v>37881.0833333333</v>
      </c>
      <c r="B261" s="7" t="n">
        <v>22.58</v>
      </c>
      <c r="C261" s="7" t="n">
        <v>22.25</v>
      </c>
      <c r="D261" s="7" t="n">
        <v>0</v>
      </c>
      <c r="E261" s="7" t="n">
        <v>13.04</v>
      </c>
      <c r="F261" s="7" t="n">
        <v>21.75</v>
      </c>
      <c r="G261" s="7" t="n">
        <v>18.24</v>
      </c>
      <c r="H261" s="7" t="n">
        <v>1.921</v>
      </c>
      <c r="I261" s="7" t="n">
        <v>12.38</v>
      </c>
      <c r="J261" s="7" t="n">
        <v>0.6606</v>
      </c>
      <c r="K261" s="7" t="n">
        <v>1.503</v>
      </c>
      <c r="L261" s="7" t="n">
        <v>54.98</v>
      </c>
      <c r="M261" s="7" t="n">
        <v>55.66</v>
      </c>
      <c r="N261" s="7" t="n">
        <v>55.7</v>
      </c>
      <c r="O261" s="7" t="n">
        <v>67.92</v>
      </c>
      <c r="P261" s="7" t="n">
        <v>14.95</v>
      </c>
      <c r="Q261" s="7" t="n">
        <v>29.27</v>
      </c>
      <c r="R261" s="7" t="n">
        <v>55.54</v>
      </c>
      <c r="S261" s="7" t="n">
        <v>32.87</v>
      </c>
      <c r="T261" s="7" t="n">
        <v>64.02</v>
      </c>
      <c r="U261" s="7" t="n">
        <v>50.34</v>
      </c>
      <c r="V261" s="7" t="n">
        <v>45.93</v>
      </c>
      <c r="W261" s="7" t="n">
        <v>17.08</v>
      </c>
      <c r="X261" s="7" t="n">
        <v>20.92</v>
      </c>
      <c r="Y261" s="7" t="n">
        <v>21.52</v>
      </c>
    </row>
    <row r="262" customFormat="false" ht="12.75" hidden="false" customHeight="false" outlineLevel="0" collapsed="false">
      <c r="A262" s="6" t="n">
        <v>37882.0833333333</v>
      </c>
      <c r="B262" s="7" t="n">
        <v>18.36</v>
      </c>
      <c r="C262" s="7" t="n">
        <v>20.04</v>
      </c>
      <c r="D262" s="7" t="n">
        <v>20.65</v>
      </c>
      <c r="E262" s="7" t="n">
        <v>3.094</v>
      </c>
      <c r="F262" s="7" t="n">
        <v>0</v>
      </c>
      <c r="G262" s="7" t="n">
        <v>15.71</v>
      </c>
      <c r="H262" s="7" t="n">
        <v>19.48</v>
      </c>
      <c r="I262" s="7" t="n">
        <v>21.5</v>
      </c>
      <c r="J262" s="7" t="n">
        <v>1.753</v>
      </c>
      <c r="K262" s="7" t="n">
        <v>6.535</v>
      </c>
      <c r="L262" s="7" t="n">
        <v>30.11</v>
      </c>
      <c r="M262" s="7" t="n">
        <v>55.21</v>
      </c>
      <c r="N262" s="7" t="n">
        <v>61.67</v>
      </c>
      <c r="O262" s="7" t="n">
        <v>67</v>
      </c>
      <c r="P262" s="7" t="n">
        <v>11.23</v>
      </c>
      <c r="Q262" s="7" t="n">
        <v>37.81</v>
      </c>
      <c r="R262" s="7" t="n">
        <v>73.14</v>
      </c>
      <c r="S262" s="7" t="n">
        <v>59</v>
      </c>
      <c r="T262" s="7" t="n">
        <v>68.5</v>
      </c>
      <c r="U262" s="7" t="n">
        <v>73.13</v>
      </c>
      <c r="V262" s="7" t="n">
        <v>63.54</v>
      </c>
      <c r="W262" s="7" t="n">
        <v>28.91</v>
      </c>
      <c r="X262" s="7" t="n">
        <v>12.36</v>
      </c>
      <c r="Y262" s="7" t="n">
        <v>19.49</v>
      </c>
    </row>
    <row r="263" customFormat="false" ht="12.75" hidden="false" customHeight="false" outlineLevel="0" collapsed="false">
      <c r="A263" s="6" t="n">
        <v>37883.0833333333</v>
      </c>
      <c r="B263" s="7" t="n">
        <v>20.47</v>
      </c>
      <c r="C263" s="7" t="n">
        <v>20</v>
      </c>
      <c r="D263" s="7" t="n">
        <v>19.31</v>
      </c>
      <c r="E263" s="7" t="n">
        <v>21.32</v>
      </c>
      <c r="F263" s="7" t="n">
        <v>18.11</v>
      </c>
      <c r="G263" s="7" t="n">
        <v>14.24</v>
      </c>
      <c r="H263" s="7" t="n">
        <v>21.53</v>
      </c>
      <c r="I263" s="7" t="n">
        <v>17.37</v>
      </c>
      <c r="J263" s="7" t="n">
        <v>12.29</v>
      </c>
      <c r="K263" s="7" t="n">
        <v>1.964</v>
      </c>
      <c r="L263" s="7" t="n">
        <v>0.7314</v>
      </c>
      <c r="M263" s="7" t="n">
        <v>3.542</v>
      </c>
      <c r="N263" s="7" t="n">
        <v>10.07</v>
      </c>
      <c r="O263" s="7" t="n">
        <v>0</v>
      </c>
      <c r="P263" s="7" t="n">
        <v>0</v>
      </c>
      <c r="Q263" s="7" t="n">
        <v>0</v>
      </c>
      <c r="R263" s="7" t="n">
        <v>17.17</v>
      </c>
      <c r="S263" s="7" t="n">
        <v>58.62</v>
      </c>
      <c r="T263" s="7" t="n">
        <v>54.74</v>
      </c>
      <c r="U263" s="7" t="n">
        <v>69.03</v>
      </c>
      <c r="V263" s="7" t="n">
        <v>57.57</v>
      </c>
      <c r="W263" s="7" t="n">
        <v>53.1</v>
      </c>
      <c r="X263" s="7" t="n">
        <v>14.16</v>
      </c>
      <c r="Y263" s="7" t="n">
        <v>16.97</v>
      </c>
    </row>
    <row r="264" customFormat="false" ht="12.75" hidden="false" customHeight="false" outlineLevel="0" collapsed="false">
      <c r="A264" s="6" t="n">
        <v>37884.0833333333</v>
      </c>
      <c r="B264" s="7" t="n">
        <v>17.43</v>
      </c>
      <c r="C264" s="7" t="n">
        <v>20.68</v>
      </c>
      <c r="D264" s="7" t="n">
        <v>21.36</v>
      </c>
      <c r="E264" s="7" t="n">
        <v>21.43</v>
      </c>
      <c r="F264" s="7" t="n">
        <v>21.43</v>
      </c>
      <c r="G264" s="7" t="n">
        <v>21.46</v>
      </c>
      <c r="H264" s="7" t="n">
        <v>20.59</v>
      </c>
      <c r="I264" s="7" t="n">
        <v>12.15</v>
      </c>
      <c r="J264" s="7" t="n">
        <v>0.2886</v>
      </c>
      <c r="K264" s="7" t="n">
        <v>0</v>
      </c>
      <c r="L264" s="7" t="n">
        <v>35.36</v>
      </c>
      <c r="M264" s="7" t="n">
        <v>0</v>
      </c>
      <c r="N264" s="7" t="n">
        <v>0</v>
      </c>
      <c r="O264" s="7" t="n">
        <v>0</v>
      </c>
      <c r="P264" s="7" t="n">
        <v>2.78</v>
      </c>
      <c r="Q264" s="7" t="n">
        <v>0</v>
      </c>
      <c r="R264" s="7" t="n">
        <v>1.636</v>
      </c>
      <c r="S264" s="7" t="n">
        <v>55.7</v>
      </c>
      <c r="T264" s="7" t="n">
        <v>55.62</v>
      </c>
      <c r="U264" s="7" t="n">
        <v>55.34</v>
      </c>
      <c r="V264" s="7" t="n">
        <v>55.53</v>
      </c>
      <c r="W264" s="7" t="n">
        <v>63.61</v>
      </c>
      <c r="X264" s="7" t="n">
        <v>51.59</v>
      </c>
      <c r="Y264" s="7" t="n">
        <v>19.27</v>
      </c>
    </row>
    <row r="265" customFormat="false" ht="12.75" hidden="false" customHeight="false" outlineLevel="0" collapsed="false">
      <c r="A265" s="6" t="n">
        <v>37885.0833333333</v>
      </c>
      <c r="B265" s="7" t="n">
        <v>11.97</v>
      </c>
      <c r="C265" s="7" t="n">
        <v>0</v>
      </c>
      <c r="D265" s="7" t="n">
        <v>13.23</v>
      </c>
      <c r="E265" s="7" t="n">
        <v>21.54</v>
      </c>
      <c r="F265" s="7" t="n">
        <v>17.03</v>
      </c>
      <c r="G265" s="7" t="n">
        <v>0.3106</v>
      </c>
      <c r="H265" s="7" t="n">
        <v>0</v>
      </c>
      <c r="I265" s="7" t="n">
        <v>11.54</v>
      </c>
      <c r="J265" s="7" t="n">
        <v>0</v>
      </c>
      <c r="K265" s="7" t="n">
        <v>0</v>
      </c>
      <c r="L265" s="7" t="n">
        <v>0</v>
      </c>
      <c r="M265" s="7" t="n">
        <v>0</v>
      </c>
      <c r="N265" s="7" t="n">
        <v>1.238</v>
      </c>
      <c r="O265" s="7" t="n">
        <v>0</v>
      </c>
      <c r="P265" s="7" t="n">
        <v>1.201</v>
      </c>
      <c r="Q265" s="7" t="n">
        <v>0</v>
      </c>
      <c r="R265" s="7" t="n">
        <v>0</v>
      </c>
      <c r="S265" s="7" t="n">
        <v>0</v>
      </c>
      <c r="T265" s="7" t="n">
        <v>49.4</v>
      </c>
      <c r="U265" s="7" t="n">
        <v>73.11</v>
      </c>
      <c r="V265" s="7" t="n">
        <v>45.7</v>
      </c>
      <c r="W265" s="7" t="n">
        <v>0</v>
      </c>
      <c r="X265" s="7" t="n">
        <v>17.31</v>
      </c>
      <c r="Y265" s="7" t="n">
        <v>21.59</v>
      </c>
    </row>
    <row r="266" customFormat="false" ht="12.75" hidden="false" customHeight="false" outlineLevel="0" collapsed="false">
      <c r="A266" s="6" t="n">
        <v>37886.0833333333</v>
      </c>
      <c r="B266" s="7" t="n">
        <v>19.21</v>
      </c>
      <c r="C266" s="7" t="n">
        <v>16.59</v>
      </c>
      <c r="D266" s="7" t="n">
        <v>10.76</v>
      </c>
      <c r="E266" s="7" t="n">
        <v>21.44</v>
      </c>
      <c r="F266" s="7" t="n">
        <v>19.83</v>
      </c>
      <c r="G266" s="7" t="n">
        <v>17.53</v>
      </c>
      <c r="H266" s="7" t="n">
        <v>21.61</v>
      </c>
      <c r="I266" s="7" t="n">
        <v>4.645</v>
      </c>
      <c r="J266" s="7" t="n">
        <v>8.035</v>
      </c>
      <c r="K266" s="7" t="n">
        <v>54.49</v>
      </c>
      <c r="L266" s="7" t="n">
        <v>71.17</v>
      </c>
      <c r="M266" s="7" t="n">
        <v>57.86</v>
      </c>
      <c r="N266" s="7" t="n">
        <v>55.59</v>
      </c>
      <c r="O266" s="7" t="n">
        <v>47.06</v>
      </c>
      <c r="P266" s="7" t="n">
        <v>72.67</v>
      </c>
      <c r="Q266" s="7" t="n">
        <v>73.12</v>
      </c>
      <c r="R266" s="7" t="n">
        <v>63.58</v>
      </c>
      <c r="S266" s="7" t="n">
        <v>3.341</v>
      </c>
      <c r="T266" s="7" t="n">
        <v>0</v>
      </c>
      <c r="U266" s="7" t="n">
        <v>0</v>
      </c>
      <c r="V266" s="7" t="n">
        <v>0</v>
      </c>
      <c r="W266" s="7" t="n">
        <v>0</v>
      </c>
      <c r="X266" s="7" t="n">
        <v>46.77</v>
      </c>
      <c r="Y266" s="7" t="n">
        <v>12.67</v>
      </c>
    </row>
    <row r="267" customFormat="false" ht="12.75" hidden="false" customHeight="false" outlineLevel="0" collapsed="false">
      <c r="A267" s="6" t="n">
        <v>37887.0833333333</v>
      </c>
      <c r="B267" s="7" t="n">
        <v>18.91</v>
      </c>
      <c r="C267" s="7" t="n">
        <v>14.81</v>
      </c>
      <c r="D267" s="7" t="n">
        <v>17.36</v>
      </c>
      <c r="E267" s="7" t="n">
        <v>0</v>
      </c>
      <c r="F267" s="7" t="n">
        <v>10.47</v>
      </c>
      <c r="G267" s="7" t="n">
        <v>10.96</v>
      </c>
      <c r="H267" s="7" t="n">
        <v>11.95</v>
      </c>
      <c r="I267" s="7" t="n">
        <v>6.403</v>
      </c>
      <c r="J267" s="7" t="n">
        <v>0</v>
      </c>
      <c r="K267" s="7" t="n">
        <v>8.472</v>
      </c>
      <c r="L267" s="7" t="n">
        <v>55.63</v>
      </c>
      <c r="M267" s="7" t="n">
        <v>55.63</v>
      </c>
      <c r="N267" s="7" t="n">
        <v>72.71</v>
      </c>
      <c r="O267" s="7" t="n">
        <v>19.04</v>
      </c>
      <c r="P267" s="7" t="n">
        <v>56.49</v>
      </c>
      <c r="Q267" s="7" t="n">
        <v>17.42</v>
      </c>
      <c r="R267" s="7" t="n">
        <v>56.25</v>
      </c>
      <c r="S267" s="7" t="n">
        <v>20.99</v>
      </c>
      <c r="T267" s="7" t="n">
        <v>55.72</v>
      </c>
      <c r="U267" s="7" t="n">
        <v>0</v>
      </c>
      <c r="V267" s="7" t="n">
        <v>36.6</v>
      </c>
      <c r="W267" s="7" t="n">
        <v>28.36</v>
      </c>
      <c r="X267" s="7" t="n">
        <v>8.782</v>
      </c>
      <c r="Y267" s="7" t="n">
        <v>20.07</v>
      </c>
    </row>
    <row r="268" customFormat="false" ht="12.75" hidden="false" customHeight="false" outlineLevel="0" collapsed="false">
      <c r="A268" s="6" t="n">
        <v>37888.0833333333</v>
      </c>
      <c r="B268" s="7" t="n">
        <v>18.82</v>
      </c>
      <c r="C268" s="7" t="n">
        <v>21.42</v>
      </c>
      <c r="D268" s="7" t="n">
        <v>5.321</v>
      </c>
      <c r="E268" s="7" t="n">
        <v>0</v>
      </c>
      <c r="F268" s="7" t="n">
        <v>9.586</v>
      </c>
      <c r="G268" s="7" t="n">
        <v>17.18</v>
      </c>
      <c r="H268" s="7" t="n">
        <v>21.59</v>
      </c>
      <c r="I268" s="7" t="n">
        <v>21.08</v>
      </c>
      <c r="J268" s="7" t="n">
        <v>18.08</v>
      </c>
      <c r="K268" s="7" t="n">
        <v>35.26</v>
      </c>
      <c r="L268" s="7" t="n">
        <v>59.11</v>
      </c>
      <c r="M268" s="7" t="n">
        <v>56.82</v>
      </c>
      <c r="N268" s="7" t="n">
        <v>44.97</v>
      </c>
      <c r="O268" s="7" t="n">
        <v>63.98</v>
      </c>
      <c r="P268" s="7" t="n">
        <v>65.04</v>
      </c>
      <c r="Q268" s="7" t="n">
        <v>72.81</v>
      </c>
      <c r="R268" s="7" t="n">
        <v>35.1</v>
      </c>
      <c r="S268" s="7" t="n">
        <v>35.24</v>
      </c>
      <c r="T268" s="7" t="n">
        <v>2.055</v>
      </c>
      <c r="U268" s="7" t="n">
        <v>0</v>
      </c>
      <c r="V268" s="7" t="n">
        <v>0</v>
      </c>
      <c r="W268" s="7" t="n">
        <v>40.53</v>
      </c>
      <c r="X268" s="7" t="n">
        <v>26.52</v>
      </c>
      <c r="Y268" s="7" t="n">
        <v>0</v>
      </c>
    </row>
    <row r="269" customFormat="false" ht="12.75" hidden="false" customHeight="false" outlineLevel="0" collapsed="false">
      <c r="A269" s="6" t="n">
        <v>37889.0833333333</v>
      </c>
      <c r="B269" s="7" t="n">
        <v>2.155</v>
      </c>
      <c r="C269" s="7" t="n">
        <v>3.576</v>
      </c>
      <c r="D269" s="7" t="n">
        <v>1.57</v>
      </c>
      <c r="E269" s="7" t="n">
        <v>0</v>
      </c>
      <c r="F269" s="7" t="n">
        <v>9.317</v>
      </c>
      <c r="G269" s="7" t="n">
        <v>13.4</v>
      </c>
      <c r="H269" s="7" t="n">
        <v>54.77</v>
      </c>
      <c r="I269" s="7" t="n">
        <v>0</v>
      </c>
      <c r="J269" s="7" t="n">
        <v>0</v>
      </c>
      <c r="K269" s="7" t="n">
        <v>45.19</v>
      </c>
      <c r="L269" s="7" t="n">
        <v>55.63</v>
      </c>
      <c r="M269" s="7" t="n">
        <v>64.32</v>
      </c>
      <c r="N269" s="7" t="n">
        <v>69.01</v>
      </c>
      <c r="O269" s="7" t="n">
        <v>47.89</v>
      </c>
      <c r="P269" s="7" t="n">
        <v>20.26</v>
      </c>
      <c r="Q269" s="7" t="n">
        <v>0</v>
      </c>
      <c r="R269" s="7" t="n">
        <v>11.75</v>
      </c>
      <c r="S269" s="7" t="n">
        <v>60.67</v>
      </c>
      <c r="T269" s="7" t="n">
        <v>21.38</v>
      </c>
      <c r="U269" s="7" t="n">
        <v>1.757</v>
      </c>
      <c r="V269" s="7" t="n">
        <v>12.74</v>
      </c>
      <c r="W269" s="7" t="n">
        <v>19.51</v>
      </c>
      <c r="X269" s="7" t="n">
        <v>21.45</v>
      </c>
      <c r="Y269" s="7" t="n">
        <v>21.24</v>
      </c>
    </row>
    <row r="270" customFormat="false" ht="12.75" hidden="false" customHeight="false" outlineLevel="0" collapsed="false">
      <c r="A270" s="6" t="n">
        <v>37890.0833333333</v>
      </c>
      <c r="B270" s="7" t="n">
        <v>21.35</v>
      </c>
      <c r="C270" s="7" t="n">
        <v>21.14</v>
      </c>
      <c r="D270" s="7" t="n">
        <v>15</v>
      </c>
      <c r="E270" s="7" t="n">
        <v>0</v>
      </c>
      <c r="F270" s="7" t="n">
        <v>3.184</v>
      </c>
      <c r="G270" s="7" t="n">
        <v>15.1</v>
      </c>
      <c r="H270" s="7" t="n">
        <v>21.49</v>
      </c>
      <c r="I270" s="7" t="n">
        <v>19.61</v>
      </c>
      <c r="J270" s="7" t="n">
        <v>11.57</v>
      </c>
      <c r="K270" s="7" t="n">
        <v>42.19</v>
      </c>
      <c r="L270" s="7" t="n">
        <v>55.46</v>
      </c>
      <c r="M270" s="7" t="n">
        <v>55.46</v>
      </c>
      <c r="N270" s="7" t="n">
        <v>55.49</v>
      </c>
      <c r="O270" s="7" t="n">
        <v>53.18</v>
      </c>
      <c r="P270" s="7" t="n">
        <v>55.51</v>
      </c>
      <c r="Q270" s="7" t="n">
        <v>55.5</v>
      </c>
      <c r="R270" s="7" t="n">
        <v>45.8</v>
      </c>
      <c r="S270" s="7" t="n">
        <v>21.53</v>
      </c>
      <c r="T270" s="7" t="n">
        <v>18.21</v>
      </c>
      <c r="U270" s="7" t="n">
        <v>0.3245</v>
      </c>
      <c r="V270" s="7" t="n">
        <v>0</v>
      </c>
      <c r="W270" s="7" t="n">
        <v>1.502</v>
      </c>
      <c r="X270" s="7" t="n">
        <v>9.744</v>
      </c>
      <c r="Y270" s="7" t="n">
        <v>21.32</v>
      </c>
    </row>
    <row r="271" customFormat="false" ht="12.75" hidden="false" customHeight="false" outlineLevel="0" collapsed="false">
      <c r="A271" s="6" t="n">
        <v>37891.0833333333</v>
      </c>
      <c r="B271" s="7" t="n">
        <v>19.01</v>
      </c>
      <c r="C271" s="7" t="n">
        <v>18.78</v>
      </c>
      <c r="D271" s="7" t="n">
        <v>21.4</v>
      </c>
      <c r="E271" s="7" t="n">
        <v>21.38</v>
      </c>
      <c r="F271" s="7" t="n">
        <v>21.37</v>
      </c>
      <c r="G271" s="7" t="n">
        <v>21.04</v>
      </c>
      <c r="H271" s="7" t="n">
        <v>19.43</v>
      </c>
      <c r="I271" s="7" t="n">
        <v>19.02</v>
      </c>
      <c r="J271" s="7" t="n">
        <v>18.73</v>
      </c>
      <c r="K271" s="7" t="n">
        <v>7.827</v>
      </c>
      <c r="L271" s="7" t="n">
        <v>22.78</v>
      </c>
      <c r="M271" s="7" t="n">
        <v>55.55</v>
      </c>
      <c r="N271" s="7" t="n">
        <v>55.18</v>
      </c>
      <c r="O271" s="7" t="n">
        <v>71.89</v>
      </c>
      <c r="P271" s="7" t="n">
        <v>72.76</v>
      </c>
      <c r="Q271" s="7" t="n">
        <v>72.98</v>
      </c>
      <c r="R271" s="7" t="n">
        <v>73.15</v>
      </c>
      <c r="S271" s="7" t="n">
        <v>56.22</v>
      </c>
      <c r="T271" s="7" t="n">
        <v>58.7</v>
      </c>
      <c r="U271" s="7" t="n">
        <v>72.13</v>
      </c>
      <c r="V271" s="7" t="n">
        <v>52.16</v>
      </c>
      <c r="W271" s="7" t="n">
        <v>54.59</v>
      </c>
      <c r="X271" s="7" t="n">
        <v>19.58</v>
      </c>
      <c r="Y271" s="7" t="n">
        <v>20.99</v>
      </c>
    </row>
    <row r="272" customFormat="false" ht="12.75" hidden="false" customHeight="false" outlineLevel="0" collapsed="false">
      <c r="A272" s="6" t="n">
        <v>37892.0833333333</v>
      </c>
      <c r="B272" s="7" t="n">
        <v>21.42</v>
      </c>
      <c r="C272" s="7" t="n">
        <v>18.05</v>
      </c>
      <c r="D272" s="7" t="n">
        <v>18.1</v>
      </c>
      <c r="E272" s="7" t="n">
        <v>21.39</v>
      </c>
      <c r="F272" s="7" t="n">
        <v>21.38</v>
      </c>
      <c r="G272" s="7" t="n">
        <v>21.38</v>
      </c>
      <c r="H272" s="7" t="n">
        <v>21.38</v>
      </c>
      <c r="I272" s="7" t="n">
        <v>17.24</v>
      </c>
      <c r="J272" s="7" t="n">
        <v>16.94</v>
      </c>
      <c r="K272" s="7" t="n">
        <v>41.71</v>
      </c>
      <c r="L272" s="7" t="n">
        <v>55.26</v>
      </c>
      <c r="M272" s="7" t="n">
        <v>71.19</v>
      </c>
      <c r="N272" s="7" t="n">
        <v>73.27</v>
      </c>
      <c r="O272" s="7" t="n">
        <v>46.67</v>
      </c>
      <c r="P272" s="7" t="n">
        <v>0</v>
      </c>
      <c r="Q272" s="7" t="n">
        <v>0</v>
      </c>
      <c r="R272" s="7" t="n">
        <v>4.748</v>
      </c>
      <c r="S272" s="7" t="n">
        <v>59.73</v>
      </c>
      <c r="T272" s="7" t="n">
        <v>60.72</v>
      </c>
      <c r="U272" s="7" t="n">
        <v>71.98</v>
      </c>
      <c r="V272" s="7" t="n">
        <v>55.63</v>
      </c>
      <c r="W272" s="7" t="n">
        <v>37.66</v>
      </c>
      <c r="X272" s="7" t="n">
        <v>20.75</v>
      </c>
      <c r="Y272" s="7" t="n">
        <v>21.53</v>
      </c>
    </row>
    <row r="273" customFormat="false" ht="12.75" hidden="false" customHeight="false" outlineLevel="0" collapsed="false">
      <c r="A273" s="6" t="n">
        <v>37893.0833333333</v>
      </c>
      <c r="B273" s="7" t="n">
        <v>20.56</v>
      </c>
      <c r="C273" s="7" t="n">
        <v>14.02</v>
      </c>
      <c r="D273" s="7" t="n">
        <v>5.411</v>
      </c>
      <c r="E273" s="7" t="n">
        <v>0</v>
      </c>
      <c r="F273" s="7" t="n">
        <v>11.1</v>
      </c>
      <c r="G273" s="7" t="n">
        <v>18.61</v>
      </c>
      <c r="H273" s="7" t="n">
        <v>6.255</v>
      </c>
      <c r="I273" s="7" t="n">
        <v>0</v>
      </c>
      <c r="J273" s="7" t="n">
        <v>0</v>
      </c>
      <c r="K273" s="7" t="n">
        <v>7.026</v>
      </c>
      <c r="L273" s="7" t="n">
        <v>1.488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  <c r="S273" s="7" t="n">
        <v>0</v>
      </c>
      <c r="T273" s="7" t="n">
        <v>8.624</v>
      </c>
      <c r="U273" s="7" t="n">
        <v>20.92</v>
      </c>
      <c r="V273" s="7" t="n">
        <v>18.43</v>
      </c>
      <c r="W273" s="7" t="n">
        <v>20.8</v>
      </c>
      <c r="X273" s="7" t="n">
        <v>20.62</v>
      </c>
      <c r="Y273" s="7" t="n">
        <v>20.97</v>
      </c>
    </row>
    <row r="274" customFormat="false" ht="12.75" hidden="false" customHeight="false" outlineLevel="0" collapsed="false">
      <c r="A274" s="6" t="n">
        <v>37894.0833333333</v>
      </c>
      <c r="B274" s="7" t="n">
        <v>21.33</v>
      </c>
      <c r="C274" s="7" t="n">
        <v>21.33</v>
      </c>
      <c r="D274" s="7" t="n">
        <v>10.77</v>
      </c>
      <c r="E274" s="7" t="n">
        <v>0</v>
      </c>
      <c r="F274" s="7" t="n">
        <v>0</v>
      </c>
      <c r="G274" s="7" t="n">
        <v>12.82</v>
      </c>
      <c r="H274" s="7" t="n">
        <v>18.22</v>
      </c>
      <c r="I274" s="7" t="n">
        <v>14</v>
      </c>
      <c r="J274" s="7" t="n">
        <v>0</v>
      </c>
      <c r="K274" s="7" t="n">
        <v>14.32</v>
      </c>
      <c r="L274" s="7" t="n">
        <v>10.1</v>
      </c>
      <c r="M274" s="7" t="n">
        <v>0.8173</v>
      </c>
      <c r="N274" s="7" t="n">
        <v>1.298</v>
      </c>
      <c r="O274" s="7" t="n">
        <v>1.693</v>
      </c>
      <c r="P274" s="7" t="n">
        <v>0</v>
      </c>
      <c r="Q274" s="7" t="n">
        <v>0</v>
      </c>
      <c r="R274" s="7" t="n">
        <v>7.012</v>
      </c>
      <c r="S274" s="7" t="n">
        <v>21.59</v>
      </c>
      <c r="T274" s="7" t="n">
        <v>21.62</v>
      </c>
      <c r="U274" s="7" t="n">
        <v>21.64</v>
      </c>
      <c r="V274" s="7" t="n">
        <v>18.44</v>
      </c>
      <c r="W274" s="7" t="n">
        <v>21.48</v>
      </c>
      <c r="X274" s="7" t="n">
        <v>21.5</v>
      </c>
      <c r="Y274" s="7" t="n">
        <v>19.67</v>
      </c>
    </row>
    <row r="275" customFormat="false" ht="12.75" hidden="false" customHeight="false" outlineLevel="0" collapsed="false">
      <c r="A275" s="6" t="n">
        <v>37895.0833333333</v>
      </c>
      <c r="B275" s="7" t="n">
        <v>20.76</v>
      </c>
      <c r="C275" s="7" t="n">
        <v>21.34</v>
      </c>
      <c r="D275" s="7" t="n">
        <v>21.32</v>
      </c>
      <c r="E275" s="7" t="n">
        <v>3.362</v>
      </c>
      <c r="F275" s="7" t="n">
        <v>12.49</v>
      </c>
      <c r="G275" s="7" t="n">
        <v>15.62</v>
      </c>
      <c r="H275" s="7" t="n">
        <v>3.5</v>
      </c>
      <c r="I275" s="7" t="n">
        <v>1.53</v>
      </c>
      <c r="J275" s="7" t="n">
        <v>9.712</v>
      </c>
      <c r="K275" s="7" t="n">
        <v>0</v>
      </c>
      <c r="L275" s="7" t="n">
        <v>0</v>
      </c>
      <c r="M275" s="7" t="n">
        <v>0</v>
      </c>
      <c r="N275" s="7" t="n">
        <v>0.898</v>
      </c>
      <c r="O275" s="7" t="n">
        <v>2.027</v>
      </c>
      <c r="P275" s="7" t="n">
        <v>0</v>
      </c>
      <c r="Q275" s="7" t="n">
        <v>0</v>
      </c>
      <c r="R275" s="7" t="n">
        <v>8.744</v>
      </c>
      <c r="S275" s="7" t="n">
        <v>19.52</v>
      </c>
      <c r="T275" s="7" t="n">
        <v>21.66</v>
      </c>
      <c r="U275" s="7" t="n">
        <v>56.53</v>
      </c>
      <c r="V275" s="7" t="n">
        <v>50.21</v>
      </c>
      <c r="W275" s="7" t="n">
        <v>21.41</v>
      </c>
      <c r="X275" s="7" t="n">
        <v>20.37</v>
      </c>
      <c r="Y275" s="7" t="n">
        <v>20.98</v>
      </c>
    </row>
    <row r="276" customFormat="false" ht="12.75" hidden="false" customHeight="false" outlineLevel="0" collapsed="false">
      <c r="A276" s="6" t="n">
        <v>37896.0833333333</v>
      </c>
      <c r="B276" s="7" t="n">
        <v>21.35</v>
      </c>
      <c r="C276" s="7" t="n">
        <v>20.14</v>
      </c>
      <c r="D276" s="7" t="n">
        <v>12.03</v>
      </c>
      <c r="E276" s="7" t="n">
        <v>0</v>
      </c>
      <c r="F276" s="7" t="n">
        <v>3.546</v>
      </c>
      <c r="G276" s="7" t="n">
        <v>8.487</v>
      </c>
      <c r="H276" s="7" t="n">
        <v>2.307</v>
      </c>
      <c r="I276" s="7" t="n">
        <v>0</v>
      </c>
      <c r="J276" s="7" t="n">
        <v>0</v>
      </c>
      <c r="K276" s="7" t="n">
        <v>0</v>
      </c>
      <c r="L276" s="7" t="n">
        <v>0</v>
      </c>
      <c r="M276" s="7" t="n">
        <v>12.83</v>
      </c>
      <c r="N276" s="7" t="n">
        <v>12.06</v>
      </c>
      <c r="O276" s="7" t="n">
        <v>0</v>
      </c>
      <c r="P276" s="7" t="n">
        <v>0</v>
      </c>
      <c r="Q276" s="7" t="n">
        <v>0</v>
      </c>
      <c r="R276" s="7" t="n">
        <v>0</v>
      </c>
      <c r="S276" s="7" t="n">
        <v>0</v>
      </c>
      <c r="T276" s="7" t="n">
        <v>0</v>
      </c>
      <c r="U276" s="7" t="n">
        <v>0.7206</v>
      </c>
      <c r="V276" s="7" t="n">
        <v>18.68</v>
      </c>
      <c r="W276" s="7" t="n">
        <v>20.2</v>
      </c>
      <c r="X276" s="7" t="n">
        <v>20.98</v>
      </c>
      <c r="Y276" s="7" t="n">
        <v>19.19</v>
      </c>
    </row>
    <row r="277" customFormat="false" ht="12.75" hidden="false" customHeight="false" outlineLevel="0" collapsed="false">
      <c r="A277" s="6" t="n">
        <v>37897.0833333333</v>
      </c>
      <c r="B277" s="7" t="n">
        <v>5.966</v>
      </c>
      <c r="C277" s="7" t="n">
        <v>10.43</v>
      </c>
      <c r="D277" s="7" t="n">
        <v>0.1658</v>
      </c>
      <c r="E277" s="7" t="n">
        <v>1.256</v>
      </c>
      <c r="F277" s="7" t="n">
        <v>16.75</v>
      </c>
      <c r="G277" s="7" t="n">
        <v>19.96</v>
      </c>
      <c r="H277" s="7" t="n">
        <v>7.617</v>
      </c>
      <c r="I277" s="7" t="n">
        <v>21.52</v>
      </c>
      <c r="J277" s="7" t="n">
        <v>21.54</v>
      </c>
      <c r="K277" s="7" t="n">
        <v>6.659</v>
      </c>
      <c r="L277" s="7" t="n">
        <v>1.355</v>
      </c>
      <c r="M277" s="7" t="n">
        <v>10.7</v>
      </c>
      <c r="N277" s="7" t="n">
        <v>21.6</v>
      </c>
      <c r="O277" s="7" t="n">
        <v>21.63</v>
      </c>
      <c r="P277" s="7" t="n">
        <v>21.65</v>
      </c>
      <c r="Q277" s="7" t="n">
        <v>21.62</v>
      </c>
      <c r="R277" s="7" t="n">
        <v>21.62</v>
      </c>
      <c r="S277" s="7" t="n">
        <v>21.57</v>
      </c>
      <c r="T277" s="7" t="n">
        <v>21.57</v>
      </c>
      <c r="U277" s="7" t="n">
        <v>0</v>
      </c>
      <c r="V277" s="7" t="n">
        <v>21.5</v>
      </c>
      <c r="W277" s="7" t="n">
        <v>9.622</v>
      </c>
      <c r="X277" s="7" t="n">
        <v>5.217</v>
      </c>
      <c r="Y277" s="7" t="n">
        <v>0</v>
      </c>
    </row>
    <row r="278" customFormat="false" ht="12.75" hidden="false" customHeight="false" outlineLevel="0" collapsed="false">
      <c r="A278" s="6" t="n">
        <v>37898.0833333333</v>
      </c>
      <c r="B278" s="7" t="n">
        <v>10.62</v>
      </c>
      <c r="C278" s="7" t="n">
        <v>20.69</v>
      </c>
      <c r="D278" s="7" t="n">
        <v>17.48</v>
      </c>
      <c r="E278" s="7" t="n">
        <v>21.17</v>
      </c>
      <c r="F278" s="7" t="n">
        <v>21.39</v>
      </c>
      <c r="G278" s="7" t="n">
        <v>21.39</v>
      </c>
      <c r="H278" s="7" t="n">
        <v>21.4</v>
      </c>
      <c r="I278" s="7" t="n">
        <v>21.4</v>
      </c>
      <c r="J278" s="7" t="n">
        <v>21.44</v>
      </c>
      <c r="K278" s="7" t="n">
        <v>0</v>
      </c>
      <c r="L278" s="7" t="n">
        <v>21.53</v>
      </c>
      <c r="M278" s="7" t="n">
        <v>21.53</v>
      </c>
      <c r="N278" s="7" t="n">
        <v>21.47</v>
      </c>
      <c r="O278" s="7" t="n">
        <v>21.53</v>
      </c>
      <c r="P278" s="7" t="n">
        <v>21.63</v>
      </c>
      <c r="Q278" s="7" t="n">
        <v>21.63</v>
      </c>
      <c r="R278" s="7" t="n">
        <v>21.63</v>
      </c>
      <c r="S278" s="7" t="n">
        <v>21.61</v>
      </c>
      <c r="T278" s="7" t="n">
        <v>15.99</v>
      </c>
      <c r="U278" s="7" t="n">
        <v>0.3367</v>
      </c>
      <c r="V278" s="7" t="n">
        <v>1.297</v>
      </c>
      <c r="W278" s="7" t="n">
        <v>18.84</v>
      </c>
      <c r="X278" s="7" t="n">
        <v>21.59</v>
      </c>
      <c r="Y278" s="7" t="n">
        <v>21.58</v>
      </c>
    </row>
    <row r="279" customFormat="false" ht="12.75" hidden="false" customHeight="false" outlineLevel="0" collapsed="false">
      <c r="A279" s="6" t="n">
        <v>37899.0833333333</v>
      </c>
      <c r="B279" s="7" t="n">
        <v>19.81</v>
      </c>
      <c r="C279" s="7" t="n">
        <v>20.9</v>
      </c>
      <c r="D279" s="7" t="n">
        <v>9.91</v>
      </c>
      <c r="E279" s="7" t="n">
        <v>21.4</v>
      </c>
      <c r="F279" s="7" t="n">
        <v>21.38</v>
      </c>
      <c r="G279" s="7" t="n">
        <v>21.39</v>
      </c>
      <c r="H279" s="7" t="n">
        <v>1.055</v>
      </c>
      <c r="I279" s="7" t="n">
        <v>0</v>
      </c>
      <c r="J279" s="7" t="n">
        <v>19.25</v>
      </c>
      <c r="K279" s="7" t="n">
        <v>7.871</v>
      </c>
      <c r="L279" s="7" t="n">
        <v>0</v>
      </c>
      <c r="M279" s="7" t="n">
        <v>39.47</v>
      </c>
      <c r="N279" s="7" t="n">
        <v>26.79</v>
      </c>
      <c r="O279" s="7" t="n">
        <v>55.46</v>
      </c>
      <c r="P279" s="7" t="n">
        <v>52.8</v>
      </c>
      <c r="Q279" s="7" t="n">
        <v>53.93</v>
      </c>
      <c r="R279" s="7" t="n">
        <v>55.63</v>
      </c>
      <c r="S279" s="7" t="n">
        <v>55.6</v>
      </c>
      <c r="T279" s="7" t="n">
        <v>60.55</v>
      </c>
      <c r="U279" s="7" t="n">
        <v>53.9</v>
      </c>
      <c r="V279" s="7" t="n">
        <v>19.41</v>
      </c>
      <c r="W279" s="7" t="n">
        <v>14.24</v>
      </c>
      <c r="X279" s="7" t="n">
        <v>18.18</v>
      </c>
      <c r="Y279" s="7" t="n">
        <v>21.61</v>
      </c>
    </row>
    <row r="280" customFormat="false" ht="12.75" hidden="false" customHeight="false" outlineLevel="0" collapsed="false">
      <c r="A280" s="6" t="n">
        <v>37900.0833333333</v>
      </c>
      <c r="B280" s="7" t="n">
        <v>21.62</v>
      </c>
      <c r="C280" s="7" t="n">
        <v>21.64</v>
      </c>
      <c r="D280" s="7" t="n">
        <v>6.635</v>
      </c>
      <c r="E280" s="7" t="n">
        <v>21.46</v>
      </c>
      <c r="F280" s="7" t="n">
        <v>21.11</v>
      </c>
      <c r="G280" s="7" t="n">
        <v>21.59</v>
      </c>
      <c r="H280" s="7" t="n">
        <v>21.59</v>
      </c>
      <c r="I280" s="7" t="n">
        <v>20.24</v>
      </c>
      <c r="J280" s="7" t="n">
        <v>21.42</v>
      </c>
      <c r="K280" s="7" t="n">
        <v>17.8</v>
      </c>
      <c r="L280" s="7" t="n">
        <v>0</v>
      </c>
      <c r="M280" s="7" t="n">
        <v>32.57</v>
      </c>
      <c r="N280" s="7" t="n">
        <v>55.58</v>
      </c>
      <c r="O280" s="7" t="n">
        <v>66.34</v>
      </c>
      <c r="P280" s="7" t="n">
        <v>72.44</v>
      </c>
      <c r="Q280" s="7" t="n">
        <v>72.9</v>
      </c>
      <c r="R280" s="7" t="n">
        <v>72.89</v>
      </c>
      <c r="S280" s="7" t="n">
        <v>57.87</v>
      </c>
      <c r="T280" s="7" t="n">
        <v>57.09</v>
      </c>
      <c r="U280" s="7" t="n">
        <v>56.44</v>
      </c>
      <c r="V280" s="7" t="n">
        <v>44.33</v>
      </c>
      <c r="W280" s="7" t="n">
        <v>11.99</v>
      </c>
      <c r="X280" s="7" t="n">
        <v>21.34</v>
      </c>
      <c r="Y280" s="7" t="n">
        <v>21.45</v>
      </c>
    </row>
    <row r="281" customFormat="false" ht="12.75" hidden="false" customHeight="false" outlineLevel="0" collapsed="false">
      <c r="A281" s="6" t="n">
        <v>37901.0833333333</v>
      </c>
      <c r="B281" s="7" t="n">
        <v>21.56</v>
      </c>
      <c r="C281" s="7" t="n">
        <v>21.02</v>
      </c>
      <c r="D281" s="7" t="n">
        <v>21.46</v>
      </c>
      <c r="E281" s="7" t="n">
        <v>21.45</v>
      </c>
      <c r="F281" s="7" t="n">
        <v>21.45</v>
      </c>
      <c r="G281" s="7" t="n">
        <v>17.11</v>
      </c>
      <c r="H281" s="7" t="n">
        <v>21.58</v>
      </c>
      <c r="I281" s="7" t="n">
        <v>21.5</v>
      </c>
      <c r="J281" s="7" t="n">
        <v>21.52</v>
      </c>
      <c r="K281" s="7" t="n">
        <v>21.34</v>
      </c>
      <c r="L281" s="7" t="n">
        <v>21.58</v>
      </c>
      <c r="M281" s="7" t="n">
        <v>29.54</v>
      </c>
      <c r="N281" s="7" t="n">
        <v>53.25</v>
      </c>
      <c r="O281" s="7" t="n">
        <v>55.68</v>
      </c>
      <c r="P281" s="7" t="n">
        <v>31.05</v>
      </c>
      <c r="Q281" s="7" t="n">
        <v>21.62</v>
      </c>
      <c r="R281" s="7" t="n">
        <v>21.59</v>
      </c>
      <c r="S281" s="7" t="n">
        <v>21.6</v>
      </c>
      <c r="T281" s="7" t="n">
        <v>21.6</v>
      </c>
      <c r="U281" s="7" t="n">
        <v>21.6</v>
      </c>
      <c r="V281" s="7" t="n">
        <v>21.55</v>
      </c>
      <c r="W281" s="7" t="n">
        <v>21.37</v>
      </c>
      <c r="X281" s="7" t="n">
        <v>21.31</v>
      </c>
      <c r="Y281" s="7" t="n">
        <v>21.54</v>
      </c>
    </row>
    <row r="282" customFormat="false" ht="12.75" hidden="false" customHeight="false" outlineLevel="0" collapsed="false">
      <c r="A282" s="6" t="n">
        <v>37902.0833333333</v>
      </c>
      <c r="B282" s="7" t="n">
        <v>20.95</v>
      </c>
      <c r="C282" s="7" t="n">
        <v>20.14</v>
      </c>
      <c r="D282" s="7" t="n">
        <v>21.27</v>
      </c>
      <c r="E282" s="7" t="n">
        <v>21.4</v>
      </c>
      <c r="F282" s="7" t="n">
        <v>21.43</v>
      </c>
      <c r="G282" s="7" t="n">
        <v>20.4</v>
      </c>
      <c r="H282" s="7" t="n">
        <v>24.89</v>
      </c>
      <c r="I282" s="7" t="n">
        <v>21.34</v>
      </c>
      <c r="J282" s="7" t="n">
        <v>21.49</v>
      </c>
      <c r="K282" s="7" t="n">
        <v>21.52</v>
      </c>
      <c r="L282" s="7" t="n">
        <v>21.54</v>
      </c>
      <c r="M282" s="7" t="n">
        <v>21.52</v>
      </c>
      <c r="N282" s="7" t="n">
        <v>21.3</v>
      </c>
      <c r="O282" s="7" t="n">
        <v>20.54</v>
      </c>
      <c r="P282" s="7" t="n">
        <v>53.34</v>
      </c>
      <c r="Q282" s="7" t="n">
        <v>53.96</v>
      </c>
      <c r="R282" s="7" t="n">
        <v>55.58</v>
      </c>
      <c r="S282" s="7" t="n">
        <v>55.54</v>
      </c>
      <c r="T282" s="7" t="n">
        <v>55.56</v>
      </c>
      <c r="U282" s="7" t="n">
        <v>55.51</v>
      </c>
      <c r="V282" s="7" t="n">
        <v>26.6</v>
      </c>
      <c r="W282" s="7" t="n">
        <v>21.57</v>
      </c>
      <c r="X282" s="7" t="n">
        <v>21.34</v>
      </c>
      <c r="Y282" s="7" t="n">
        <v>20.01</v>
      </c>
    </row>
    <row r="283" customFormat="false" ht="12.75" hidden="false" customHeight="false" outlineLevel="0" collapsed="false">
      <c r="A283" s="6" t="n">
        <v>37903.0833333333</v>
      </c>
      <c r="B283" s="7" t="n">
        <v>21.52</v>
      </c>
      <c r="C283" s="7" t="n">
        <v>7.252</v>
      </c>
      <c r="D283" s="7" t="n">
        <v>18.18</v>
      </c>
      <c r="E283" s="7" t="n">
        <v>21.42</v>
      </c>
      <c r="F283" s="7" t="n">
        <v>21.11</v>
      </c>
      <c r="G283" s="7" t="n">
        <v>19.12</v>
      </c>
      <c r="H283" s="7" t="n">
        <v>21.6</v>
      </c>
      <c r="I283" s="7" t="n">
        <v>21.5</v>
      </c>
      <c r="J283" s="7" t="n">
        <v>21.49</v>
      </c>
      <c r="K283" s="7" t="n">
        <v>21.52</v>
      </c>
      <c r="L283" s="7" t="n">
        <v>21.52</v>
      </c>
      <c r="M283" s="7" t="n">
        <v>21.52</v>
      </c>
      <c r="N283" s="7" t="n">
        <v>21.55</v>
      </c>
      <c r="O283" s="7" t="n">
        <v>20.69</v>
      </c>
      <c r="P283" s="7" t="n">
        <v>35.94</v>
      </c>
      <c r="Q283" s="7" t="n">
        <v>55.48</v>
      </c>
      <c r="R283" s="7" t="n">
        <v>17.56</v>
      </c>
      <c r="S283" s="7" t="n">
        <v>7.359</v>
      </c>
      <c r="T283" s="7" t="n">
        <v>0</v>
      </c>
      <c r="U283" s="7" t="n">
        <v>2.615</v>
      </c>
      <c r="V283" s="7" t="n">
        <v>4.583</v>
      </c>
      <c r="W283" s="7" t="n">
        <v>1.586</v>
      </c>
      <c r="X283" s="7" t="n">
        <v>4.988</v>
      </c>
      <c r="Y283" s="7" t="n">
        <v>11.71</v>
      </c>
    </row>
    <row r="284" customFormat="false" ht="12.75" hidden="false" customHeight="false" outlineLevel="0" collapsed="false">
      <c r="A284" s="6" t="n">
        <v>37904.0833333333</v>
      </c>
      <c r="B284" s="7" t="n">
        <v>15.73</v>
      </c>
      <c r="C284" s="7" t="n">
        <v>16.17</v>
      </c>
      <c r="D284" s="7" t="n">
        <v>21.44</v>
      </c>
      <c r="E284" s="7" t="n">
        <v>13.68</v>
      </c>
      <c r="F284" s="7" t="n">
        <v>4.064</v>
      </c>
      <c r="G284" s="7" t="n">
        <v>19.07</v>
      </c>
      <c r="H284" s="7" t="n">
        <v>21.59</v>
      </c>
      <c r="I284" s="7" t="n">
        <v>1.898</v>
      </c>
      <c r="J284" s="7" t="n">
        <v>17.56</v>
      </c>
      <c r="K284" s="7" t="n">
        <v>21.62</v>
      </c>
      <c r="L284" s="7" t="n">
        <v>21.64</v>
      </c>
      <c r="M284" s="7" t="n">
        <v>20.67</v>
      </c>
      <c r="N284" s="7" t="n">
        <v>20.68</v>
      </c>
      <c r="O284" s="7" t="n">
        <v>21.57</v>
      </c>
      <c r="P284" s="7" t="n">
        <v>43.46</v>
      </c>
      <c r="Q284" s="7" t="n">
        <v>18.55</v>
      </c>
      <c r="R284" s="7" t="n">
        <v>5.099</v>
      </c>
      <c r="S284" s="7" t="n">
        <v>3.847</v>
      </c>
      <c r="T284" s="7" t="n">
        <v>1.331</v>
      </c>
      <c r="U284" s="7" t="n">
        <v>15.65</v>
      </c>
      <c r="V284" s="7" t="n">
        <v>16.16</v>
      </c>
      <c r="W284" s="7" t="n">
        <v>9.197</v>
      </c>
      <c r="X284" s="7" t="n">
        <v>10.88</v>
      </c>
      <c r="Y284" s="7" t="n">
        <v>0</v>
      </c>
    </row>
    <row r="285" customFormat="false" ht="12.75" hidden="false" customHeight="false" outlineLevel="0" collapsed="false">
      <c r="A285" s="6" t="n">
        <v>37905.0833333333</v>
      </c>
      <c r="B285" s="7" t="n">
        <v>0</v>
      </c>
      <c r="C285" s="7" t="n">
        <v>0</v>
      </c>
      <c r="D285" s="7" t="n">
        <v>0</v>
      </c>
      <c r="E285" s="7" t="n">
        <v>0</v>
      </c>
      <c r="F285" s="7" t="n">
        <v>0</v>
      </c>
      <c r="G285" s="7" t="n">
        <v>31.57</v>
      </c>
      <c r="H285" s="7" t="n">
        <v>73.08</v>
      </c>
      <c r="I285" s="7" t="n">
        <v>72.99</v>
      </c>
      <c r="J285" s="7" t="n">
        <v>72.81</v>
      </c>
      <c r="K285" s="7" t="n">
        <v>33.09</v>
      </c>
      <c r="L285" s="7" t="n">
        <v>64.31</v>
      </c>
      <c r="M285" s="7" t="n">
        <v>72.98</v>
      </c>
      <c r="N285" s="7" t="n">
        <v>73.09</v>
      </c>
      <c r="O285" s="7" t="n">
        <v>57.37</v>
      </c>
      <c r="P285" s="7" t="n">
        <v>55.75</v>
      </c>
      <c r="Q285" s="7" t="n">
        <v>72.44</v>
      </c>
      <c r="R285" s="7" t="n">
        <v>22.95</v>
      </c>
      <c r="S285" s="7" t="n">
        <v>0.8044</v>
      </c>
      <c r="T285" s="7" t="n">
        <v>2.576</v>
      </c>
      <c r="U285" s="7" t="n">
        <v>0</v>
      </c>
      <c r="V285" s="7" t="n">
        <v>0</v>
      </c>
      <c r="W285" s="7" t="n">
        <v>0</v>
      </c>
      <c r="X285" s="7" t="n">
        <v>3.475</v>
      </c>
      <c r="Y285" s="7" t="n">
        <v>3.819</v>
      </c>
    </row>
    <row r="286" customFormat="false" ht="12.75" hidden="false" customHeight="false" outlineLevel="0" collapsed="false">
      <c r="A286" s="6" t="n">
        <v>37906.0833333333</v>
      </c>
      <c r="B286" s="7" t="n">
        <v>0</v>
      </c>
      <c r="C286" s="7" t="n">
        <v>40.4</v>
      </c>
      <c r="D286" s="7" t="n">
        <v>0.8297</v>
      </c>
      <c r="E286" s="7" t="n">
        <v>0.2778</v>
      </c>
      <c r="F286" s="7" t="n">
        <v>0</v>
      </c>
      <c r="G286" s="7" t="n">
        <v>6.795</v>
      </c>
      <c r="H286" s="7" t="n">
        <v>73.08</v>
      </c>
      <c r="I286" s="7" t="n">
        <v>60.98</v>
      </c>
      <c r="J286" s="7" t="n">
        <v>0</v>
      </c>
      <c r="K286" s="7" t="n">
        <v>16.6</v>
      </c>
      <c r="L286" s="7" t="n">
        <v>9.038</v>
      </c>
      <c r="M286" s="7" t="n">
        <v>55.64</v>
      </c>
      <c r="N286" s="7" t="n">
        <v>60.98</v>
      </c>
      <c r="O286" s="7" t="n">
        <v>72.88</v>
      </c>
      <c r="P286" s="7" t="n">
        <v>55.83</v>
      </c>
      <c r="Q286" s="7" t="n">
        <v>54.67</v>
      </c>
      <c r="R286" s="7" t="n">
        <v>0</v>
      </c>
      <c r="S286" s="7" t="n">
        <v>8.777</v>
      </c>
      <c r="T286" s="7" t="n">
        <v>0</v>
      </c>
      <c r="U286" s="7" t="n">
        <v>3</v>
      </c>
      <c r="V286" s="7" t="n">
        <v>0</v>
      </c>
      <c r="W286" s="7" t="n">
        <v>12.94</v>
      </c>
      <c r="X286" s="7" t="n">
        <v>0</v>
      </c>
      <c r="Y286" s="7" t="n">
        <v>0</v>
      </c>
    </row>
    <row r="287" customFormat="false" ht="12.75" hidden="false" customHeight="false" outlineLevel="0" collapsed="false">
      <c r="A287" s="6" t="n">
        <v>37907.0833333333</v>
      </c>
      <c r="B287" s="7" t="n">
        <v>0</v>
      </c>
      <c r="C287" s="7" t="n">
        <v>0</v>
      </c>
      <c r="D287" s="7" t="n">
        <v>0</v>
      </c>
      <c r="E287" s="7" t="n">
        <v>0</v>
      </c>
      <c r="F287" s="7" t="n">
        <v>0</v>
      </c>
      <c r="G287" s="7" t="n">
        <v>0</v>
      </c>
      <c r="H287" s="7" t="n">
        <v>19.72</v>
      </c>
      <c r="I287" s="7" t="n">
        <v>55.43</v>
      </c>
      <c r="J287" s="7" t="n">
        <v>55.46</v>
      </c>
      <c r="K287" s="7" t="n">
        <v>37.67</v>
      </c>
      <c r="L287" s="7" t="n">
        <v>0</v>
      </c>
      <c r="M287" s="7" t="n">
        <v>1.45</v>
      </c>
      <c r="N287" s="7" t="n">
        <v>58.57</v>
      </c>
      <c r="O287" s="7" t="n">
        <v>47.98</v>
      </c>
      <c r="P287" s="7" t="n">
        <v>63.56</v>
      </c>
      <c r="Q287" s="7" t="n">
        <v>72.74</v>
      </c>
      <c r="R287" s="7" t="n">
        <v>59.58</v>
      </c>
      <c r="S287" s="7" t="n">
        <v>55.68</v>
      </c>
      <c r="T287" s="7" t="n">
        <v>72.45</v>
      </c>
      <c r="U287" s="7" t="n">
        <v>69.8</v>
      </c>
      <c r="V287" s="7" t="n">
        <v>55.6</v>
      </c>
      <c r="W287" s="7" t="n">
        <v>55.68</v>
      </c>
      <c r="X287" s="7" t="n">
        <v>27.54</v>
      </c>
      <c r="Y287" s="7" t="n">
        <v>43.88</v>
      </c>
    </row>
    <row r="288" customFormat="false" ht="12.75" hidden="false" customHeight="false" outlineLevel="0" collapsed="false">
      <c r="A288" s="6" t="n">
        <v>37908.0833333333</v>
      </c>
      <c r="B288" s="7" t="n">
        <v>4.412</v>
      </c>
      <c r="C288" s="7" t="n">
        <v>56.28</v>
      </c>
      <c r="D288" s="7" t="n">
        <v>55.77</v>
      </c>
      <c r="E288" s="7" t="n">
        <v>73.09</v>
      </c>
      <c r="F288" s="7" t="n">
        <v>59.93</v>
      </c>
      <c r="G288" s="7" t="n">
        <v>59.75</v>
      </c>
      <c r="H288" s="7" t="n">
        <v>20.22</v>
      </c>
      <c r="I288" s="7" t="n">
        <v>0</v>
      </c>
      <c r="J288" s="7" t="n">
        <v>28.88</v>
      </c>
      <c r="K288" s="7" t="n">
        <v>36.09</v>
      </c>
      <c r="L288" s="7" t="n">
        <v>55.59</v>
      </c>
      <c r="M288" s="7" t="n">
        <v>4.372</v>
      </c>
      <c r="N288" s="7" t="n">
        <v>20.06</v>
      </c>
      <c r="O288" s="7" t="n">
        <v>55.54</v>
      </c>
      <c r="P288" s="7" t="n">
        <v>47.96</v>
      </c>
      <c r="Q288" s="7" t="n">
        <v>55.67</v>
      </c>
      <c r="R288" s="7" t="n">
        <v>55.84</v>
      </c>
      <c r="S288" s="7" t="n">
        <v>55.6</v>
      </c>
      <c r="T288" s="7" t="n">
        <v>55.96</v>
      </c>
      <c r="U288" s="7" t="n">
        <v>60.75</v>
      </c>
      <c r="V288" s="7" t="n">
        <v>42.35</v>
      </c>
      <c r="W288" s="7" t="n">
        <v>34.62</v>
      </c>
      <c r="X288" s="7" t="n">
        <v>11.44</v>
      </c>
      <c r="Y288" s="7" t="n">
        <v>47.36</v>
      </c>
    </row>
    <row r="289" customFormat="false" ht="12.75" hidden="false" customHeight="false" outlineLevel="0" collapsed="false">
      <c r="A289" s="6" t="n">
        <v>37909.0833333333</v>
      </c>
      <c r="B289" s="7" t="n">
        <v>55.71</v>
      </c>
      <c r="C289" s="7" t="n">
        <v>53.62</v>
      </c>
      <c r="D289" s="7" t="n">
        <v>49.35</v>
      </c>
      <c r="E289" s="7" t="n">
        <v>43.97</v>
      </c>
      <c r="F289" s="7" t="n">
        <v>1.416</v>
      </c>
      <c r="G289" s="7" t="n">
        <v>37.85</v>
      </c>
      <c r="H289" s="7" t="n">
        <v>55.62</v>
      </c>
      <c r="I289" s="7" t="n">
        <v>31.5</v>
      </c>
      <c r="J289" s="7" t="n">
        <v>55.58</v>
      </c>
      <c r="K289" s="7" t="n">
        <v>65.05</v>
      </c>
      <c r="L289" s="7" t="n">
        <v>58.59</v>
      </c>
      <c r="M289" s="7" t="n">
        <v>55.44</v>
      </c>
      <c r="N289" s="7" t="n">
        <v>55.41</v>
      </c>
      <c r="O289" s="7" t="n">
        <v>54.58</v>
      </c>
      <c r="P289" s="7" t="n">
        <v>55.58</v>
      </c>
      <c r="Q289" s="7" t="n">
        <v>55.58</v>
      </c>
      <c r="R289" s="7" t="n">
        <v>55.5</v>
      </c>
      <c r="S289" s="7" t="n">
        <v>18.07</v>
      </c>
      <c r="T289" s="7" t="n">
        <v>0</v>
      </c>
      <c r="U289" s="7" t="n">
        <v>14.6</v>
      </c>
      <c r="V289" s="7" t="n">
        <v>39.68</v>
      </c>
      <c r="W289" s="7" t="n">
        <v>55.77</v>
      </c>
      <c r="X289" s="7" t="n">
        <v>44.66</v>
      </c>
      <c r="Y289" s="7" t="n">
        <v>0</v>
      </c>
    </row>
    <row r="290" customFormat="false" ht="12.75" hidden="false" customHeight="false" outlineLevel="0" collapsed="false">
      <c r="A290" s="6" t="n">
        <v>37910.0833333333</v>
      </c>
      <c r="B290" s="7" t="n">
        <v>44.17</v>
      </c>
      <c r="C290" s="7" t="n">
        <v>40.6</v>
      </c>
      <c r="D290" s="7" t="n">
        <v>0</v>
      </c>
      <c r="E290" s="7" t="n">
        <v>41.24</v>
      </c>
      <c r="F290" s="7" t="n">
        <v>55.54</v>
      </c>
      <c r="G290" s="7" t="n">
        <v>58.14</v>
      </c>
      <c r="H290" s="7" t="n">
        <v>64</v>
      </c>
      <c r="I290" s="7" t="n">
        <v>3.828</v>
      </c>
      <c r="J290" s="7" t="n">
        <v>38.52</v>
      </c>
      <c r="K290" s="7" t="n">
        <v>47.64</v>
      </c>
      <c r="L290" s="7" t="n">
        <v>55.75</v>
      </c>
      <c r="M290" s="7" t="n">
        <v>60.58</v>
      </c>
      <c r="N290" s="7" t="n">
        <v>55.65</v>
      </c>
      <c r="O290" s="7" t="n">
        <v>54.97</v>
      </c>
      <c r="P290" s="7" t="n">
        <v>55.66</v>
      </c>
      <c r="Q290" s="7" t="n">
        <v>55.69</v>
      </c>
      <c r="R290" s="7" t="n">
        <v>55.33</v>
      </c>
      <c r="S290" s="7" t="n">
        <v>55.69</v>
      </c>
      <c r="T290" s="7" t="n">
        <v>55.71</v>
      </c>
      <c r="U290" s="7" t="n">
        <v>66.05</v>
      </c>
      <c r="V290" s="7" t="n">
        <v>73.41</v>
      </c>
      <c r="W290" s="7" t="n">
        <v>72.97</v>
      </c>
      <c r="X290" s="7" t="n">
        <v>57.52</v>
      </c>
      <c r="Y290" s="7" t="n">
        <v>55.62</v>
      </c>
    </row>
    <row r="291" customFormat="false" ht="12.75" hidden="false" customHeight="false" outlineLevel="0" collapsed="false">
      <c r="A291" s="6" t="n">
        <v>37911.0833333333</v>
      </c>
      <c r="B291" s="7" t="n">
        <v>55.62</v>
      </c>
      <c r="C291" s="7" t="n">
        <v>55.64</v>
      </c>
      <c r="D291" s="7" t="n">
        <v>54.25</v>
      </c>
      <c r="E291" s="7" t="n">
        <v>55.59</v>
      </c>
      <c r="F291" s="7" t="n">
        <v>44.85</v>
      </c>
      <c r="G291" s="7" t="n">
        <v>26.15</v>
      </c>
      <c r="H291" s="7" t="n">
        <v>3.587</v>
      </c>
      <c r="I291" s="7" t="n">
        <v>0</v>
      </c>
      <c r="J291" s="7" t="n">
        <v>0</v>
      </c>
      <c r="K291" s="7" t="n">
        <v>31.39</v>
      </c>
      <c r="L291" s="7" t="n">
        <v>0</v>
      </c>
      <c r="M291" s="7" t="n">
        <v>17.86</v>
      </c>
      <c r="N291" s="7" t="n">
        <v>69.67</v>
      </c>
      <c r="O291" s="7" t="n">
        <v>29.64</v>
      </c>
      <c r="P291" s="7" t="n">
        <v>43.06</v>
      </c>
      <c r="Q291" s="7" t="n">
        <v>72.98</v>
      </c>
      <c r="R291" s="7" t="n">
        <v>47.46</v>
      </c>
      <c r="S291" s="7" t="n">
        <v>55.63</v>
      </c>
      <c r="T291" s="7" t="n">
        <v>55.64</v>
      </c>
      <c r="U291" s="7" t="n">
        <v>55.64</v>
      </c>
      <c r="V291" s="7" t="n">
        <v>68.39</v>
      </c>
      <c r="W291" s="7" t="n">
        <v>73</v>
      </c>
      <c r="X291" s="7" t="n">
        <v>73</v>
      </c>
      <c r="Y291" s="7" t="n">
        <v>73</v>
      </c>
    </row>
    <row r="292" customFormat="false" ht="12.75" hidden="false" customHeight="false" outlineLevel="0" collapsed="false">
      <c r="A292" s="6" t="n">
        <v>37912.0833333333</v>
      </c>
      <c r="B292" s="7" t="n">
        <v>73</v>
      </c>
      <c r="C292" s="7" t="n">
        <v>62.09</v>
      </c>
      <c r="D292" s="7" t="n">
        <v>45.95</v>
      </c>
      <c r="E292" s="7" t="n">
        <v>55.55</v>
      </c>
      <c r="F292" s="7" t="n">
        <v>13.18</v>
      </c>
      <c r="G292" s="7" t="n">
        <v>0</v>
      </c>
      <c r="H292" s="7" t="n">
        <v>1.97</v>
      </c>
      <c r="I292" s="7" t="n">
        <v>12.16</v>
      </c>
      <c r="J292" s="7" t="n">
        <v>0</v>
      </c>
      <c r="K292" s="7" t="n">
        <v>35.6</v>
      </c>
      <c r="L292" s="7" t="n">
        <v>44.27</v>
      </c>
      <c r="M292" s="7" t="n">
        <v>35.75</v>
      </c>
      <c r="N292" s="7" t="n">
        <v>0</v>
      </c>
      <c r="O292" s="7" t="n">
        <v>0</v>
      </c>
      <c r="P292" s="7" t="n">
        <v>0</v>
      </c>
      <c r="Q292" s="7" t="n">
        <v>3.732</v>
      </c>
      <c r="R292" s="7" t="n">
        <v>6.894</v>
      </c>
      <c r="S292" s="7" t="n">
        <v>55.63</v>
      </c>
      <c r="T292" s="7" t="n">
        <v>55.62</v>
      </c>
      <c r="U292" s="7" t="n">
        <v>55.7</v>
      </c>
      <c r="V292" s="7" t="n">
        <v>43.63</v>
      </c>
      <c r="W292" s="7" t="n">
        <v>55.48</v>
      </c>
      <c r="X292" s="7" t="n">
        <v>55.47</v>
      </c>
      <c r="Y292" s="7" t="n">
        <v>55.48</v>
      </c>
    </row>
    <row r="293" customFormat="false" ht="12.75" hidden="false" customHeight="false" outlineLevel="0" collapsed="false">
      <c r="A293" s="6" t="n">
        <v>37913.0833333333</v>
      </c>
      <c r="B293" s="7" t="n">
        <v>54.22</v>
      </c>
      <c r="C293" s="7" t="n">
        <v>55.64</v>
      </c>
      <c r="D293" s="7" t="n">
        <v>55.64</v>
      </c>
      <c r="E293" s="7" t="n">
        <v>55.65</v>
      </c>
      <c r="F293" s="7" t="n">
        <v>6.148</v>
      </c>
      <c r="G293" s="7" t="n">
        <v>4.913</v>
      </c>
      <c r="H293" s="7" t="n">
        <v>22.87</v>
      </c>
      <c r="I293" s="7" t="n">
        <v>2.95</v>
      </c>
      <c r="J293" s="7" t="n">
        <v>8.632</v>
      </c>
      <c r="K293" s="7" t="n">
        <v>0</v>
      </c>
      <c r="L293" s="7" t="n">
        <v>33.89</v>
      </c>
      <c r="M293" s="7" t="n">
        <v>36.35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39.09</v>
      </c>
      <c r="S293" s="7" t="n">
        <v>60.46</v>
      </c>
      <c r="T293" s="7" t="n">
        <v>68.66</v>
      </c>
      <c r="U293" s="7" t="n">
        <v>71.74</v>
      </c>
      <c r="V293" s="7" t="n">
        <v>57.6</v>
      </c>
      <c r="W293" s="7" t="n">
        <v>73.28</v>
      </c>
      <c r="X293" s="7" t="n">
        <v>73.29</v>
      </c>
      <c r="Y293" s="7" t="n">
        <v>72.78</v>
      </c>
    </row>
    <row r="294" customFormat="false" ht="12.75" hidden="false" customHeight="false" outlineLevel="0" collapsed="false">
      <c r="A294" s="6" t="n">
        <v>37914.0833333333</v>
      </c>
      <c r="B294" s="7" t="n">
        <v>53.36</v>
      </c>
      <c r="C294" s="7" t="n">
        <v>55.63</v>
      </c>
      <c r="D294" s="7" t="n">
        <v>53.89</v>
      </c>
      <c r="E294" s="7" t="n">
        <v>31.16</v>
      </c>
      <c r="F294" s="7" t="n">
        <v>16.25</v>
      </c>
      <c r="G294" s="7" t="n">
        <v>0</v>
      </c>
      <c r="H294" s="7" t="n">
        <v>25.78</v>
      </c>
      <c r="I294" s="7" t="n">
        <v>55.44</v>
      </c>
      <c r="J294" s="7" t="n">
        <v>50.65</v>
      </c>
      <c r="K294" s="7" t="n">
        <v>50.77</v>
      </c>
      <c r="L294" s="7" t="n">
        <v>55.72</v>
      </c>
      <c r="M294" s="7" t="n">
        <v>57.16</v>
      </c>
      <c r="N294" s="7" t="n">
        <v>68.37</v>
      </c>
      <c r="O294" s="7" t="n">
        <v>67.66</v>
      </c>
      <c r="P294" s="7" t="n">
        <v>72.26</v>
      </c>
      <c r="Q294" s="7" t="n">
        <v>70.42</v>
      </c>
      <c r="R294" s="7" t="n">
        <v>48.47</v>
      </c>
      <c r="S294" s="7" t="n">
        <v>34.29</v>
      </c>
      <c r="T294" s="7" t="n">
        <v>0</v>
      </c>
      <c r="U294" s="7" t="n">
        <v>0</v>
      </c>
      <c r="V294" s="7" t="n">
        <v>0</v>
      </c>
      <c r="W294" s="7" t="n">
        <v>0</v>
      </c>
      <c r="X294" s="7" t="n">
        <v>0</v>
      </c>
      <c r="Y294" s="7" t="n">
        <v>0</v>
      </c>
    </row>
    <row r="295" customFormat="false" ht="12.75" hidden="false" customHeight="false" outlineLevel="0" collapsed="false">
      <c r="A295" s="6" t="n">
        <v>37915.0833333333</v>
      </c>
      <c r="B295" s="7" t="n">
        <v>0</v>
      </c>
      <c r="C295" s="7" t="n">
        <v>52.36</v>
      </c>
      <c r="D295" s="7" t="n">
        <v>55.67</v>
      </c>
      <c r="E295" s="7" t="n">
        <v>17.49</v>
      </c>
      <c r="F295" s="7" t="n">
        <v>0</v>
      </c>
      <c r="G295" s="7" t="n">
        <v>29.09</v>
      </c>
      <c r="H295" s="7" t="n">
        <v>73.36</v>
      </c>
      <c r="I295" s="7" t="n">
        <v>52.08</v>
      </c>
      <c r="J295" s="7" t="n">
        <v>20.38</v>
      </c>
      <c r="K295" s="7" t="n">
        <v>0</v>
      </c>
      <c r="L295" s="7" t="n">
        <v>0</v>
      </c>
      <c r="M295" s="7" t="n">
        <v>0</v>
      </c>
      <c r="N295" s="7" t="n">
        <v>20.1</v>
      </c>
      <c r="O295" s="7" t="n">
        <v>55.01</v>
      </c>
      <c r="P295" s="7" t="n">
        <v>54.75</v>
      </c>
      <c r="Q295" s="7" t="n">
        <v>55.65</v>
      </c>
      <c r="R295" s="7" t="n">
        <v>38.36</v>
      </c>
      <c r="S295" s="7" t="n">
        <v>2.844</v>
      </c>
      <c r="T295" s="7" t="n">
        <v>0.8341</v>
      </c>
      <c r="U295" s="7" t="n">
        <v>1.546</v>
      </c>
      <c r="V295" s="7" t="n">
        <v>0</v>
      </c>
      <c r="W295" s="7" t="n">
        <v>0</v>
      </c>
      <c r="X295" s="7" t="n">
        <v>0</v>
      </c>
      <c r="Y295" s="7" t="n">
        <v>0</v>
      </c>
    </row>
    <row r="296" customFormat="false" ht="12.75" hidden="false" customHeight="false" outlineLevel="0" collapsed="false">
      <c r="A296" s="6" t="n">
        <v>37916.0833333333</v>
      </c>
      <c r="B296" s="7" t="n">
        <v>0</v>
      </c>
      <c r="C296" s="7" t="n">
        <v>0</v>
      </c>
      <c r="D296" s="7" t="n">
        <v>1.732</v>
      </c>
      <c r="E296" s="7" t="n">
        <v>0</v>
      </c>
      <c r="F296" s="7" t="n">
        <v>16.83</v>
      </c>
      <c r="G296" s="7" t="n">
        <v>52.81</v>
      </c>
      <c r="H296" s="7" t="n">
        <v>6.064</v>
      </c>
      <c r="I296" s="7" t="n">
        <v>26.83</v>
      </c>
      <c r="J296" s="7" t="n">
        <v>16.61</v>
      </c>
      <c r="K296" s="7" t="n">
        <v>49.77</v>
      </c>
      <c r="L296" s="7" t="n">
        <v>0</v>
      </c>
      <c r="M296" s="7" t="n">
        <v>0</v>
      </c>
      <c r="N296" s="7" t="n">
        <v>5.095</v>
      </c>
      <c r="O296" s="7" t="n">
        <v>58.9</v>
      </c>
      <c r="P296" s="7" t="n">
        <v>59.91</v>
      </c>
      <c r="Q296" s="7" t="n">
        <v>0</v>
      </c>
      <c r="R296" s="7" t="n">
        <v>40.71</v>
      </c>
      <c r="S296" s="7" t="n">
        <v>17.36</v>
      </c>
      <c r="T296" s="7" t="n">
        <v>7.973</v>
      </c>
      <c r="U296" s="7" t="n">
        <v>2.35</v>
      </c>
      <c r="V296" s="7" t="n">
        <v>0</v>
      </c>
      <c r="W296" s="7" t="n">
        <v>2.536</v>
      </c>
      <c r="X296" s="7" t="n">
        <v>0</v>
      </c>
      <c r="Y296" s="7" t="n">
        <v>0</v>
      </c>
    </row>
    <row r="297" customFormat="false" ht="12.75" hidden="false" customHeight="false" outlineLevel="0" collapsed="false">
      <c r="A297" s="6" t="n">
        <v>37917.0833333333</v>
      </c>
      <c r="B297" s="7" t="n">
        <v>6.146</v>
      </c>
      <c r="C297" s="7" t="n">
        <v>0</v>
      </c>
      <c r="D297" s="7" t="n">
        <v>0</v>
      </c>
      <c r="E297" s="7" t="n">
        <v>0</v>
      </c>
      <c r="F297" s="7" t="n">
        <v>0</v>
      </c>
      <c r="G297" s="7" t="n">
        <v>56.33</v>
      </c>
      <c r="H297" s="7" t="n">
        <v>38.21</v>
      </c>
      <c r="I297" s="7" t="n">
        <v>0</v>
      </c>
      <c r="J297" s="7" t="n">
        <v>43.65</v>
      </c>
      <c r="K297" s="7" t="n">
        <v>48.84</v>
      </c>
      <c r="L297" s="7" t="n">
        <v>55.51</v>
      </c>
      <c r="M297" s="7" t="n">
        <v>7.766</v>
      </c>
      <c r="N297" s="7" t="n">
        <v>0</v>
      </c>
      <c r="O297" s="7" t="n">
        <v>34.98</v>
      </c>
      <c r="P297" s="7" t="n">
        <v>50.07</v>
      </c>
      <c r="Q297" s="7" t="n">
        <v>55.61</v>
      </c>
      <c r="R297" s="7" t="n">
        <v>55.55</v>
      </c>
      <c r="S297" s="7" t="n">
        <v>54.48</v>
      </c>
      <c r="T297" s="7" t="n">
        <v>55.53</v>
      </c>
      <c r="U297" s="7" t="n">
        <v>55.63</v>
      </c>
      <c r="V297" s="7" t="n">
        <v>25.91</v>
      </c>
      <c r="W297" s="7" t="n">
        <v>21.01</v>
      </c>
      <c r="X297" s="7" t="n">
        <v>61.62</v>
      </c>
      <c r="Y297" s="7" t="n">
        <v>57.13</v>
      </c>
    </row>
    <row r="298" customFormat="false" ht="12.75" hidden="false" customHeight="false" outlineLevel="0" collapsed="false">
      <c r="A298" s="6" t="n">
        <v>37918.0833333333</v>
      </c>
      <c r="B298" s="7" t="n">
        <v>55.69</v>
      </c>
      <c r="C298" s="7" t="n">
        <v>55.63</v>
      </c>
      <c r="D298" s="7" t="n">
        <v>54.98</v>
      </c>
      <c r="E298" s="7" t="n">
        <v>50.21</v>
      </c>
      <c r="F298" s="7" t="n">
        <v>55.59</v>
      </c>
      <c r="G298" s="7" t="n">
        <v>55.64</v>
      </c>
      <c r="H298" s="7" t="n">
        <v>67.21</v>
      </c>
      <c r="I298" s="7" t="n">
        <v>56.11</v>
      </c>
      <c r="J298" s="7" t="n">
        <v>55.41</v>
      </c>
      <c r="K298" s="7" t="n">
        <v>55.41</v>
      </c>
      <c r="L298" s="7" t="n">
        <v>55.4</v>
      </c>
      <c r="M298" s="7" t="n">
        <v>55.53</v>
      </c>
      <c r="N298" s="7" t="n">
        <v>54.86</v>
      </c>
      <c r="O298" s="7" t="n">
        <v>57.73</v>
      </c>
      <c r="P298" s="7" t="n">
        <v>68.39</v>
      </c>
      <c r="Q298" s="7" t="n">
        <v>68.29</v>
      </c>
      <c r="R298" s="7" t="n">
        <v>55.65</v>
      </c>
      <c r="S298" s="7" t="n">
        <v>50.92</v>
      </c>
      <c r="T298" s="7" t="n">
        <v>49.27</v>
      </c>
      <c r="U298" s="7" t="n">
        <v>55.68</v>
      </c>
      <c r="V298" s="7" t="n">
        <v>55.58</v>
      </c>
      <c r="W298" s="7" t="n">
        <v>51.11</v>
      </c>
      <c r="X298" s="7" t="n">
        <v>24.71</v>
      </c>
      <c r="Y298" s="7" t="n">
        <v>63.35</v>
      </c>
    </row>
    <row r="299" customFormat="false" ht="12.75" hidden="false" customHeight="false" outlineLevel="0" collapsed="false">
      <c r="A299" s="6" t="n">
        <v>37919.0833333333</v>
      </c>
      <c r="B299" s="7" t="n">
        <v>56.64</v>
      </c>
      <c r="C299" s="7" t="n">
        <v>55.62</v>
      </c>
      <c r="D299" s="7" t="n">
        <v>55.63</v>
      </c>
      <c r="E299" s="7" t="n">
        <v>55.67</v>
      </c>
      <c r="F299" s="7" t="n">
        <v>51.22</v>
      </c>
      <c r="G299" s="7" t="n">
        <v>55.61</v>
      </c>
      <c r="H299" s="7" t="n">
        <v>10.74</v>
      </c>
      <c r="I299" s="7" t="n">
        <v>64.75</v>
      </c>
      <c r="J299" s="7" t="n">
        <v>53.74</v>
      </c>
      <c r="K299" s="7" t="n">
        <v>61.25</v>
      </c>
      <c r="L299" s="7" t="n">
        <v>52.29</v>
      </c>
      <c r="M299" s="7" t="n">
        <v>68.49</v>
      </c>
      <c r="N299" s="7" t="n">
        <v>55.55</v>
      </c>
      <c r="O299" s="7" t="n">
        <v>53.5</v>
      </c>
      <c r="P299" s="7" t="n">
        <v>53.9</v>
      </c>
      <c r="Q299" s="7" t="n">
        <v>55.18</v>
      </c>
      <c r="R299" s="7" t="n">
        <v>55.72</v>
      </c>
      <c r="S299" s="7" t="n">
        <v>55.72</v>
      </c>
      <c r="T299" s="7" t="n">
        <v>69.62</v>
      </c>
      <c r="U299" s="7" t="n">
        <v>68.88</v>
      </c>
      <c r="V299" s="7" t="n">
        <v>55.04</v>
      </c>
      <c r="W299" s="7" t="n">
        <v>42.87</v>
      </c>
      <c r="X299" s="7" t="n">
        <v>55.06</v>
      </c>
      <c r="Y299" s="7" t="n">
        <v>52.61</v>
      </c>
    </row>
    <row r="300" customFormat="false" ht="12.75" hidden="false" customHeight="false" outlineLevel="0" collapsed="false">
      <c r="A300" s="6" t="n">
        <v>37920.0416666667</v>
      </c>
      <c r="B300" s="7" t="n">
        <v>54.01</v>
      </c>
      <c r="C300" s="7" t="n">
        <v>0.587</v>
      </c>
      <c r="D300" s="7" t="n">
        <v>56.25</v>
      </c>
      <c r="E300" s="7" t="n">
        <v>55.84</v>
      </c>
      <c r="F300" s="7" t="n">
        <v>44.89</v>
      </c>
      <c r="G300" s="7" t="n">
        <v>55.68</v>
      </c>
      <c r="H300" s="7" t="n">
        <v>62.28</v>
      </c>
      <c r="I300" s="7" t="n">
        <v>73.04</v>
      </c>
      <c r="J300" s="7" t="n">
        <v>73.05</v>
      </c>
      <c r="K300" s="7" t="n">
        <v>72.79</v>
      </c>
      <c r="L300" s="7" t="n">
        <v>73.31</v>
      </c>
      <c r="M300" s="7" t="n">
        <v>73.32</v>
      </c>
      <c r="N300" s="7" t="n">
        <v>5.838</v>
      </c>
      <c r="O300" s="7" t="n">
        <v>0</v>
      </c>
      <c r="P300" s="7" t="n">
        <v>0</v>
      </c>
      <c r="Q300" s="7" t="n">
        <v>0</v>
      </c>
      <c r="R300" s="7" t="n">
        <v>28.86</v>
      </c>
      <c r="S300" s="7" t="n">
        <v>72.95</v>
      </c>
      <c r="T300" s="7" t="n">
        <v>73.42</v>
      </c>
      <c r="U300" s="7" t="n">
        <v>30.64</v>
      </c>
      <c r="V300" s="7" t="n">
        <v>7.758</v>
      </c>
      <c r="W300" s="7" t="n">
        <v>0</v>
      </c>
      <c r="X300" s="7" t="n">
        <v>0</v>
      </c>
      <c r="Y300" s="7" t="n">
        <v>17.49</v>
      </c>
    </row>
    <row r="301" customFormat="false" ht="12.75" hidden="false" customHeight="false" outlineLevel="0" collapsed="false">
      <c r="A301" s="6" t="n">
        <v>37921.0416666667</v>
      </c>
      <c r="B301" s="7" t="n">
        <v>44.51</v>
      </c>
      <c r="C301" s="7" t="n">
        <v>61.75</v>
      </c>
      <c r="D301" s="7" t="n">
        <v>42.57</v>
      </c>
      <c r="E301" s="7" t="n">
        <v>55.66</v>
      </c>
      <c r="F301" s="7" t="n">
        <v>55.64</v>
      </c>
      <c r="G301" s="7" t="n">
        <v>44.31</v>
      </c>
      <c r="H301" s="7" t="n">
        <v>8.996</v>
      </c>
      <c r="I301" s="7" t="n">
        <v>4.494</v>
      </c>
      <c r="J301" s="7" t="n">
        <v>0</v>
      </c>
      <c r="K301" s="7" t="n">
        <v>23.36</v>
      </c>
      <c r="L301" s="7" t="n">
        <v>0</v>
      </c>
      <c r="M301" s="7" t="n">
        <v>27.47</v>
      </c>
      <c r="N301" s="7" t="n">
        <v>5.997</v>
      </c>
      <c r="O301" s="7" t="n">
        <v>4.479</v>
      </c>
      <c r="P301" s="7" t="n">
        <v>0</v>
      </c>
      <c r="Q301" s="7" t="n">
        <v>16.73</v>
      </c>
      <c r="R301" s="7" t="n">
        <v>38.31</v>
      </c>
      <c r="S301" s="7" t="n">
        <v>37.23</v>
      </c>
      <c r="T301" s="7" t="n">
        <v>61.24</v>
      </c>
      <c r="U301" s="7" t="n">
        <v>59.05</v>
      </c>
      <c r="V301" s="7" t="n">
        <v>55.6</v>
      </c>
      <c r="W301" s="7" t="n">
        <v>55.46</v>
      </c>
      <c r="X301" s="7" t="n">
        <v>55.46</v>
      </c>
      <c r="Y301" s="7" t="n">
        <v>72.02</v>
      </c>
    </row>
    <row r="302" customFormat="false" ht="12.75" hidden="false" customHeight="false" outlineLevel="0" collapsed="false">
      <c r="A302" s="6" t="n">
        <v>37922.0416666667</v>
      </c>
      <c r="B302" s="7" t="n">
        <v>73.29</v>
      </c>
      <c r="C302" s="7" t="n">
        <v>73.29</v>
      </c>
      <c r="D302" s="7" t="n">
        <v>73.02</v>
      </c>
      <c r="E302" s="7" t="n">
        <v>61.34</v>
      </c>
      <c r="F302" s="7" t="n">
        <v>55.61</v>
      </c>
      <c r="G302" s="7" t="n">
        <v>24.83</v>
      </c>
      <c r="H302" s="7" t="n">
        <v>0</v>
      </c>
      <c r="I302" s="7" t="n">
        <v>1.94</v>
      </c>
      <c r="J302" s="7" t="n">
        <v>0</v>
      </c>
      <c r="K302" s="7" t="n">
        <v>0</v>
      </c>
      <c r="L302" s="7" t="n">
        <v>0</v>
      </c>
      <c r="M302" s="7" t="n">
        <v>1.65</v>
      </c>
      <c r="N302" s="7" t="n">
        <v>0</v>
      </c>
      <c r="O302" s="7" t="n">
        <v>3.853</v>
      </c>
      <c r="P302" s="7" t="n">
        <v>6.558</v>
      </c>
      <c r="Q302" s="7" t="n">
        <v>2.718</v>
      </c>
      <c r="R302" s="7" t="n">
        <v>0</v>
      </c>
      <c r="S302" s="7" t="n">
        <v>52.44</v>
      </c>
      <c r="T302" s="7" t="n">
        <v>73.13</v>
      </c>
      <c r="U302" s="7" t="n">
        <v>64.54</v>
      </c>
      <c r="V302" s="7" t="n">
        <v>61.25</v>
      </c>
      <c r="W302" s="7" t="n">
        <v>55.04</v>
      </c>
      <c r="X302" s="7" t="n">
        <v>56.92</v>
      </c>
      <c r="Y302" s="7" t="n">
        <v>65.57</v>
      </c>
    </row>
    <row r="303" customFormat="false" ht="12.75" hidden="false" customHeight="false" outlineLevel="0" collapsed="false">
      <c r="A303" s="6" t="n">
        <v>37923.0416666667</v>
      </c>
      <c r="B303" s="7" t="n">
        <v>60.41</v>
      </c>
      <c r="C303" s="7" t="n">
        <v>55.71</v>
      </c>
      <c r="D303" s="7" t="n">
        <v>54.47</v>
      </c>
      <c r="E303" s="7" t="n">
        <v>55.63</v>
      </c>
      <c r="F303" s="7" t="n">
        <v>55.62</v>
      </c>
      <c r="G303" s="7" t="n">
        <v>54.97</v>
      </c>
      <c r="H303" s="7" t="n">
        <v>0</v>
      </c>
      <c r="I303" s="7" t="n">
        <v>3.148</v>
      </c>
      <c r="J303" s="7" t="n">
        <v>0</v>
      </c>
      <c r="K303" s="7" t="n">
        <v>46.13</v>
      </c>
      <c r="L303" s="7" t="n">
        <v>1.608</v>
      </c>
      <c r="M303" s="7" t="n">
        <v>0</v>
      </c>
      <c r="N303" s="7" t="n">
        <v>0</v>
      </c>
      <c r="O303" s="7" t="n">
        <v>0</v>
      </c>
      <c r="P303" s="7" t="n">
        <v>41.74</v>
      </c>
      <c r="Q303" s="7" t="n">
        <v>55.96</v>
      </c>
      <c r="R303" s="7" t="n">
        <v>10.72</v>
      </c>
      <c r="S303" s="7" t="n">
        <v>27.45</v>
      </c>
      <c r="T303" s="7" t="n">
        <v>70.45</v>
      </c>
      <c r="U303" s="7" t="n">
        <v>68.96</v>
      </c>
      <c r="V303" s="7" t="n">
        <v>55.69</v>
      </c>
      <c r="W303" s="7" t="n">
        <v>55.34</v>
      </c>
      <c r="X303" s="7" t="n">
        <v>65.28</v>
      </c>
      <c r="Y303" s="7" t="n">
        <v>55.65</v>
      </c>
    </row>
    <row r="304" customFormat="false" ht="12.75" hidden="false" customHeight="false" outlineLevel="0" collapsed="false">
      <c r="A304" s="6" t="n">
        <v>37924.0416666667</v>
      </c>
      <c r="B304" s="7" t="n">
        <v>55.61</v>
      </c>
      <c r="C304" s="7" t="n">
        <v>55.6</v>
      </c>
      <c r="D304" s="7" t="n">
        <v>55.63</v>
      </c>
      <c r="E304" s="7" t="n">
        <v>55.62</v>
      </c>
      <c r="F304" s="7" t="n">
        <v>48.36</v>
      </c>
      <c r="G304" s="7" t="n">
        <v>32.92</v>
      </c>
      <c r="H304" s="7" t="n">
        <v>0</v>
      </c>
      <c r="I304" s="7" t="n">
        <v>4.079</v>
      </c>
      <c r="J304" s="7" t="n">
        <v>0</v>
      </c>
      <c r="K304" s="7" t="n">
        <v>0</v>
      </c>
      <c r="L304" s="7" t="n">
        <v>27.83</v>
      </c>
      <c r="M304" s="7" t="n">
        <v>41.18</v>
      </c>
      <c r="N304" s="7" t="n">
        <v>0</v>
      </c>
      <c r="O304" s="7" t="n">
        <v>0</v>
      </c>
      <c r="P304" s="7" t="n">
        <v>0</v>
      </c>
      <c r="Q304" s="7" t="n">
        <v>16.54</v>
      </c>
      <c r="R304" s="7" t="n">
        <v>0.6869</v>
      </c>
      <c r="S304" s="7" t="n">
        <v>0</v>
      </c>
      <c r="T304" s="7" t="n">
        <v>25.32</v>
      </c>
      <c r="U304" s="7" t="n">
        <v>6.584</v>
      </c>
      <c r="V304" s="7" t="n">
        <v>54.57</v>
      </c>
      <c r="W304" s="7" t="n">
        <v>55.63</v>
      </c>
      <c r="X304" s="7" t="n">
        <v>55.63</v>
      </c>
      <c r="Y304" s="7" t="n">
        <v>49.58</v>
      </c>
    </row>
    <row r="305" customFormat="false" ht="12.75" hidden="false" customHeight="false" outlineLevel="0" collapsed="false">
      <c r="A305" s="6" t="n">
        <v>37925.0416666667</v>
      </c>
      <c r="B305" s="7" t="n">
        <v>55.65</v>
      </c>
      <c r="C305" s="7" t="n">
        <v>46.67</v>
      </c>
      <c r="D305" s="7" t="n">
        <v>55.64</v>
      </c>
      <c r="E305" s="7" t="n">
        <v>55.61</v>
      </c>
      <c r="F305" s="7" t="n">
        <v>55.6</v>
      </c>
      <c r="G305" s="7" t="n">
        <v>55.66</v>
      </c>
      <c r="H305" s="7" t="n">
        <v>70.34</v>
      </c>
      <c r="I305" s="7" t="n">
        <v>32.25</v>
      </c>
      <c r="J305" s="7" t="n">
        <v>13.23</v>
      </c>
      <c r="K305" s="7" t="n">
        <v>0</v>
      </c>
      <c r="L305" s="7" t="n">
        <v>67.24</v>
      </c>
      <c r="M305" s="7" t="n">
        <v>55.81</v>
      </c>
      <c r="N305" s="7" t="n">
        <v>68</v>
      </c>
      <c r="O305" s="7" t="n">
        <v>72.99</v>
      </c>
      <c r="P305" s="7" t="n">
        <v>72.94</v>
      </c>
      <c r="Q305" s="7" t="n">
        <v>56.85</v>
      </c>
      <c r="R305" s="7" t="n">
        <v>55.61</v>
      </c>
      <c r="S305" s="7" t="n">
        <v>55.62</v>
      </c>
      <c r="T305" s="7" t="n">
        <v>72.47</v>
      </c>
      <c r="U305" s="7" t="n">
        <v>55.61</v>
      </c>
      <c r="V305" s="7" t="n">
        <v>48.41</v>
      </c>
      <c r="W305" s="7" t="n">
        <v>55.49</v>
      </c>
      <c r="X305" s="7" t="n">
        <v>43.09</v>
      </c>
      <c r="Y305" s="7" t="n">
        <v>56.8</v>
      </c>
    </row>
    <row r="306" customFormat="false" ht="12.75" hidden="false" customHeight="false" outlineLevel="0" collapsed="false">
      <c r="A306" s="6" t="n">
        <v>37926.0416666667</v>
      </c>
      <c r="B306" s="7" t="n">
        <v>55.69</v>
      </c>
      <c r="C306" s="7" t="n">
        <v>55.64</v>
      </c>
      <c r="D306" s="7" t="n">
        <v>55.53</v>
      </c>
      <c r="E306" s="7" t="n">
        <v>47.24</v>
      </c>
      <c r="F306" s="7" t="n">
        <v>55.69</v>
      </c>
      <c r="G306" s="7" t="n">
        <v>39.14</v>
      </c>
      <c r="H306" s="7" t="n">
        <v>0</v>
      </c>
      <c r="I306" s="7" t="n">
        <v>2.751</v>
      </c>
      <c r="J306" s="7" t="n">
        <v>0</v>
      </c>
      <c r="K306" s="7" t="n">
        <v>0</v>
      </c>
      <c r="L306" s="7" t="n">
        <v>20.77</v>
      </c>
      <c r="M306" s="7" t="n">
        <v>7.334</v>
      </c>
      <c r="N306" s="7" t="n">
        <v>3.9</v>
      </c>
      <c r="O306" s="7" t="n">
        <v>0</v>
      </c>
      <c r="P306" s="7" t="n">
        <v>0</v>
      </c>
      <c r="Q306" s="7" t="n">
        <v>4.363</v>
      </c>
      <c r="R306" s="7" t="n">
        <v>5.558</v>
      </c>
      <c r="S306" s="7" t="n">
        <v>0</v>
      </c>
      <c r="T306" s="7" t="n">
        <v>61.35</v>
      </c>
      <c r="U306" s="7" t="n">
        <v>52.91</v>
      </c>
      <c r="V306" s="7" t="n">
        <v>30.64</v>
      </c>
      <c r="W306" s="7" t="n">
        <v>0</v>
      </c>
      <c r="X306" s="7" t="n">
        <v>5.336</v>
      </c>
      <c r="Y306" s="7" t="n">
        <v>65.98</v>
      </c>
    </row>
    <row r="307" customFormat="false" ht="12.75" hidden="false" customHeight="false" outlineLevel="0" collapsed="false">
      <c r="A307" s="6" t="n">
        <v>37927.0416666667</v>
      </c>
      <c r="B307" s="7" t="n">
        <v>61.63</v>
      </c>
      <c r="C307" s="7" t="n">
        <v>40.34</v>
      </c>
      <c r="D307" s="7" t="n">
        <v>17.76</v>
      </c>
      <c r="E307" s="7" t="n">
        <v>0</v>
      </c>
      <c r="F307" s="7" t="n">
        <v>0</v>
      </c>
      <c r="G307" s="7" t="n">
        <v>0</v>
      </c>
      <c r="H307" s="7" t="n">
        <v>2.187</v>
      </c>
      <c r="I307" s="7" t="n">
        <v>3.368</v>
      </c>
      <c r="J307" s="7" t="n">
        <v>16.29</v>
      </c>
      <c r="K307" s="7" t="n">
        <v>7.58</v>
      </c>
      <c r="L307" s="7" t="n">
        <v>55.46</v>
      </c>
      <c r="M307" s="7" t="n">
        <v>55.5</v>
      </c>
      <c r="N307" s="7" t="n">
        <v>2.469</v>
      </c>
      <c r="O307" s="7" t="n">
        <v>0</v>
      </c>
      <c r="P307" s="7" t="n">
        <v>0</v>
      </c>
      <c r="Q307" s="7" t="n">
        <v>69.07</v>
      </c>
      <c r="R307" s="7" t="n">
        <v>73.09</v>
      </c>
      <c r="S307" s="7" t="n">
        <v>59.44</v>
      </c>
      <c r="T307" s="7" t="n">
        <v>3.789</v>
      </c>
      <c r="U307" s="7" t="n">
        <v>55.1</v>
      </c>
      <c r="V307" s="7" t="n">
        <v>37.09</v>
      </c>
      <c r="W307" s="7" t="n">
        <v>39.11</v>
      </c>
      <c r="X307" s="7" t="n">
        <v>52.51</v>
      </c>
      <c r="Y307" s="7" t="n">
        <v>55.13</v>
      </c>
    </row>
    <row r="308" customFormat="false" ht="12.75" hidden="false" customHeight="false" outlineLevel="0" collapsed="false">
      <c r="A308" s="6" t="n">
        <v>37928.0416666667</v>
      </c>
      <c r="B308" s="7" t="n">
        <v>31.63</v>
      </c>
      <c r="C308" s="7" t="n">
        <v>34.43</v>
      </c>
      <c r="D308" s="7" t="n">
        <v>55.56</v>
      </c>
      <c r="E308" s="7" t="n">
        <v>46.77</v>
      </c>
      <c r="F308" s="7" t="n">
        <v>67.58</v>
      </c>
      <c r="G308" s="7" t="n">
        <v>72.79</v>
      </c>
      <c r="H308" s="7" t="n">
        <v>73.1</v>
      </c>
      <c r="I308" s="7" t="n">
        <v>73.09</v>
      </c>
      <c r="J308" s="7" t="n">
        <v>73.09</v>
      </c>
      <c r="K308" s="7" t="n">
        <v>73.09</v>
      </c>
      <c r="L308" s="7" t="n">
        <v>73.08</v>
      </c>
      <c r="M308" s="7" t="n">
        <v>73.08</v>
      </c>
      <c r="N308" s="7" t="n">
        <v>73.08</v>
      </c>
      <c r="O308" s="7" t="n">
        <v>73.08</v>
      </c>
      <c r="P308" s="7" t="n">
        <v>73.08</v>
      </c>
      <c r="Q308" s="7" t="n">
        <v>73.08</v>
      </c>
      <c r="R308" s="7" t="n">
        <v>21.99</v>
      </c>
      <c r="S308" s="7" t="n">
        <v>55.28</v>
      </c>
      <c r="T308" s="7" t="n">
        <v>50.58</v>
      </c>
      <c r="U308" s="7" t="n">
        <v>48.18</v>
      </c>
      <c r="V308" s="7" t="n">
        <v>6.681</v>
      </c>
      <c r="W308" s="7" t="n">
        <v>50.07</v>
      </c>
      <c r="X308" s="7" t="n">
        <v>48.9</v>
      </c>
      <c r="Y308" s="7" t="n">
        <v>47.31</v>
      </c>
    </row>
    <row r="309" customFormat="false" ht="12.75" hidden="false" customHeight="false" outlineLevel="0" collapsed="false">
      <c r="A309" s="6" t="n">
        <v>37929.0416666667</v>
      </c>
      <c r="B309" s="7" t="n">
        <v>41.34</v>
      </c>
      <c r="C309" s="7" t="n">
        <v>48.17</v>
      </c>
      <c r="D309" s="7" t="n">
        <v>48.21</v>
      </c>
      <c r="E309" s="7" t="n">
        <v>48.18</v>
      </c>
      <c r="F309" s="7" t="n">
        <v>48.18</v>
      </c>
      <c r="G309" s="7" t="n">
        <v>48.22</v>
      </c>
      <c r="H309" s="7" t="n">
        <v>47.17</v>
      </c>
      <c r="I309" s="7" t="n">
        <v>60.06</v>
      </c>
      <c r="J309" s="7" t="n">
        <v>48.31</v>
      </c>
      <c r="K309" s="7" t="n">
        <v>56.13</v>
      </c>
      <c r="L309" s="7" t="n">
        <v>63.4</v>
      </c>
      <c r="M309" s="7" t="n">
        <v>63.54</v>
      </c>
      <c r="N309" s="7" t="n">
        <v>63.33</v>
      </c>
      <c r="O309" s="7" t="n">
        <v>40.65</v>
      </c>
      <c r="P309" s="7" t="n">
        <v>53.14</v>
      </c>
      <c r="Q309" s="7" t="n">
        <v>60.13</v>
      </c>
      <c r="R309" s="7" t="n">
        <v>48.31</v>
      </c>
      <c r="S309" s="7" t="n">
        <v>47.12</v>
      </c>
      <c r="T309" s="7" t="n">
        <v>45.55</v>
      </c>
      <c r="U309" s="7" t="n">
        <v>48.34</v>
      </c>
      <c r="V309" s="7" t="n">
        <v>33.55</v>
      </c>
      <c r="W309" s="7" t="n">
        <v>0</v>
      </c>
      <c r="X309" s="7" t="n">
        <v>36.53</v>
      </c>
      <c r="Y309" s="7" t="n">
        <v>31.81</v>
      </c>
    </row>
    <row r="310" customFormat="false" ht="12.75" hidden="false" customHeight="false" outlineLevel="0" collapsed="false">
      <c r="A310" s="6" t="n">
        <v>37930.0416666667</v>
      </c>
      <c r="B310" s="7" t="n">
        <v>0</v>
      </c>
      <c r="C310" s="7" t="n">
        <v>0</v>
      </c>
      <c r="D310" s="7" t="n">
        <v>0</v>
      </c>
      <c r="E310" s="7" t="n">
        <v>41.49</v>
      </c>
      <c r="F310" s="7" t="n">
        <v>48.22</v>
      </c>
      <c r="G310" s="7" t="n">
        <v>48.28</v>
      </c>
      <c r="H310" s="7" t="n">
        <v>59.6</v>
      </c>
      <c r="I310" s="7" t="n">
        <v>62.96</v>
      </c>
      <c r="J310" s="7" t="n">
        <v>59.81</v>
      </c>
      <c r="K310" s="7" t="n">
        <v>48.33</v>
      </c>
      <c r="L310" s="7" t="n">
        <v>59.19</v>
      </c>
      <c r="M310" s="7" t="n">
        <v>58.1</v>
      </c>
      <c r="N310" s="7" t="n">
        <v>63.15</v>
      </c>
      <c r="O310" s="7" t="n">
        <v>51.11</v>
      </c>
      <c r="P310" s="7" t="n">
        <v>44.93</v>
      </c>
      <c r="Q310" s="7" t="n">
        <v>47.56</v>
      </c>
      <c r="R310" s="7" t="n">
        <v>48.34</v>
      </c>
      <c r="S310" s="7" t="n">
        <v>24</v>
      </c>
      <c r="T310" s="7" t="n">
        <v>48.22</v>
      </c>
      <c r="U310" s="7" t="n">
        <v>48.36</v>
      </c>
      <c r="V310" s="7" t="n">
        <v>47.88</v>
      </c>
      <c r="W310" s="7" t="n">
        <v>14.37</v>
      </c>
      <c r="X310" s="7" t="n">
        <v>19.15</v>
      </c>
      <c r="Y310" s="7" t="n">
        <v>53.07</v>
      </c>
    </row>
    <row r="311" customFormat="false" ht="12.75" hidden="false" customHeight="false" outlineLevel="0" collapsed="false">
      <c r="A311" s="6" t="n">
        <v>37931.0416666667</v>
      </c>
      <c r="B311" s="7" t="n">
        <v>47.04</v>
      </c>
      <c r="C311" s="7" t="n">
        <v>15.21</v>
      </c>
      <c r="D311" s="7" t="n">
        <v>0</v>
      </c>
      <c r="E311" s="7" t="n">
        <v>2.113</v>
      </c>
      <c r="F311" s="7" t="n">
        <v>0</v>
      </c>
      <c r="G311" s="7" t="n">
        <v>2.327</v>
      </c>
      <c r="H311" s="7" t="n">
        <v>48.35</v>
      </c>
      <c r="I311" s="7" t="n">
        <v>48.39</v>
      </c>
      <c r="J311" s="7" t="n">
        <v>48.38</v>
      </c>
      <c r="K311" s="7" t="n">
        <v>48.38</v>
      </c>
      <c r="L311" s="7" t="n">
        <v>55.55</v>
      </c>
      <c r="M311" s="7" t="n">
        <v>62.31</v>
      </c>
      <c r="N311" s="7" t="n">
        <v>48.37</v>
      </c>
      <c r="O311" s="7" t="n">
        <v>0</v>
      </c>
      <c r="P311" s="7" t="n">
        <v>62.95</v>
      </c>
      <c r="Q311" s="7" t="n">
        <v>63.04</v>
      </c>
      <c r="R311" s="7" t="n">
        <v>50.1</v>
      </c>
      <c r="S311" s="7" t="n">
        <v>43.47</v>
      </c>
      <c r="T311" s="7" t="n">
        <v>45.65</v>
      </c>
      <c r="U311" s="7" t="n">
        <v>2.326</v>
      </c>
      <c r="V311" s="7" t="n">
        <v>0</v>
      </c>
      <c r="W311" s="7" t="n">
        <v>0</v>
      </c>
      <c r="X311" s="7" t="n">
        <v>0</v>
      </c>
      <c r="Y311" s="7" t="n">
        <v>1.883</v>
      </c>
    </row>
    <row r="312" customFormat="false" ht="12.75" hidden="false" customHeight="false" outlineLevel="0" collapsed="false">
      <c r="A312" s="6" t="n">
        <v>37932.0416666667</v>
      </c>
      <c r="B312" s="7" t="n">
        <v>0</v>
      </c>
      <c r="C312" s="7" t="n">
        <v>0</v>
      </c>
      <c r="D312" s="7" t="n">
        <v>0</v>
      </c>
      <c r="E312" s="7" t="n">
        <v>0</v>
      </c>
      <c r="F312" s="7" t="n">
        <v>0</v>
      </c>
      <c r="G312" s="7" t="n">
        <v>0</v>
      </c>
      <c r="H312" s="7" t="n">
        <v>34.7</v>
      </c>
      <c r="I312" s="7" t="n">
        <v>22.35</v>
      </c>
      <c r="J312" s="7" t="n">
        <v>57.04</v>
      </c>
      <c r="K312" s="7" t="n">
        <v>34.87</v>
      </c>
      <c r="L312" s="7" t="n">
        <v>58.86</v>
      </c>
      <c r="M312" s="7" t="n">
        <v>6.291</v>
      </c>
      <c r="N312" s="7" t="n">
        <v>21.48</v>
      </c>
      <c r="O312" s="7" t="n">
        <v>49.2</v>
      </c>
      <c r="P312" s="7" t="n">
        <v>47.54</v>
      </c>
      <c r="Q312" s="7" t="n">
        <v>13.47</v>
      </c>
      <c r="R312" s="7" t="n">
        <v>0</v>
      </c>
      <c r="S312" s="7" t="n">
        <v>20.18</v>
      </c>
      <c r="T312" s="7" t="n">
        <v>12.26</v>
      </c>
      <c r="U312" s="7" t="n">
        <v>0</v>
      </c>
      <c r="V312" s="7" t="n">
        <v>2.869</v>
      </c>
      <c r="W312" s="7" t="n">
        <v>5.85</v>
      </c>
      <c r="X312" s="7" t="n">
        <v>41.51</v>
      </c>
      <c r="Y312" s="7" t="n">
        <v>0.08041</v>
      </c>
    </row>
    <row r="313" customFormat="false" ht="12.75" hidden="false" customHeight="false" outlineLevel="0" collapsed="false">
      <c r="A313" s="6" t="n">
        <v>37933.0416666667</v>
      </c>
      <c r="B313" s="7" t="n">
        <v>47.96</v>
      </c>
      <c r="C313" s="7" t="n">
        <v>3.874</v>
      </c>
      <c r="D313" s="7" t="n">
        <v>0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29.38</v>
      </c>
      <c r="L313" s="7" t="n">
        <v>55</v>
      </c>
      <c r="M313" s="7" t="n">
        <v>61.35</v>
      </c>
      <c r="N313" s="7" t="n">
        <v>49.98</v>
      </c>
      <c r="O313" s="7" t="n">
        <v>48.34</v>
      </c>
      <c r="P313" s="7" t="n">
        <v>48.37</v>
      </c>
      <c r="Q313" s="7" t="n">
        <v>48.38</v>
      </c>
      <c r="R313" s="7" t="n">
        <v>48.4</v>
      </c>
      <c r="S313" s="7" t="n">
        <v>36.72</v>
      </c>
      <c r="T313" s="7" t="n">
        <v>0</v>
      </c>
      <c r="U313" s="7" t="n">
        <v>8.049</v>
      </c>
      <c r="V313" s="7" t="n">
        <v>18.25</v>
      </c>
      <c r="W313" s="7" t="n">
        <v>26.37</v>
      </c>
      <c r="X313" s="7" t="n">
        <v>5.259</v>
      </c>
      <c r="Y313" s="7" t="n">
        <v>0</v>
      </c>
    </row>
    <row r="314" customFormat="false" ht="12.75" hidden="false" customHeight="false" outlineLevel="0" collapsed="false">
      <c r="A314" s="6" t="n">
        <v>37934.0416666667</v>
      </c>
      <c r="B314" s="7" t="n">
        <v>1.22</v>
      </c>
      <c r="C314" s="7" t="n">
        <v>26.67</v>
      </c>
      <c r="D314" s="7" t="n">
        <v>34.42</v>
      </c>
      <c r="E314" s="7" t="n">
        <v>40.51</v>
      </c>
      <c r="F314" s="7" t="n">
        <v>1.503</v>
      </c>
      <c r="G314" s="7" t="n">
        <v>7.541</v>
      </c>
      <c r="H314" s="7" t="n">
        <v>48.33</v>
      </c>
      <c r="I314" s="7" t="n">
        <v>48.21</v>
      </c>
      <c r="J314" s="7" t="n">
        <v>58.62</v>
      </c>
      <c r="K314" s="7" t="n">
        <v>20.76</v>
      </c>
      <c r="L314" s="7" t="n">
        <v>6.1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7.383</v>
      </c>
      <c r="S314" s="7" t="n">
        <v>44.76</v>
      </c>
      <c r="T314" s="7" t="n">
        <v>30.76</v>
      </c>
      <c r="U314" s="7" t="n">
        <v>26.53</v>
      </c>
      <c r="V314" s="7" t="n">
        <v>31.39</v>
      </c>
      <c r="W314" s="7" t="n">
        <v>0.5092</v>
      </c>
      <c r="X314" s="7" t="n">
        <v>3.916</v>
      </c>
      <c r="Y314" s="7" t="n">
        <v>0</v>
      </c>
    </row>
    <row r="315" customFormat="false" ht="12.75" hidden="false" customHeight="false" outlineLevel="0" collapsed="false">
      <c r="A315" s="6" t="n">
        <v>37935.0416666667</v>
      </c>
      <c r="B315" s="7" t="n">
        <v>0</v>
      </c>
      <c r="C315" s="7" t="n">
        <v>0</v>
      </c>
      <c r="D315" s="7" t="n">
        <v>0</v>
      </c>
      <c r="E315" s="7" t="n">
        <v>39.87</v>
      </c>
      <c r="F315" s="7" t="n">
        <v>16.97</v>
      </c>
      <c r="G315" s="7" t="n">
        <v>0</v>
      </c>
      <c r="H315" s="7" t="n">
        <v>35.53</v>
      </c>
      <c r="I315" s="7" t="n">
        <v>5.62</v>
      </c>
      <c r="J315" s="7" t="n">
        <v>0</v>
      </c>
      <c r="K315" s="7" t="n">
        <v>23.28</v>
      </c>
      <c r="L315" s="7" t="n">
        <v>50.34</v>
      </c>
      <c r="M315" s="7" t="n">
        <v>50.54</v>
      </c>
      <c r="N315" s="7" t="n">
        <v>51.57</v>
      </c>
      <c r="O315" s="7" t="n">
        <v>51.57</v>
      </c>
      <c r="P315" s="7" t="n">
        <v>51.57</v>
      </c>
      <c r="Q315" s="7" t="n">
        <v>51.57</v>
      </c>
      <c r="R315" s="7" t="n">
        <v>26.21</v>
      </c>
      <c r="S315" s="7" t="n">
        <v>13.91</v>
      </c>
      <c r="T315" s="7" t="n">
        <v>51.71</v>
      </c>
      <c r="U315" s="7" t="n">
        <v>51.72</v>
      </c>
      <c r="V315" s="7" t="n">
        <v>51.66</v>
      </c>
      <c r="W315" s="7" t="n">
        <v>52.16</v>
      </c>
      <c r="X315" s="7" t="n">
        <v>51.62</v>
      </c>
      <c r="Y315" s="7" t="n">
        <v>50.2</v>
      </c>
    </row>
    <row r="316" customFormat="false" ht="12.75" hidden="false" customHeight="false" outlineLevel="0" collapsed="false">
      <c r="A316" s="6" t="n">
        <v>37936.0416666667</v>
      </c>
      <c r="B316" s="7" t="n">
        <v>52.53</v>
      </c>
      <c r="C316" s="7" t="n">
        <v>53.04</v>
      </c>
      <c r="D316" s="7" t="n">
        <v>52.87</v>
      </c>
      <c r="E316" s="7" t="n">
        <v>51.96</v>
      </c>
      <c r="F316" s="7" t="n">
        <v>51.71</v>
      </c>
      <c r="G316" s="7" t="n">
        <v>51.71</v>
      </c>
      <c r="H316" s="7" t="n">
        <v>56.32</v>
      </c>
      <c r="I316" s="7" t="n">
        <v>56.79</v>
      </c>
      <c r="J316" s="7" t="n">
        <v>66.94</v>
      </c>
      <c r="K316" s="7" t="n">
        <v>22.69</v>
      </c>
      <c r="L316" s="7" t="n">
        <v>50.65</v>
      </c>
      <c r="M316" s="7" t="n">
        <v>50.81</v>
      </c>
      <c r="N316" s="7" t="n">
        <v>60.4</v>
      </c>
      <c r="O316" s="7" t="n">
        <v>57.78</v>
      </c>
      <c r="P316" s="7" t="n">
        <v>51.72</v>
      </c>
      <c r="Q316" s="7" t="n">
        <v>56.94</v>
      </c>
      <c r="R316" s="7" t="n">
        <v>60.33</v>
      </c>
      <c r="S316" s="7" t="n">
        <v>51.68</v>
      </c>
      <c r="T316" s="7" t="n">
        <v>64.55</v>
      </c>
      <c r="U316" s="7" t="n">
        <v>58.26</v>
      </c>
      <c r="V316" s="7" t="n">
        <v>51.63</v>
      </c>
      <c r="W316" s="7" t="n">
        <v>64.21</v>
      </c>
      <c r="X316" s="7" t="n">
        <v>67.38</v>
      </c>
      <c r="Y316" s="7" t="n">
        <v>67.38</v>
      </c>
    </row>
    <row r="317" customFormat="false" ht="12.75" hidden="false" customHeight="false" outlineLevel="0" collapsed="false">
      <c r="A317" s="6" t="n">
        <v>37937.0416666667</v>
      </c>
      <c r="B317" s="7" t="n">
        <v>67.38</v>
      </c>
      <c r="C317" s="7" t="n">
        <v>67.4</v>
      </c>
      <c r="D317" s="7" t="n">
        <v>57.65</v>
      </c>
      <c r="E317" s="7" t="n">
        <v>48.53</v>
      </c>
      <c r="F317" s="7" t="n">
        <v>51.68</v>
      </c>
      <c r="G317" s="7" t="n">
        <v>57.2</v>
      </c>
      <c r="H317" s="7" t="n">
        <v>15.79</v>
      </c>
      <c r="I317" s="7" t="n">
        <v>48.69</v>
      </c>
      <c r="J317" s="7" t="n">
        <v>36.34</v>
      </c>
      <c r="K317" s="7" t="n">
        <v>50.31</v>
      </c>
      <c r="L317" s="7" t="n">
        <v>0</v>
      </c>
      <c r="M317" s="7" t="n">
        <v>30.77</v>
      </c>
      <c r="N317" s="7" t="n">
        <v>51.25</v>
      </c>
      <c r="O317" s="7" t="n">
        <v>65.43</v>
      </c>
      <c r="P317" s="7" t="n">
        <v>66.05</v>
      </c>
      <c r="Q317" s="7" t="n">
        <v>59.42</v>
      </c>
      <c r="R317" s="7" t="n">
        <v>56</v>
      </c>
      <c r="S317" s="7" t="n">
        <v>51.64</v>
      </c>
      <c r="T317" s="7" t="n">
        <v>51.71</v>
      </c>
      <c r="U317" s="7" t="n">
        <v>51.67</v>
      </c>
      <c r="V317" s="7" t="n">
        <v>51.6</v>
      </c>
      <c r="W317" s="7" t="n">
        <v>51.6</v>
      </c>
      <c r="X317" s="7" t="n">
        <v>51.6</v>
      </c>
      <c r="Y317" s="7" t="n">
        <v>51.6</v>
      </c>
    </row>
    <row r="318" customFormat="false" ht="12.75" hidden="false" customHeight="false" outlineLevel="0" collapsed="false">
      <c r="A318" s="6" t="n">
        <v>37938.0416666667</v>
      </c>
      <c r="B318" s="7" t="n">
        <v>51.6</v>
      </c>
      <c r="C318" s="7" t="n">
        <v>51.6</v>
      </c>
      <c r="D318" s="7" t="n">
        <v>51.6</v>
      </c>
      <c r="E318" s="7" t="n">
        <v>49.06</v>
      </c>
      <c r="F318" s="7" t="n">
        <v>51.53</v>
      </c>
      <c r="G318" s="7" t="n">
        <v>51.57</v>
      </c>
      <c r="H318" s="7" t="n">
        <v>62.15</v>
      </c>
      <c r="I318" s="7" t="n">
        <v>51.97</v>
      </c>
      <c r="J318" s="7" t="n">
        <v>47.5</v>
      </c>
      <c r="K318" s="7" t="n">
        <v>51.61</v>
      </c>
      <c r="L318" s="7" t="n">
        <v>26.34</v>
      </c>
      <c r="M318" s="7" t="n">
        <v>0</v>
      </c>
      <c r="N318" s="7" t="n">
        <v>47.85</v>
      </c>
      <c r="O318" s="7" t="n">
        <v>67.5</v>
      </c>
      <c r="P318" s="7" t="n">
        <v>56.93</v>
      </c>
      <c r="Q318" s="7" t="n">
        <v>51.7</v>
      </c>
      <c r="R318" s="7" t="n">
        <v>44.97</v>
      </c>
      <c r="S318" s="7" t="n">
        <v>51.53</v>
      </c>
      <c r="T318" s="7" t="n">
        <v>51.57</v>
      </c>
      <c r="U318" s="7" t="n">
        <v>51.55</v>
      </c>
      <c r="V318" s="7" t="n">
        <v>62.61</v>
      </c>
      <c r="W318" s="7" t="n">
        <v>50.93</v>
      </c>
      <c r="X318" s="7" t="n">
        <v>55.85</v>
      </c>
      <c r="Y318" s="7" t="n">
        <v>67.49</v>
      </c>
    </row>
    <row r="319" customFormat="false" ht="12.75" hidden="false" customHeight="false" outlineLevel="0" collapsed="false">
      <c r="A319" s="6" t="n">
        <v>37939.0416666667</v>
      </c>
      <c r="B319" s="7" t="n">
        <v>61.78</v>
      </c>
      <c r="C319" s="7" t="n">
        <v>60.08</v>
      </c>
      <c r="D319" s="7" t="n">
        <v>37.39</v>
      </c>
      <c r="E319" s="7" t="n">
        <v>51.66</v>
      </c>
      <c r="F319" s="7" t="n">
        <v>51.65</v>
      </c>
      <c r="G319" s="7" t="n">
        <v>31.95</v>
      </c>
      <c r="H319" s="7" t="n">
        <v>0</v>
      </c>
      <c r="I319" s="7" t="n">
        <v>12.08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0</v>
      </c>
      <c r="Q319" s="7" t="n">
        <v>0</v>
      </c>
      <c r="R319" s="7" t="n">
        <v>0</v>
      </c>
      <c r="S319" s="7" t="n">
        <v>4.917</v>
      </c>
      <c r="T319" s="7" t="n">
        <v>51.33</v>
      </c>
      <c r="U319" s="7" t="n">
        <v>51.52</v>
      </c>
      <c r="V319" s="7" t="n">
        <v>21.98</v>
      </c>
      <c r="W319" s="7" t="n">
        <v>0</v>
      </c>
      <c r="X319" s="7" t="n">
        <v>0</v>
      </c>
      <c r="Y319" s="7" t="n">
        <v>0</v>
      </c>
    </row>
    <row r="320" customFormat="false" ht="12.75" hidden="false" customHeight="false" outlineLevel="0" collapsed="false">
      <c r="A320" s="6" t="n">
        <v>37940.0416666667</v>
      </c>
      <c r="B320" s="7" t="n">
        <v>55.54</v>
      </c>
      <c r="C320" s="7" t="n">
        <v>67.53</v>
      </c>
      <c r="D320" s="7" t="n">
        <v>63.92</v>
      </c>
      <c r="E320" s="7" t="n">
        <v>51.89</v>
      </c>
      <c r="F320" s="7" t="n">
        <v>37.44</v>
      </c>
      <c r="G320" s="7" t="n">
        <v>51.71</v>
      </c>
      <c r="H320" s="7" t="n">
        <v>18.63</v>
      </c>
      <c r="I320" s="7" t="n">
        <v>6.945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5.602</v>
      </c>
      <c r="Q320" s="7" t="n">
        <v>0</v>
      </c>
      <c r="R320" s="7" t="n">
        <v>0</v>
      </c>
      <c r="S320" s="7" t="n">
        <v>49.47</v>
      </c>
      <c r="T320" s="7" t="n">
        <v>51.63</v>
      </c>
      <c r="U320" s="7" t="n">
        <v>51.58</v>
      </c>
      <c r="V320" s="7" t="n">
        <v>31.14</v>
      </c>
      <c r="W320" s="7" t="n">
        <v>0</v>
      </c>
      <c r="X320" s="7" t="n">
        <v>0</v>
      </c>
      <c r="Y320" s="7" t="n">
        <v>6.807</v>
      </c>
    </row>
    <row r="321" customFormat="false" ht="12.75" hidden="false" customHeight="false" outlineLevel="0" collapsed="false">
      <c r="A321" s="6" t="n">
        <v>37941.0416666667</v>
      </c>
      <c r="B321" s="7" t="n">
        <v>57.07</v>
      </c>
      <c r="C321" s="7" t="n">
        <v>60.01</v>
      </c>
      <c r="D321" s="7" t="n">
        <v>50.91</v>
      </c>
      <c r="E321" s="7" t="n">
        <v>51.44</v>
      </c>
      <c r="F321" s="7" t="n">
        <v>51.65</v>
      </c>
      <c r="G321" s="7" t="n">
        <v>20.65</v>
      </c>
      <c r="H321" s="7" t="n">
        <v>35.72</v>
      </c>
      <c r="I321" s="7" t="n">
        <v>19.27</v>
      </c>
      <c r="J321" s="7" t="n">
        <v>0</v>
      </c>
      <c r="K321" s="7" t="n">
        <v>9.468</v>
      </c>
      <c r="L321" s="7" t="n">
        <v>6.17</v>
      </c>
      <c r="M321" s="7" t="n">
        <v>0</v>
      </c>
      <c r="N321" s="7" t="n">
        <v>2.143</v>
      </c>
      <c r="O321" s="7" t="n">
        <v>15.64</v>
      </c>
      <c r="P321" s="7" t="n">
        <v>42.38</v>
      </c>
      <c r="Q321" s="7" t="n">
        <v>0</v>
      </c>
      <c r="R321" s="7" t="n">
        <v>0</v>
      </c>
      <c r="S321" s="7" t="n">
        <v>47.59</v>
      </c>
      <c r="T321" s="7" t="n">
        <v>67.86</v>
      </c>
      <c r="U321" s="7" t="n">
        <v>64.86</v>
      </c>
      <c r="V321" s="7" t="n">
        <v>51.71</v>
      </c>
      <c r="W321" s="7" t="n">
        <v>31.5</v>
      </c>
      <c r="X321" s="7" t="n">
        <v>0</v>
      </c>
      <c r="Y321" s="7" t="n">
        <v>1.516</v>
      </c>
    </row>
    <row r="322" customFormat="false" ht="12.75" hidden="false" customHeight="false" outlineLevel="0" collapsed="false">
      <c r="A322" s="6" t="n">
        <v>37942.0416666667</v>
      </c>
      <c r="B322" s="7" t="n">
        <v>66.21</v>
      </c>
      <c r="C322" s="7" t="n">
        <v>53.78</v>
      </c>
      <c r="D322" s="7" t="n">
        <v>45.98</v>
      </c>
      <c r="E322" s="7" t="n">
        <v>50.48</v>
      </c>
      <c r="F322" s="7" t="n">
        <v>51.64</v>
      </c>
      <c r="G322" s="7" t="n">
        <v>54.28</v>
      </c>
      <c r="H322" s="7" t="n">
        <v>17.91</v>
      </c>
      <c r="I322" s="7" t="n">
        <v>63.06</v>
      </c>
      <c r="J322" s="7" t="n">
        <v>1.95</v>
      </c>
      <c r="K322" s="7" t="n">
        <v>42.17</v>
      </c>
      <c r="L322" s="7" t="n">
        <v>0</v>
      </c>
      <c r="M322" s="7" t="n">
        <v>0.4293</v>
      </c>
      <c r="N322" s="7" t="n">
        <v>51.69</v>
      </c>
      <c r="O322" s="7" t="n">
        <v>57.38</v>
      </c>
      <c r="P322" s="7" t="n">
        <v>51.7</v>
      </c>
      <c r="Q322" s="7" t="n">
        <v>51.66</v>
      </c>
      <c r="R322" s="7" t="n">
        <v>51.72</v>
      </c>
      <c r="S322" s="7" t="n">
        <v>53.69</v>
      </c>
      <c r="T322" s="7" t="n">
        <v>0.0333</v>
      </c>
      <c r="U322" s="7" t="n">
        <v>0</v>
      </c>
      <c r="V322" s="7" t="n">
        <v>0</v>
      </c>
      <c r="W322" s="7" t="n">
        <v>0</v>
      </c>
      <c r="X322" s="7" t="n">
        <v>0</v>
      </c>
      <c r="Y322" s="7" t="n">
        <v>0</v>
      </c>
    </row>
    <row r="323" customFormat="false" ht="12.75" hidden="false" customHeight="false" outlineLevel="0" collapsed="false">
      <c r="A323" s="6" t="n">
        <v>37943.0416666667</v>
      </c>
      <c r="B323" s="7" t="n">
        <v>0</v>
      </c>
      <c r="C323" s="7" t="n">
        <v>0</v>
      </c>
      <c r="D323" s="7" t="n">
        <v>0</v>
      </c>
      <c r="E323" s="7" t="n">
        <v>43.35</v>
      </c>
      <c r="F323" s="7" t="n">
        <v>18.24</v>
      </c>
      <c r="G323" s="7" t="n">
        <v>37.48</v>
      </c>
      <c r="H323" s="7" t="n">
        <v>62.52</v>
      </c>
      <c r="I323" s="7" t="n">
        <v>52.84</v>
      </c>
      <c r="J323" s="7" t="n">
        <v>46.35</v>
      </c>
      <c r="K323" s="7" t="n">
        <v>42.02</v>
      </c>
      <c r="L323" s="7" t="n">
        <v>51.53</v>
      </c>
      <c r="M323" s="7" t="n">
        <v>51.22</v>
      </c>
      <c r="N323" s="7" t="n">
        <v>56.86</v>
      </c>
      <c r="O323" s="7" t="n">
        <v>16.03</v>
      </c>
      <c r="P323" s="7" t="n">
        <v>0</v>
      </c>
      <c r="Q323" s="7" t="n">
        <v>57.48</v>
      </c>
      <c r="R323" s="7" t="n">
        <v>47.22</v>
      </c>
      <c r="S323" s="7" t="n">
        <v>15.69</v>
      </c>
      <c r="T323" s="7" t="n">
        <v>44.99</v>
      </c>
      <c r="U323" s="7" t="n">
        <v>0</v>
      </c>
      <c r="V323" s="7" t="n">
        <v>0</v>
      </c>
      <c r="W323" s="7" t="n">
        <v>0</v>
      </c>
      <c r="X323" s="7" t="n">
        <v>0</v>
      </c>
      <c r="Y323" s="7" t="n">
        <v>0</v>
      </c>
    </row>
    <row r="324" customFormat="false" ht="12.75" hidden="false" customHeight="false" outlineLevel="0" collapsed="false">
      <c r="A324" s="6" t="n">
        <v>37944.0416666667</v>
      </c>
      <c r="B324" s="7" t="n">
        <v>0</v>
      </c>
      <c r="C324" s="7" t="n">
        <v>2.217</v>
      </c>
      <c r="D324" s="7" t="n">
        <v>0</v>
      </c>
      <c r="E324" s="7" t="n">
        <v>3.126</v>
      </c>
      <c r="F324" s="7" t="n">
        <v>0</v>
      </c>
      <c r="G324" s="7" t="n">
        <v>58.74</v>
      </c>
      <c r="H324" s="7" t="n">
        <v>9.964</v>
      </c>
      <c r="I324" s="7" t="n">
        <v>53.18</v>
      </c>
      <c r="J324" s="7" t="n">
        <v>51.65</v>
      </c>
      <c r="K324" s="7" t="n">
        <v>48.77</v>
      </c>
      <c r="L324" s="7" t="n">
        <v>51.68</v>
      </c>
      <c r="M324" s="7" t="n">
        <v>51.68</v>
      </c>
      <c r="N324" s="7" t="n">
        <v>51.7</v>
      </c>
      <c r="O324" s="7" t="n">
        <v>55.32</v>
      </c>
      <c r="P324" s="7" t="n">
        <v>58.33</v>
      </c>
      <c r="Q324" s="7" t="n">
        <v>51.62</v>
      </c>
      <c r="R324" s="7" t="n">
        <v>51.6</v>
      </c>
      <c r="S324" s="7" t="n">
        <v>20.65</v>
      </c>
      <c r="T324" s="7" t="n">
        <v>41.68</v>
      </c>
      <c r="U324" s="7" t="n">
        <v>11.67</v>
      </c>
      <c r="V324" s="7" t="n">
        <v>0</v>
      </c>
      <c r="W324" s="7" t="n">
        <v>2.066</v>
      </c>
      <c r="X324" s="7" t="n">
        <v>0</v>
      </c>
      <c r="Y324" s="7" t="n">
        <v>0</v>
      </c>
    </row>
    <row r="325" customFormat="false" ht="12.75" hidden="false" customHeight="false" outlineLevel="0" collapsed="false">
      <c r="A325" s="6" t="n">
        <v>37945.0416666667</v>
      </c>
      <c r="B325" s="7" t="n">
        <v>0</v>
      </c>
      <c r="C325" s="7" t="n">
        <v>0</v>
      </c>
      <c r="D325" s="7" t="n">
        <v>0</v>
      </c>
      <c r="E325" s="7" t="n">
        <v>0</v>
      </c>
      <c r="F325" s="7" t="n">
        <v>0</v>
      </c>
      <c r="G325" s="7" t="n">
        <v>24.15</v>
      </c>
      <c r="H325" s="7" t="n">
        <v>35.92</v>
      </c>
      <c r="I325" s="7" t="n">
        <v>62.31</v>
      </c>
      <c r="J325" s="7" t="n">
        <v>17.98</v>
      </c>
      <c r="K325" s="7" t="n">
        <v>0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0</v>
      </c>
      <c r="S325" s="7" t="n">
        <v>21.83</v>
      </c>
      <c r="T325" s="7" t="n">
        <v>41.01</v>
      </c>
      <c r="U325" s="7" t="n">
        <v>51.67</v>
      </c>
      <c r="V325" s="7" t="n">
        <v>51.31</v>
      </c>
      <c r="W325" s="7" t="n">
        <v>20.27</v>
      </c>
      <c r="X325" s="7" t="n">
        <v>13.9</v>
      </c>
      <c r="Y325" s="7" t="n">
        <v>57.11</v>
      </c>
    </row>
    <row r="326" customFormat="false" ht="12.75" hidden="false" customHeight="false" outlineLevel="0" collapsed="false">
      <c r="A326" s="6" t="n">
        <v>37946.0416666667</v>
      </c>
      <c r="B326" s="7" t="n">
        <v>67.95</v>
      </c>
      <c r="C326" s="7" t="n">
        <v>60.15</v>
      </c>
      <c r="D326" s="7" t="n">
        <v>67.42</v>
      </c>
      <c r="E326" s="7" t="n">
        <v>64.63</v>
      </c>
      <c r="F326" s="7" t="n">
        <v>62.03</v>
      </c>
      <c r="G326" s="7" t="n">
        <v>53.68</v>
      </c>
      <c r="H326" s="7" t="n">
        <v>67.99</v>
      </c>
      <c r="I326" s="7" t="n">
        <v>54.66</v>
      </c>
      <c r="J326" s="7" t="n">
        <v>36.69</v>
      </c>
      <c r="K326" s="7" t="n">
        <v>0</v>
      </c>
      <c r="L326" s="7" t="n">
        <v>0</v>
      </c>
      <c r="M326" s="7" t="n">
        <v>0</v>
      </c>
      <c r="N326" s="7" t="n">
        <v>5.711</v>
      </c>
      <c r="O326" s="7" t="n">
        <v>51.48</v>
      </c>
      <c r="P326" s="7" t="n">
        <v>51.5</v>
      </c>
      <c r="Q326" s="7" t="n">
        <v>51.52</v>
      </c>
      <c r="R326" s="7" t="n">
        <v>51.53</v>
      </c>
      <c r="S326" s="7" t="n">
        <v>49.46</v>
      </c>
      <c r="T326" s="7" t="n">
        <v>51.65</v>
      </c>
      <c r="U326" s="7" t="n">
        <v>51.64</v>
      </c>
      <c r="V326" s="7" t="n">
        <v>51.58</v>
      </c>
      <c r="W326" s="7" t="n">
        <v>51.37</v>
      </c>
      <c r="X326" s="7" t="n">
        <v>12.47</v>
      </c>
      <c r="Y326" s="7" t="n">
        <v>40.32</v>
      </c>
    </row>
    <row r="327" customFormat="false" ht="12.75" hidden="false" customHeight="false" outlineLevel="0" collapsed="false">
      <c r="A327" s="6" t="n">
        <v>37947.0416666667</v>
      </c>
      <c r="B327" s="7" t="n">
        <v>28.71</v>
      </c>
      <c r="C327" s="7" t="n">
        <v>52.89</v>
      </c>
      <c r="D327" s="7" t="n">
        <v>55.27</v>
      </c>
      <c r="E327" s="7" t="n">
        <v>51.72</v>
      </c>
      <c r="F327" s="7" t="n">
        <v>51.71</v>
      </c>
      <c r="G327" s="7" t="n">
        <v>63.05</v>
      </c>
      <c r="H327" s="7" t="n">
        <v>67.59</v>
      </c>
      <c r="I327" s="7" t="n">
        <v>15.54</v>
      </c>
      <c r="J327" s="7" t="n">
        <v>0</v>
      </c>
      <c r="K327" s="7" t="n">
        <v>0</v>
      </c>
      <c r="L327" s="7" t="n">
        <v>0</v>
      </c>
      <c r="M327" s="7" t="n">
        <v>0</v>
      </c>
      <c r="N327" s="7" t="n">
        <v>16.74</v>
      </c>
      <c r="O327" s="7" t="n">
        <v>51.47</v>
      </c>
      <c r="P327" s="7" t="n">
        <v>51.49</v>
      </c>
      <c r="Q327" s="7" t="n">
        <v>51.51</v>
      </c>
      <c r="R327" s="7" t="n">
        <v>51.53</v>
      </c>
      <c r="S327" s="7" t="n">
        <v>50.41</v>
      </c>
      <c r="T327" s="7" t="n">
        <v>51.66</v>
      </c>
      <c r="U327" s="7" t="n">
        <v>51.65</v>
      </c>
      <c r="V327" s="7" t="n">
        <v>51.56</v>
      </c>
      <c r="W327" s="7" t="n">
        <v>50.64</v>
      </c>
      <c r="X327" s="7" t="n">
        <v>52.59</v>
      </c>
      <c r="Y327" s="7" t="n">
        <v>66.35</v>
      </c>
    </row>
    <row r="328" customFormat="false" ht="12.75" hidden="false" customHeight="false" outlineLevel="0" collapsed="false">
      <c r="A328" s="6" t="n">
        <v>37948.0416666667</v>
      </c>
      <c r="B328" s="7" t="n">
        <v>41.69</v>
      </c>
      <c r="C328" s="7" t="n">
        <v>63.92</v>
      </c>
      <c r="D328" s="7" t="n">
        <v>51.76</v>
      </c>
      <c r="E328" s="7" t="n">
        <v>51.1</v>
      </c>
      <c r="F328" s="7" t="n">
        <v>40.76</v>
      </c>
      <c r="G328" s="7" t="n">
        <v>51.66</v>
      </c>
      <c r="H328" s="7" t="n">
        <v>51.67</v>
      </c>
      <c r="I328" s="7" t="n">
        <v>63.66</v>
      </c>
      <c r="J328" s="7" t="n">
        <v>67.95</v>
      </c>
      <c r="K328" s="7" t="n">
        <v>67.95</v>
      </c>
      <c r="L328" s="7" t="n">
        <v>23.31</v>
      </c>
      <c r="M328" s="7" t="n">
        <v>18.28</v>
      </c>
      <c r="N328" s="7" t="n">
        <v>49.14</v>
      </c>
      <c r="O328" s="7" t="n">
        <v>50.89</v>
      </c>
      <c r="P328" s="7" t="n">
        <v>51.59</v>
      </c>
      <c r="Q328" s="7" t="n">
        <v>51.59</v>
      </c>
      <c r="R328" s="7" t="n">
        <v>51.61</v>
      </c>
      <c r="S328" s="7" t="n">
        <v>54.23</v>
      </c>
      <c r="T328" s="7" t="n">
        <v>67.69</v>
      </c>
      <c r="U328" s="7" t="n">
        <v>67.56</v>
      </c>
      <c r="V328" s="7" t="n">
        <v>56.69</v>
      </c>
      <c r="W328" s="7" t="n">
        <v>51.65</v>
      </c>
      <c r="X328" s="7" t="n">
        <v>47.69</v>
      </c>
      <c r="Y328" s="7" t="n">
        <v>3.062</v>
      </c>
    </row>
    <row r="329" customFormat="false" ht="12.75" hidden="false" customHeight="false" outlineLevel="0" collapsed="false">
      <c r="A329" s="6" t="n">
        <v>37949.0416666667</v>
      </c>
      <c r="B329" s="7" t="n">
        <v>46.08</v>
      </c>
      <c r="C329" s="7" t="n">
        <v>58.5</v>
      </c>
      <c r="D329" s="7" t="n">
        <v>51.71</v>
      </c>
      <c r="E329" s="7" t="n">
        <v>48.86</v>
      </c>
      <c r="F329" s="7" t="n">
        <v>51.66</v>
      </c>
      <c r="G329" s="7" t="n">
        <v>57.07</v>
      </c>
      <c r="H329" s="7" t="n">
        <v>4.962</v>
      </c>
      <c r="I329" s="7" t="n">
        <v>7.03</v>
      </c>
      <c r="J329" s="7" t="n">
        <v>6.01</v>
      </c>
      <c r="K329" s="7" t="n">
        <v>0</v>
      </c>
      <c r="L329" s="7" t="n">
        <v>25.6</v>
      </c>
      <c r="M329" s="7" t="n">
        <v>1.261</v>
      </c>
      <c r="N329" s="7" t="n">
        <v>49.31</v>
      </c>
      <c r="O329" s="7" t="n">
        <v>59.45</v>
      </c>
      <c r="P329" s="7" t="n">
        <v>0</v>
      </c>
      <c r="Q329" s="7" t="n">
        <v>0</v>
      </c>
      <c r="R329" s="7" t="n">
        <v>0</v>
      </c>
      <c r="S329" s="7" t="n">
        <v>35.58</v>
      </c>
      <c r="T329" s="7" t="n">
        <v>67.87</v>
      </c>
      <c r="U329" s="7" t="n">
        <v>67.88</v>
      </c>
      <c r="V329" s="7" t="n">
        <v>67.71</v>
      </c>
      <c r="W329" s="7" t="n">
        <v>54.99</v>
      </c>
      <c r="X329" s="7" t="n">
        <v>66.23</v>
      </c>
      <c r="Y329" s="7" t="n">
        <v>67.55</v>
      </c>
    </row>
    <row r="330" customFormat="false" ht="12.75" hidden="false" customHeight="false" outlineLevel="0" collapsed="false">
      <c r="A330" s="6" t="n">
        <v>37950.0416666667</v>
      </c>
      <c r="B330" s="7" t="n">
        <v>67.38</v>
      </c>
      <c r="C330" s="7" t="n">
        <v>62.81</v>
      </c>
      <c r="D330" s="7" t="n">
        <v>51.12</v>
      </c>
      <c r="E330" s="7" t="n">
        <v>51.66</v>
      </c>
      <c r="F330" s="7" t="n">
        <v>51.42</v>
      </c>
      <c r="G330" s="7" t="n">
        <v>45.18</v>
      </c>
      <c r="H330" s="7" t="n">
        <v>7.881</v>
      </c>
      <c r="I330" s="7" t="n">
        <v>7.559</v>
      </c>
      <c r="J330" s="7" t="n">
        <v>7.581</v>
      </c>
      <c r="K330" s="7" t="n">
        <v>0</v>
      </c>
      <c r="L330" s="7" t="n">
        <v>0</v>
      </c>
      <c r="M330" s="7" t="n">
        <v>0</v>
      </c>
      <c r="N330" s="7" t="n">
        <v>0</v>
      </c>
      <c r="O330" s="7" t="n">
        <v>0</v>
      </c>
      <c r="P330" s="7" t="n">
        <v>0</v>
      </c>
      <c r="Q330" s="7" t="n">
        <v>0</v>
      </c>
      <c r="R330" s="7" t="n">
        <v>2.2</v>
      </c>
      <c r="S330" s="7" t="n">
        <v>50.65</v>
      </c>
      <c r="T330" s="7" t="n">
        <v>64.13</v>
      </c>
      <c r="U330" s="7" t="n">
        <v>54.13</v>
      </c>
      <c r="V330" s="7" t="n">
        <v>51.68</v>
      </c>
      <c r="W330" s="7" t="n">
        <v>51.68</v>
      </c>
      <c r="X330" s="7" t="n">
        <v>51.68</v>
      </c>
      <c r="Y330" s="7" t="n">
        <v>51.68</v>
      </c>
    </row>
    <row r="331" customFormat="false" ht="12.75" hidden="false" customHeight="false" outlineLevel="0" collapsed="false">
      <c r="A331" s="6" t="n">
        <v>37951.0416666667</v>
      </c>
      <c r="B331" s="7" t="n">
        <v>51.68</v>
      </c>
      <c r="C331" s="7" t="n">
        <v>51.68</v>
      </c>
      <c r="D331" s="7" t="n">
        <v>51.68</v>
      </c>
      <c r="E331" s="7" t="n">
        <v>51.68</v>
      </c>
      <c r="F331" s="7" t="n">
        <v>51.68</v>
      </c>
      <c r="G331" s="7" t="n">
        <v>55.66</v>
      </c>
      <c r="H331" s="7" t="n">
        <v>0</v>
      </c>
      <c r="I331" s="7" t="n">
        <v>10.23</v>
      </c>
      <c r="J331" s="7" t="n">
        <v>3.86</v>
      </c>
      <c r="K331" s="7" t="n">
        <v>0</v>
      </c>
      <c r="L331" s="7" t="n">
        <v>0</v>
      </c>
      <c r="M331" s="7" t="n">
        <v>3.23</v>
      </c>
      <c r="N331" s="7" t="n">
        <v>51.56</v>
      </c>
      <c r="O331" s="7" t="n">
        <v>51.6</v>
      </c>
      <c r="P331" s="7" t="n">
        <v>50.46</v>
      </c>
      <c r="Q331" s="7" t="n">
        <v>0</v>
      </c>
      <c r="R331" s="7" t="n">
        <v>0</v>
      </c>
      <c r="S331" s="7" t="n">
        <v>0</v>
      </c>
      <c r="T331" s="7" t="n">
        <v>48.31</v>
      </c>
      <c r="U331" s="7" t="n">
        <v>51.62</v>
      </c>
      <c r="V331" s="7" t="n">
        <v>51.57</v>
      </c>
      <c r="W331" s="7" t="n">
        <v>51.57</v>
      </c>
      <c r="X331" s="7" t="n">
        <v>51.56</v>
      </c>
      <c r="Y331" s="7" t="n">
        <v>51.61</v>
      </c>
    </row>
    <row r="332" customFormat="false" ht="12.75" hidden="false" customHeight="false" outlineLevel="0" collapsed="false">
      <c r="A332" s="6" t="n">
        <v>37952.0416666667</v>
      </c>
      <c r="B332" s="7" t="n">
        <v>51.63</v>
      </c>
      <c r="C332" s="7" t="n">
        <v>45.17</v>
      </c>
      <c r="D332" s="7" t="n">
        <v>45.87</v>
      </c>
      <c r="E332" s="7" t="n">
        <v>38.59</v>
      </c>
      <c r="F332" s="7" t="n">
        <v>51.63</v>
      </c>
      <c r="G332" s="7" t="n">
        <v>39.61</v>
      </c>
      <c r="H332" s="7" t="n">
        <v>0</v>
      </c>
      <c r="I332" s="7" t="n">
        <v>0</v>
      </c>
      <c r="J332" s="7" t="n">
        <v>3.923</v>
      </c>
      <c r="K332" s="7" t="n">
        <v>3.313</v>
      </c>
      <c r="L332" s="7" t="n">
        <v>0</v>
      </c>
      <c r="M332" s="7" t="n">
        <v>0</v>
      </c>
      <c r="N332" s="7" t="n">
        <v>39.61</v>
      </c>
      <c r="O332" s="7" t="n">
        <v>32.24</v>
      </c>
      <c r="P332" s="7" t="n">
        <v>0</v>
      </c>
      <c r="Q332" s="7" t="n">
        <v>5.056</v>
      </c>
      <c r="R332" s="7" t="n">
        <v>0</v>
      </c>
      <c r="S332" s="7" t="n">
        <v>0</v>
      </c>
      <c r="T332" s="7" t="n">
        <v>14</v>
      </c>
      <c r="U332" s="7" t="n">
        <v>0.6785</v>
      </c>
      <c r="V332" s="7" t="n">
        <v>0</v>
      </c>
      <c r="W332" s="7" t="n">
        <v>38.33</v>
      </c>
      <c r="X332" s="7" t="n">
        <v>51.39</v>
      </c>
      <c r="Y332" s="7" t="n">
        <v>50.48</v>
      </c>
    </row>
    <row r="333" customFormat="false" ht="12.75" hidden="false" customHeight="false" outlineLevel="0" collapsed="false">
      <c r="A333" s="6" t="n">
        <v>37953.0416666667</v>
      </c>
      <c r="B333" s="7" t="n">
        <v>51.51</v>
      </c>
      <c r="C333" s="7" t="n">
        <v>51.52</v>
      </c>
      <c r="D333" s="7" t="n">
        <v>51.57</v>
      </c>
      <c r="E333" s="7" t="n">
        <v>51.57</v>
      </c>
      <c r="F333" s="7" t="n">
        <v>51.57</v>
      </c>
      <c r="G333" s="7" t="n">
        <v>41.67</v>
      </c>
      <c r="H333" s="7" t="n">
        <v>3.008</v>
      </c>
      <c r="I333" s="7" t="n">
        <v>48.77</v>
      </c>
      <c r="J333" s="7" t="n">
        <v>47.33</v>
      </c>
      <c r="K333" s="7" t="n">
        <v>28.83</v>
      </c>
      <c r="L333" s="7" t="n">
        <v>0</v>
      </c>
      <c r="M333" s="7" t="n">
        <v>9.162</v>
      </c>
      <c r="N333" s="7" t="n">
        <v>50.96</v>
      </c>
      <c r="O333" s="7" t="n">
        <v>51.46</v>
      </c>
      <c r="P333" s="7" t="n">
        <v>51.46</v>
      </c>
      <c r="Q333" s="7" t="n">
        <v>51.43</v>
      </c>
      <c r="R333" s="7" t="n">
        <v>51.46</v>
      </c>
      <c r="S333" s="7" t="n">
        <v>44.21</v>
      </c>
      <c r="T333" s="7" t="n">
        <v>51.49</v>
      </c>
      <c r="U333" s="7" t="n">
        <v>51.45</v>
      </c>
      <c r="V333" s="7" t="n">
        <v>51.48</v>
      </c>
      <c r="W333" s="7" t="n">
        <v>22.86</v>
      </c>
      <c r="X333" s="7" t="n">
        <v>45.03</v>
      </c>
      <c r="Y333" s="7" t="n">
        <v>50.53</v>
      </c>
    </row>
    <row r="334" customFormat="false" ht="12.75" hidden="false" customHeight="false" outlineLevel="0" collapsed="false">
      <c r="A334" s="6" t="n">
        <v>37954.0416666667</v>
      </c>
      <c r="B334" s="7" t="n">
        <v>37.77</v>
      </c>
      <c r="C334" s="7" t="n">
        <v>51.52</v>
      </c>
      <c r="D334" s="7" t="n">
        <v>51.5</v>
      </c>
      <c r="E334" s="7" t="n">
        <v>51.5</v>
      </c>
      <c r="F334" s="7" t="n">
        <v>51.55</v>
      </c>
      <c r="G334" s="7" t="n">
        <v>51.56</v>
      </c>
      <c r="H334" s="7" t="n">
        <v>44.91</v>
      </c>
      <c r="I334" s="7" t="n">
        <v>3.008</v>
      </c>
      <c r="J334" s="7" t="n">
        <v>9.199</v>
      </c>
      <c r="K334" s="7" t="n">
        <v>0</v>
      </c>
      <c r="L334" s="7" t="n">
        <v>5.986</v>
      </c>
      <c r="M334" s="7" t="n">
        <v>51.54</v>
      </c>
      <c r="N334" s="7" t="n">
        <v>42.33</v>
      </c>
      <c r="O334" s="7" t="n">
        <v>0.4283</v>
      </c>
      <c r="P334" s="7" t="n">
        <v>0</v>
      </c>
      <c r="Q334" s="7" t="n">
        <v>0</v>
      </c>
      <c r="R334" s="7" t="n">
        <v>0</v>
      </c>
      <c r="S334" s="7" t="n">
        <v>13.13</v>
      </c>
      <c r="T334" s="7" t="n">
        <v>51.58</v>
      </c>
      <c r="U334" s="7" t="n">
        <v>49.36</v>
      </c>
      <c r="V334" s="7" t="n">
        <v>47.06</v>
      </c>
      <c r="W334" s="7" t="n">
        <v>34.93</v>
      </c>
      <c r="X334" s="7" t="n">
        <v>39.76</v>
      </c>
      <c r="Y334" s="7" t="n">
        <v>3.972</v>
      </c>
    </row>
    <row r="335" customFormat="false" ht="12.75" hidden="false" customHeight="false" outlineLevel="0" collapsed="false">
      <c r="A335" s="6" t="n">
        <v>37955.0416666667</v>
      </c>
      <c r="B335" s="7" t="n">
        <v>0</v>
      </c>
      <c r="C335" s="7" t="n">
        <v>0</v>
      </c>
      <c r="D335" s="7" t="n">
        <v>0</v>
      </c>
      <c r="E335" s="7" t="n">
        <v>0</v>
      </c>
      <c r="F335" s="7" t="n">
        <v>0</v>
      </c>
      <c r="G335" s="7" t="n">
        <v>0</v>
      </c>
      <c r="H335" s="7" t="n">
        <v>1.57</v>
      </c>
      <c r="I335" s="7" t="n">
        <v>51.62</v>
      </c>
      <c r="J335" s="7" t="n">
        <v>53.93</v>
      </c>
      <c r="K335" s="7" t="n">
        <v>60.47</v>
      </c>
      <c r="L335" s="7" t="n">
        <v>44.76</v>
      </c>
      <c r="M335" s="7" t="n">
        <v>52.46</v>
      </c>
      <c r="N335" s="7" t="n">
        <v>55.72</v>
      </c>
      <c r="O335" s="7" t="n">
        <v>25.41</v>
      </c>
      <c r="P335" s="7" t="n">
        <v>55.69</v>
      </c>
      <c r="Q335" s="7" t="n">
        <v>55.69</v>
      </c>
      <c r="R335" s="7" t="n">
        <v>55.69</v>
      </c>
      <c r="S335" s="7" t="n">
        <v>55.79</v>
      </c>
      <c r="T335" s="7" t="n">
        <v>67.21</v>
      </c>
      <c r="U335" s="7" t="n">
        <v>55.83</v>
      </c>
      <c r="V335" s="7" t="n">
        <v>55.81</v>
      </c>
      <c r="W335" s="7" t="n">
        <v>54.18</v>
      </c>
      <c r="X335" s="7" t="n">
        <v>4.203</v>
      </c>
      <c r="Y335" s="7" t="n">
        <v>0</v>
      </c>
    </row>
    <row r="336" customFormat="false" ht="12.75" hidden="false" customHeight="false" outlineLevel="0" collapsed="false">
      <c r="A336" s="6" t="n">
        <v>37956.0416666667</v>
      </c>
      <c r="B336" s="7" t="n">
        <v>0</v>
      </c>
      <c r="C336" s="7" t="n">
        <v>0</v>
      </c>
      <c r="D336" s="7" t="n">
        <v>0</v>
      </c>
      <c r="E336" s="7" t="n">
        <v>0</v>
      </c>
      <c r="F336" s="7" t="n">
        <v>0</v>
      </c>
      <c r="G336" s="7" t="n">
        <v>0</v>
      </c>
      <c r="H336" s="7" t="n">
        <v>46.13</v>
      </c>
      <c r="I336" s="7" t="n">
        <v>73.48</v>
      </c>
      <c r="J336" s="7" t="n">
        <v>61.92</v>
      </c>
      <c r="K336" s="7" t="n">
        <v>55.83</v>
      </c>
      <c r="L336" s="7" t="n">
        <v>50.67</v>
      </c>
      <c r="M336" s="7" t="n">
        <v>55.77</v>
      </c>
      <c r="N336" s="7" t="n">
        <v>55.72</v>
      </c>
      <c r="O336" s="7" t="n">
        <v>44.55</v>
      </c>
      <c r="P336" s="7" t="n">
        <v>53.31</v>
      </c>
      <c r="Q336" s="7" t="n">
        <v>0</v>
      </c>
      <c r="R336" s="7" t="n">
        <v>0</v>
      </c>
      <c r="S336" s="7" t="n">
        <v>32.54</v>
      </c>
      <c r="T336" s="7" t="n">
        <v>55.66</v>
      </c>
      <c r="U336" s="7" t="n">
        <v>63.09</v>
      </c>
      <c r="V336" s="7" t="n">
        <v>55.58</v>
      </c>
      <c r="W336" s="7" t="n">
        <v>0</v>
      </c>
      <c r="X336" s="7" t="n">
        <v>9.499</v>
      </c>
      <c r="Y336" s="7" t="n">
        <v>5.084</v>
      </c>
    </row>
    <row r="337" customFormat="false" ht="12.75" hidden="false" customHeight="false" outlineLevel="0" collapsed="false">
      <c r="A337" s="6" t="n">
        <v>37957.0416666667</v>
      </c>
      <c r="B337" s="7" t="n">
        <v>55.83</v>
      </c>
      <c r="C337" s="7" t="n">
        <v>51.39</v>
      </c>
      <c r="D337" s="7" t="n">
        <v>55.92</v>
      </c>
      <c r="E337" s="7" t="n">
        <v>55.41</v>
      </c>
      <c r="F337" s="7" t="n">
        <v>55.82</v>
      </c>
      <c r="G337" s="7" t="n">
        <v>55.68</v>
      </c>
      <c r="H337" s="7" t="n">
        <v>55.67</v>
      </c>
      <c r="I337" s="7" t="n">
        <v>55.83</v>
      </c>
      <c r="J337" s="7" t="n">
        <v>68.03</v>
      </c>
      <c r="K337" s="7" t="n">
        <v>55.63</v>
      </c>
      <c r="L337" s="7" t="n">
        <v>55.91</v>
      </c>
      <c r="M337" s="7" t="n">
        <v>55.82</v>
      </c>
      <c r="N337" s="7" t="n">
        <v>55.76</v>
      </c>
      <c r="O337" s="7" t="n">
        <v>5.45</v>
      </c>
      <c r="P337" s="7" t="n">
        <v>0</v>
      </c>
      <c r="Q337" s="7" t="n">
        <v>53.27</v>
      </c>
      <c r="R337" s="7" t="n">
        <v>45.44</v>
      </c>
      <c r="S337" s="7" t="n">
        <v>23.05</v>
      </c>
      <c r="T337" s="7" t="n">
        <v>71.19</v>
      </c>
      <c r="U337" s="7" t="n">
        <v>72.4</v>
      </c>
      <c r="V337" s="7" t="n">
        <v>55.8</v>
      </c>
      <c r="W337" s="7" t="n">
        <v>55.06</v>
      </c>
      <c r="X337" s="7" t="n">
        <v>25.02</v>
      </c>
      <c r="Y337" s="7" t="n">
        <v>49.36</v>
      </c>
    </row>
    <row r="338" customFormat="false" ht="12.75" hidden="false" customHeight="false" outlineLevel="0" collapsed="false">
      <c r="A338" s="6" t="n">
        <v>37958.0416666667</v>
      </c>
      <c r="B338" s="7" t="n">
        <v>46.14</v>
      </c>
      <c r="C338" s="7" t="n">
        <v>0</v>
      </c>
      <c r="D338" s="7" t="n">
        <v>40.62</v>
      </c>
      <c r="E338" s="7" t="n">
        <v>48.09</v>
      </c>
      <c r="F338" s="7" t="n">
        <v>47.47</v>
      </c>
      <c r="G338" s="7" t="n">
        <v>55.43</v>
      </c>
      <c r="H338" s="7" t="n">
        <v>68.05</v>
      </c>
      <c r="I338" s="7" t="n">
        <v>73.16</v>
      </c>
      <c r="J338" s="7" t="n">
        <v>66.27</v>
      </c>
      <c r="K338" s="7" t="n">
        <v>55.82</v>
      </c>
      <c r="L338" s="7" t="n">
        <v>55.78</v>
      </c>
      <c r="M338" s="7" t="n">
        <v>54.78</v>
      </c>
      <c r="N338" s="7" t="n">
        <v>54.42</v>
      </c>
      <c r="O338" s="7" t="n">
        <v>55.67</v>
      </c>
      <c r="P338" s="7" t="n">
        <v>55.65</v>
      </c>
      <c r="Q338" s="7" t="n">
        <v>55.64</v>
      </c>
      <c r="R338" s="7" t="n">
        <v>55.66</v>
      </c>
      <c r="S338" s="7" t="n">
        <v>56.68</v>
      </c>
      <c r="T338" s="7" t="n">
        <v>65.66</v>
      </c>
      <c r="U338" s="7" t="n">
        <v>71.94</v>
      </c>
      <c r="V338" s="7" t="n">
        <v>53.04</v>
      </c>
      <c r="W338" s="7" t="n">
        <v>54.33</v>
      </c>
      <c r="X338" s="7" t="n">
        <v>32.8</v>
      </c>
      <c r="Y338" s="7" t="n">
        <v>19.16</v>
      </c>
    </row>
    <row r="339" customFormat="false" ht="12.75" hidden="false" customHeight="false" outlineLevel="0" collapsed="false">
      <c r="A339" s="6" t="n">
        <v>37959.0416666667</v>
      </c>
      <c r="B339" s="7" t="n">
        <v>2.872</v>
      </c>
      <c r="C339" s="7" t="n">
        <v>16.84</v>
      </c>
      <c r="D339" s="7" t="n">
        <v>2.967</v>
      </c>
      <c r="E339" s="7" t="n">
        <v>0</v>
      </c>
      <c r="F339" s="7" t="n">
        <v>0</v>
      </c>
      <c r="G339" s="7" t="n">
        <v>53.82</v>
      </c>
      <c r="H339" s="7" t="n">
        <v>55.85</v>
      </c>
      <c r="I339" s="7" t="n">
        <v>69.17</v>
      </c>
      <c r="J339" s="7" t="n">
        <v>73.19</v>
      </c>
      <c r="K339" s="7" t="n">
        <v>64</v>
      </c>
      <c r="L339" s="7" t="n">
        <v>55.68</v>
      </c>
      <c r="M339" s="7" t="n">
        <v>55.71</v>
      </c>
      <c r="N339" s="7" t="n">
        <v>55.73</v>
      </c>
      <c r="O339" s="7" t="n">
        <v>53.78</v>
      </c>
      <c r="P339" s="7" t="n">
        <v>55.78</v>
      </c>
      <c r="Q339" s="7" t="n">
        <v>55.44</v>
      </c>
      <c r="R339" s="7" t="n">
        <v>58.71</v>
      </c>
      <c r="S339" s="7" t="n">
        <v>58.08</v>
      </c>
      <c r="T339" s="7" t="n">
        <v>52.64</v>
      </c>
      <c r="U339" s="7" t="n">
        <v>0</v>
      </c>
      <c r="V339" s="7" t="n">
        <v>5.81</v>
      </c>
      <c r="W339" s="7" t="n">
        <v>0</v>
      </c>
      <c r="X339" s="7" t="n">
        <v>0</v>
      </c>
      <c r="Y339" s="7" t="n">
        <v>0</v>
      </c>
    </row>
    <row r="340" customFormat="false" ht="12.75" hidden="false" customHeight="false" outlineLevel="0" collapsed="false">
      <c r="A340" s="6" t="n">
        <v>37960.0416666667</v>
      </c>
      <c r="B340" s="7" t="n">
        <v>0</v>
      </c>
      <c r="C340" s="7" t="n">
        <v>0</v>
      </c>
      <c r="D340" s="7" t="n">
        <v>0</v>
      </c>
      <c r="E340" s="7" t="n">
        <v>0</v>
      </c>
      <c r="F340" s="7" t="n">
        <v>0</v>
      </c>
      <c r="G340" s="7" t="n">
        <v>1.8</v>
      </c>
      <c r="H340" s="7" t="n">
        <v>15.97</v>
      </c>
      <c r="I340" s="7" t="n">
        <v>51.77</v>
      </c>
      <c r="J340" s="7" t="n">
        <v>7.543</v>
      </c>
      <c r="K340" s="7" t="n">
        <v>0</v>
      </c>
      <c r="L340" s="7" t="n">
        <v>55.22</v>
      </c>
      <c r="M340" s="7" t="n">
        <v>30.42</v>
      </c>
      <c r="N340" s="7" t="n">
        <v>19.11</v>
      </c>
      <c r="O340" s="7" t="n">
        <v>55.7</v>
      </c>
      <c r="P340" s="7" t="n">
        <v>55.7</v>
      </c>
      <c r="Q340" s="7" t="n">
        <v>55.7</v>
      </c>
      <c r="R340" s="7" t="n">
        <v>8.753</v>
      </c>
      <c r="S340" s="7" t="n">
        <v>34.8</v>
      </c>
      <c r="T340" s="7" t="n">
        <v>7.296</v>
      </c>
      <c r="U340" s="7" t="n">
        <v>0</v>
      </c>
      <c r="V340" s="7" t="n">
        <v>0</v>
      </c>
      <c r="W340" s="7" t="n">
        <v>0</v>
      </c>
      <c r="X340" s="7" t="n">
        <v>0</v>
      </c>
      <c r="Y340" s="7" t="n">
        <v>0</v>
      </c>
    </row>
    <row r="341" customFormat="false" ht="12.75" hidden="false" customHeight="false" outlineLevel="0" collapsed="false">
      <c r="A341" s="6" t="n">
        <v>37961.0416666667</v>
      </c>
      <c r="B341" s="7" t="n">
        <v>0</v>
      </c>
      <c r="C341" s="7" t="n">
        <v>0</v>
      </c>
      <c r="D341" s="7" t="n">
        <v>0</v>
      </c>
      <c r="E341" s="7" t="n">
        <v>0</v>
      </c>
      <c r="F341" s="7" t="n">
        <v>0.1863</v>
      </c>
      <c r="G341" s="7" t="n">
        <v>55.81</v>
      </c>
      <c r="H341" s="7" t="n">
        <v>55.84</v>
      </c>
      <c r="I341" s="7" t="n">
        <v>39.08</v>
      </c>
      <c r="J341" s="7" t="n">
        <v>55.83</v>
      </c>
      <c r="K341" s="7" t="n">
        <v>44.37</v>
      </c>
      <c r="L341" s="7" t="n">
        <v>55.92</v>
      </c>
      <c r="M341" s="7" t="n">
        <v>55.9</v>
      </c>
      <c r="N341" s="7" t="n">
        <v>55.84</v>
      </c>
      <c r="O341" s="7" t="n">
        <v>53.16</v>
      </c>
      <c r="P341" s="7" t="n">
        <v>55.68</v>
      </c>
      <c r="Q341" s="7" t="n">
        <v>55.68</v>
      </c>
      <c r="R341" s="7" t="n">
        <v>55.69</v>
      </c>
      <c r="S341" s="7" t="n">
        <v>23.83</v>
      </c>
      <c r="T341" s="7" t="n">
        <v>31.06</v>
      </c>
      <c r="U341" s="7" t="n">
        <v>0</v>
      </c>
      <c r="V341" s="7" t="n">
        <v>0</v>
      </c>
      <c r="W341" s="7" t="n">
        <v>8.977</v>
      </c>
      <c r="X341" s="7" t="n">
        <v>0.06286</v>
      </c>
      <c r="Y341" s="7" t="n">
        <v>55.72</v>
      </c>
    </row>
    <row r="342" customFormat="false" ht="12.75" hidden="false" customHeight="false" outlineLevel="0" collapsed="false">
      <c r="A342" s="6" t="n">
        <v>37962.0416666667</v>
      </c>
      <c r="B342" s="7" t="n">
        <v>18.87</v>
      </c>
      <c r="C342" s="7" t="n">
        <v>0</v>
      </c>
      <c r="D342" s="7" t="n">
        <v>0</v>
      </c>
      <c r="E342" s="7" t="n">
        <v>0</v>
      </c>
      <c r="F342" s="7" t="n">
        <v>0</v>
      </c>
      <c r="G342" s="7" t="n">
        <v>0</v>
      </c>
      <c r="H342" s="7" t="n">
        <v>52.75</v>
      </c>
      <c r="I342" s="7" t="n">
        <v>55.62</v>
      </c>
      <c r="J342" s="7" t="n">
        <v>23.73</v>
      </c>
      <c r="K342" s="7" t="n">
        <v>11.58</v>
      </c>
      <c r="L342" s="7" t="n">
        <v>0.7439</v>
      </c>
      <c r="M342" s="7" t="n">
        <v>4.489</v>
      </c>
      <c r="N342" s="7" t="n">
        <v>55.73</v>
      </c>
      <c r="O342" s="7" t="n">
        <v>55.69</v>
      </c>
      <c r="P342" s="7" t="n">
        <v>6.02</v>
      </c>
      <c r="Q342" s="7" t="n">
        <v>0</v>
      </c>
      <c r="R342" s="7" t="n">
        <v>0</v>
      </c>
      <c r="S342" s="7" t="n">
        <v>37.72</v>
      </c>
      <c r="T342" s="7" t="n">
        <v>16.5</v>
      </c>
      <c r="U342" s="7" t="n">
        <v>11.45</v>
      </c>
      <c r="V342" s="7" t="n">
        <v>2.423</v>
      </c>
      <c r="W342" s="7" t="n">
        <v>12.8</v>
      </c>
      <c r="X342" s="7" t="n">
        <v>37.11</v>
      </c>
      <c r="Y342" s="7" t="n">
        <v>4.788</v>
      </c>
    </row>
    <row r="343" customFormat="false" ht="12.75" hidden="false" customHeight="false" outlineLevel="0" collapsed="false">
      <c r="A343" s="6" t="n">
        <v>37963.0416666667</v>
      </c>
      <c r="B343" s="7" t="n">
        <v>0</v>
      </c>
      <c r="C343" s="7" t="n">
        <v>0</v>
      </c>
      <c r="D343" s="7" t="n">
        <v>0</v>
      </c>
      <c r="E343" s="7" t="n">
        <v>0</v>
      </c>
      <c r="F343" s="7" t="n">
        <v>0</v>
      </c>
      <c r="G343" s="7" t="n">
        <v>39.8</v>
      </c>
      <c r="H343" s="7" t="n">
        <v>26.19</v>
      </c>
      <c r="I343" s="7" t="n">
        <v>43.73</v>
      </c>
      <c r="J343" s="7" t="n">
        <v>56.69</v>
      </c>
      <c r="K343" s="7" t="n">
        <v>10.55</v>
      </c>
      <c r="L343" s="7" t="n">
        <v>36.79</v>
      </c>
      <c r="M343" s="7" t="n">
        <v>52.61</v>
      </c>
      <c r="N343" s="7" t="n">
        <v>45.49</v>
      </c>
      <c r="O343" s="7" t="n">
        <v>55.83</v>
      </c>
      <c r="P343" s="7" t="n">
        <v>55.82</v>
      </c>
      <c r="Q343" s="7" t="n">
        <v>51.71</v>
      </c>
      <c r="R343" s="7" t="n">
        <v>62.64</v>
      </c>
      <c r="S343" s="7" t="n">
        <v>53.8</v>
      </c>
      <c r="T343" s="7" t="n">
        <v>0</v>
      </c>
      <c r="U343" s="7" t="n">
        <v>0</v>
      </c>
      <c r="V343" s="7" t="n">
        <v>2.25</v>
      </c>
      <c r="W343" s="7" t="n">
        <v>3.67</v>
      </c>
      <c r="X343" s="7" t="n">
        <v>49.87</v>
      </c>
      <c r="Y343" s="7" t="n">
        <v>35.75</v>
      </c>
    </row>
    <row r="344" customFormat="false" ht="12.75" hidden="false" customHeight="false" outlineLevel="0" collapsed="false">
      <c r="A344" s="6" t="n">
        <v>37964.0416666667</v>
      </c>
      <c r="B344" s="7" t="n">
        <v>65.01</v>
      </c>
      <c r="C344" s="7" t="n">
        <v>62.34</v>
      </c>
      <c r="D344" s="7" t="n">
        <v>54.54</v>
      </c>
      <c r="E344" s="7" t="n">
        <v>55.86</v>
      </c>
      <c r="F344" s="7" t="n">
        <v>55.86</v>
      </c>
      <c r="G344" s="7" t="n">
        <v>63.59</v>
      </c>
      <c r="H344" s="7" t="n">
        <v>61.86</v>
      </c>
      <c r="I344" s="7" t="n">
        <v>45.35</v>
      </c>
      <c r="J344" s="7" t="n">
        <v>47.1</v>
      </c>
      <c r="K344" s="7" t="n">
        <v>69.3</v>
      </c>
      <c r="L344" s="7" t="n">
        <v>73.16</v>
      </c>
      <c r="M344" s="7" t="n">
        <v>37.08</v>
      </c>
      <c r="N344" s="7" t="n">
        <v>32.61</v>
      </c>
      <c r="O344" s="7" t="n">
        <v>59.43</v>
      </c>
      <c r="P344" s="7" t="n">
        <v>60.1</v>
      </c>
      <c r="Q344" s="7" t="n">
        <v>60.11</v>
      </c>
      <c r="R344" s="7" t="n">
        <v>60.11</v>
      </c>
      <c r="S344" s="7" t="n">
        <v>62.95</v>
      </c>
      <c r="T344" s="7" t="n">
        <v>67.64</v>
      </c>
      <c r="U344" s="7" t="n">
        <v>65.69</v>
      </c>
      <c r="V344" s="7" t="n">
        <v>6.863</v>
      </c>
      <c r="W344" s="7" t="n">
        <v>31.33</v>
      </c>
      <c r="X344" s="7" t="n">
        <v>43.35</v>
      </c>
      <c r="Y344" s="7" t="n">
        <v>34.88</v>
      </c>
    </row>
    <row r="345" customFormat="false" ht="12.75" hidden="false" customHeight="false" outlineLevel="0" collapsed="false">
      <c r="A345" s="6" t="n">
        <v>37965.0416666667</v>
      </c>
      <c r="B345" s="7" t="n">
        <v>13.04</v>
      </c>
      <c r="C345" s="7" t="n">
        <v>6.09</v>
      </c>
      <c r="D345" s="7" t="n">
        <v>59.91</v>
      </c>
      <c r="E345" s="7" t="n">
        <v>59.87</v>
      </c>
      <c r="F345" s="7" t="n">
        <v>59.87</v>
      </c>
      <c r="G345" s="7" t="n">
        <v>59.93</v>
      </c>
      <c r="H345" s="7" t="n">
        <v>64.29</v>
      </c>
      <c r="I345" s="7" t="n">
        <v>10.94</v>
      </c>
      <c r="J345" s="7" t="n">
        <v>51.57</v>
      </c>
      <c r="K345" s="7" t="n">
        <v>79.25</v>
      </c>
      <c r="L345" s="7" t="n">
        <v>39.17</v>
      </c>
      <c r="M345" s="7" t="n">
        <v>53.48</v>
      </c>
      <c r="N345" s="7" t="n">
        <v>55.15</v>
      </c>
      <c r="O345" s="7" t="n">
        <v>58.78</v>
      </c>
      <c r="P345" s="7" t="n">
        <v>46.77</v>
      </c>
      <c r="Q345" s="7" t="n">
        <v>30.8</v>
      </c>
      <c r="R345" s="7" t="n">
        <v>43.76</v>
      </c>
      <c r="S345" s="7" t="n">
        <v>4.1</v>
      </c>
      <c r="T345" s="7" t="n">
        <v>0</v>
      </c>
      <c r="U345" s="7" t="n">
        <v>2.802</v>
      </c>
      <c r="V345" s="7" t="n">
        <v>3.201</v>
      </c>
      <c r="W345" s="7" t="n">
        <v>4.266</v>
      </c>
      <c r="X345" s="7" t="n">
        <v>4.689</v>
      </c>
      <c r="Y345" s="7" t="n">
        <v>59.84</v>
      </c>
    </row>
    <row r="346" customFormat="false" ht="12.75" hidden="false" customHeight="false" outlineLevel="0" collapsed="false">
      <c r="A346" s="6" t="n">
        <v>37966.0416666667</v>
      </c>
      <c r="B346" s="7" t="n">
        <v>20.81</v>
      </c>
      <c r="C346" s="7" t="n">
        <v>6.509</v>
      </c>
      <c r="D346" s="7" t="n">
        <v>0</v>
      </c>
      <c r="E346" s="7" t="n">
        <v>23.69</v>
      </c>
      <c r="F346" s="7" t="n">
        <v>72.44</v>
      </c>
      <c r="G346" s="7" t="n">
        <v>24.89</v>
      </c>
      <c r="H346" s="7" t="n">
        <v>17.22</v>
      </c>
      <c r="I346" s="7" t="n">
        <v>6.511</v>
      </c>
      <c r="J346" s="7" t="n">
        <v>0</v>
      </c>
      <c r="K346" s="7" t="n">
        <v>38.52</v>
      </c>
      <c r="L346" s="7" t="n">
        <v>78.24</v>
      </c>
      <c r="M346" s="7" t="n">
        <v>75.21</v>
      </c>
      <c r="N346" s="7" t="n">
        <v>32.3</v>
      </c>
      <c r="O346" s="7" t="n">
        <v>59.91</v>
      </c>
      <c r="P346" s="7" t="n">
        <v>59.9</v>
      </c>
      <c r="Q346" s="7" t="n">
        <v>59.85</v>
      </c>
      <c r="R346" s="7" t="n">
        <v>59.86</v>
      </c>
      <c r="S346" s="7" t="n">
        <v>64.44</v>
      </c>
      <c r="T346" s="7" t="n">
        <v>79.05</v>
      </c>
      <c r="U346" s="7" t="n">
        <v>79.07</v>
      </c>
      <c r="V346" s="7" t="n">
        <v>79.08</v>
      </c>
      <c r="W346" s="7" t="n">
        <v>76.9</v>
      </c>
      <c r="X346" s="7" t="n">
        <v>76.63</v>
      </c>
      <c r="Y346" s="7" t="n">
        <v>78.16</v>
      </c>
    </row>
    <row r="347" customFormat="false" ht="12.75" hidden="false" customHeight="false" outlineLevel="0" collapsed="false">
      <c r="A347" s="6" t="n">
        <v>37967.0416666667</v>
      </c>
      <c r="B347" s="7" t="n">
        <v>78.38</v>
      </c>
      <c r="C347" s="7" t="n">
        <v>78.21</v>
      </c>
      <c r="D347" s="7" t="n">
        <v>72.7</v>
      </c>
      <c r="E347" s="7" t="n">
        <v>73.23</v>
      </c>
      <c r="F347" s="7" t="n">
        <v>71.46</v>
      </c>
      <c r="G347" s="7" t="n">
        <v>64.03</v>
      </c>
      <c r="H347" s="7" t="n">
        <v>27.06</v>
      </c>
      <c r="I347" s="7" t="n">
        <v>3.965</v>
      </c>
      <c r="J347" s="7" t="n">
        <v>3.332</v>
      </c>
      <c r="K347" s="7" t="n">
        <v>0</v>
      </c>
      <c r="L347" s="7" t="n">
        <v>1.732</v>
      </c>
      <c r="M347" s="7" t="n">
        <v>0</v>
      </c>
      <c r="N347" s="7" t="n">
        <v>46.82</v>
      </c>
      <c r="O347" s="7" t="n">
        <v>29.38</v>
      </c>
      <c r="P347" s="7" t="n">
        <v>0</v>
      </c>
      <c r="Q347" s="7" t="n">
        <v>0</v>
      </c>
      <c r="R347" s="7" t="n">
        <v>0</v>
      </c>
      <c r="S347" s="7" t="n">
        <v>11.51</v>
      </c>
      <c r="T347" s="7" t="n">
        <v>0</v>
      </c>
      <c r="U347" s="7" t="n">
        <v>24.3</v>
      </c>
      <c r="V347" s="7" t="n">
        <v>59.94</v>
      </c>
      <c r="W347" s="7" t="n">
        <v>60.02</v>
      </c>
      <c r="X347" s="7" t="n">
        <v>59.95</v>
      </c>
      <c r="Y347" s="7" t="n">
        <v>8.21</v>
      </c>
    </row>
    <row r="348" customFormat="false" ht="12.75" hidden="false" customHeight="false" outlineLevel="0" collapsed="false">
      <c r="A348" s="6" t="n">
        <v>37968.0416666667</v>
      </c>
      <c r="B348" s="7" t="n">
        <v>0</v>
      </c>
      <c r="C348" s="7" t="n">
        <v>22.65</v>
      </c>
      <c r="D348" s="7" t="n">
        <v>14.04</v>
      </c>
      <c r="E348" s="7" t="n">
        <v>0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</v>
      </c>
      <c r="L348" s="7" t="n">
        <v>0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0</v>
      </c>
      <c r="S348" s="7" t="n">
        <v>0</v>
      </c>
      <c r="T348" s="7" t="n">
        <v>0</v>
      </c>
      <c r="U348" s="7" t="n">
        <v>0</v>
      </c>
      <c r="V348" s="7" t="n">
        <v>0</v>
      </c>
      <c r="W348" s="7" t="n">
        <v>0</v>
      </c>
      <c r="X348" s="7" t="n">
        <v>0</v>
      </c>
      <c r="Y348" s="7" t="n">
        <v>0</v>
      </c>
    </row>
    <row r="349" customFormat="false" ht="12.75" hidden="false" customHeight="false" outlineLevel="0" collapsed="false">
      <c r="A349" s="6" t="n">
        <v>37969.0416666667</v>
      </c>
      <c r="B349" s="7" t="n">
        <v>0</v>
      </c>
      <c r="C349" s="7" t="n">
        <v>0</v>
      </c>
      <c r="D349" s="7" t="n">
        <v>0</v>
      </c>
      <c r="E349" s="7" t="n">
        <v>0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0</v>
      </c>
      <c r="M349" s="7" t="n">
        <v>0</v>
      </c>
      <c r="N349" s="7" t="n">
        <v>0</v>
      </c>
      <c r="O349" s="7" t="n">
        <v>0</v>
      </c>
      <c r="P349" s="7" t="n">
        <v>0</v>
      </c>
      <c r="Q349" s="7" t="n">
        <v>0</v>
      </c>
      <c r="R349" s="7" t="n">
        <v>0</v>
      </c>
      <c r="S349" s="7" t="n">
        <v>0</v>
      </c>
      <c r="T349" s="7" t="n">
        <v>0</v>
      </c>
      <c r="U349" s="7" t="n">
        <v>0</v>
      </c>
      <c r="V349" s="7" t="n">
        <v>0</v>
      </c>
      <c r="W349" s="7" t="n">
        <v>0</v>
      </c>
      <c r="X349" s="7" t="n">
        <v>0</v>
      </c>
      <c r="Y349" s="7" t="n">
        <v>0</v>
      </c>
    </row>
    <row r="350" customFormat="false" ht="12.75" hidden="false" customHeight="false" outlineLevel="0" collapsed="false">
      <c r="A350" s="6" t="n">
        <v>37970.0416666667</v>
      </c>
      <c r="B350" s="7" t="n">
        <v>0</v>
      </c>
      <c r="C350" s="7" t="n">
        <v>0</v>
      </c>
      <c r="D350" s="7" t="n">
        <v>0</v>
      </c>
      <c r="E350" s="7" t="n">
        <v>0</v>
      </c>
      <c r="F350" s="7" t="n">
        <v>0</v>
      </c>
      <c r="G350" s="7" t="n">
        <v>0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0</v>
      </c>
      <c r="R350" s="7" t="n">
        <v>0</v>
      </c>
      <c r="S350" s="7" t="n">
        <v>0</v>
      </c>
      <c r="T350" s="7" t="n">
        <v>0</v>
      </c>
      <c r="U350" s="7" t="n">
        <v>0</v>
      </c>
      <c r="V350" s="7" t="n">
        <v>0</v>
      </c>
      <c r="W350" s="7" t="n">
        <v>0</v>
      </c>
      <c r="X350" s="7" t="n">
        <v>0</v>
      </c>
      <c r="Y350" s="7" t="n">
        <v>0</v>
      </c>
    </row>
    <row r="351" customFormat="false" ht="12.75" hidden="false" customHeight="false" outlineLevel="0" collapsed="false">
      <c r="A351" s="6" t="n">
        <v>37971.0416666667</v>
      </c>
      <c r="B351" s="7" t="n">
        <v>0</v>
      </c>
      <c r="C351" s="7" t="n">
        <v>0</v>
      </c>
      <c r="D351" s="7" t="n">
        <v>0</v>
      </c>
      <c r="E351" s="7" t="n">
        <v>0</v>
      </c>
      <c r="F351" s="7" t="n">
        <v>0</v>
      </c>
      <c r="G351" s="7" t="n">
        <v>0</v>
      </c>
      <c r="H351" s="7" t="n">
        <v>0</v>
      </c>
      <c r="I351" s="7" t="n">
        <v>0</v>
      </c>
      <c r="J351" s="7" t="n">
        <v>0</v>
      </c>
      <c r="K351" s="7" t="n">
        <v>0</v>
      </c>
      <c r="L351" s="7" t="n">
        <v>0</v>
      </c>
      <c r="M351" s="7" t="n">
        <v>0</v>
      </c>
      <c r="N351" s="7" t="n">
        <v>0</v>
      </c>
      <c r="O351" s="7" t="n">
        <v>0</v>
      </c>
      <c r="P351" s="7" t="n">
        <v>0</v>
      </c>
      <c r="Q351" s="7" t="n">
        <v>0</v>
      </c>
      <c r="R351" s="7" t="n">
        <v>0</v>
      </c>
      <c r="S351" s="7" t="n">
        <v>0</v>
      </c>
      <c r="T351" s="7" t="n">
        <v>0</v>
      </c>
      <c r="U351" s="7" t="n">
        <v>0</v>
      </c>
      <c r="V351" s="7" t="n">
        <v>0</v>
      </c>
      <c r="W351" s="7" t="n">
        <v>0</v>
      </c>
      <c r="X351" s="7" t="n">
        <v>0</v>
      </c>
      <c r="Y351" s="7" t="n">
        <v>0</v>
      </c>
    </row>
    <row r="352" customFormat="false" ht="12.75" hidden="false" customHeight="false" outlineLevel="0" collapsed="false">
      <c r="A352" s="6" t="n">
        <v>37972.0416666667</v>
      </c>
      <c r="B352" s="7" t="n">
        <v>0</v>
      </c>
      <c r="C352" s="7" t="n">
        <v>0</v>
      </c>
      <c r="D352" s="7" t="n">
        <v>0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0</v>
      </c>
      <c r="S352" s="7" t="n">
        <v>0</v>
      </c>
      <c r="T352" s="7" t="n">
        <v>0</v>
      </c>
      <c r="U352" s="7" t="n">
        <v>0</v>
      </c>
      <c r="V352" s="7" t="n">
        <v>0</v>
      </c>
      <c r="W352" s="7" t="n">
        <v>0</v>
      </c>
      <c r="X352" s="7" t="n">
        <v>0</v>
      </c>
      <c r="Y352" s="7" t="n">
        <v>0</v>
      </c>
    </row>
    <row r="353" customFormat="false" ht="12.75" hidden="false" customHeight="false" outlineLevel="0" collapsed="false">
      <c r="A353" s="6" t="n">
        <v>37973.0416666667</v>
      </c>
      <c r="B353" s="7" t="n">
        <v>0</v>
      </c>
      <c r="C353" s="7" t="n">
        <v>0</v>
      </c>
      <c r="D353" s="7" t="n">
        <v>0</v>
      </c>
      <c r="E353" s="7" t="n">
        <v>0</v>
      </c>
      <c r="F353" s="7" t="n">
        <v>0</v>
      </c>
      <c r="G353" s="7" t="n">
        <v>0</v>
      </c>
      <c r="H353" s="7" t="n">
        <v>0</v>
      </c>
      <c r="I353" s="7" t="n">
        <v>22.66</v>
      </c>
      <c r="J353" s="7" t="n">
        <v>4.118</v>
      </c>
      <c r="K353" s="7" t="n">
        <v>39.06</v>
      </c>
      <c r="L353" s="7" t="n">
        <v>50.31</v>
      </c>
      <c r="M353" s="7" t="n">
        <v>49.73</v>
      </c>
      <c r="N353" s="7" t="n">
        <v>1.696</v>
      </c>
      <c r="O353" s="7" t="n">
        <v>0</v>
      </c>
      <c r="P353" s="7" t="n">
        <v>0</v>
      </c>
      <c r="Q353" s="7" t="n">
        <v>0</v>
      </c>
      <c r="R353" s="7" t="n">
        <v>0</v>
      </c>
      <c r="S353" s="7" t="n">
        <v>0.2779</v>
      </c>
      <c r="T353" s="7" t="n">
        <v>50.13</v>
      </c>
      <c r="U353" s="7" t="n">
        <v>50.16</v>
      </c>
      <c r="V353" s="7" t="n">
        <v>48.69</v>
      </c>
      <c r="W353" s="7" t="n">
        <v>50.12</v>
      </c>
      <c r="X353" s="7" t="n">
        <v>41.69</v>
      </c>
      <c r="Y353" s="7" t="n">
        <v>50.08</v>
      </c>
    </row>
    <row r="354" customFormat="false" ht="12.75" hidden="false" customHeight="false" outlineLevel="0" collapsed="false">
      <c r="A354" s="6" t="n">
        <v>37974.0416666667</v>
      </c>
      <c r="B354" s="7" t="n">
        <v>2.029</v>
      </c>
      <c r="C354" s="7" t="n">
        <v>32</v>
      </c>
      <c r="D354" s="7" t="n">
        <v>50.08</v>
      </c>
      <c r="E354" s="7" t="n">
        <v>50.08</v>
      </c>
      <c r="F354" s="7" t="n">
        <v>49.2</v>
      </c>
      <c r="G354" s="7" t="n">
        <v>0</v>
      </c>
      <c r="H354" s="7" t="n">
        <v>2.201</v>
      </c>
      <c r="I354" s="7" t="n">
        <v>50.28</v>
      </c>
      <c r="J354" s="7" t="n">
        <v>47.73</v>
      </c>
      <c r="K354" s="7" t="n">
        <v>50.18</v>
      </c>
      <c r="L354" s="7" t="n">
        <v>35.69</v>
      </c>
      <c r="M354" s="7" t="n">
        <v>35.26</v>
      </c>
      <c r="N354" s="7" t="n">
        <v>21.43</v>
      </c>
      <c r="O354" s="7" t="n">
        <v>19.77</v>
      </c>
      <c r="P354" s="7" t="n">
        <v>21.46</v>
      </c>
      <c r="Q354" s="7" t="n">
        <v>21.44</v>
      </c>
      <c r="R354" s="7" t="n">
        <v>21.44</v>
      </c>
      <c r="S354" s="7" t="n">
        <v>17.23</v>
      </c>
      <c r="T354" s="7" t="n">
        <v>40.14</v>
      </c>
      <c r="U354" s="7" t="n">
        <v>50.17</v>
      </c>
      <c r="V354" s="7" t="n">
        <v>49.68</v>
      </c>
      <c r="W354" s="7" t="n">
        <v>50.21</v>
      </c>
      <c r="X354" s="7" t="n">
        <v>50.18</v>
      </c>
      <c r="Y354" s="7" t="n">
        <v>32.82</v>
      </c>
    </row>
    <row r="355" customFormat="false" ht="12.75" hidden="false" customHeight="false" outlineLevel="0" collapsed="false">
      <c r="A355" s="6" t="n">
        <v>37975.0416666667</v>
      </c>
      <c r="B355" s="7" t="n">
        <v>21.12</v>
      </c>
      <c r="C355" s="7" t="n">
        <v>21.56</v>
      </c>
      <c r="D355" s="7" t="n">
        <v>21.56</v>
      </c>
      <c r="E355" s="7" t="n">
        <v>21.56</v>
      </c>
      <c r="F355" s="7" t="n">
        <v>21.56</v>
      </c>
      <c r="G355" s="7" t="n">
        <v>20.54</v>
      </c>
      <c r="H355" s="7" t="n">
        <v>23.83</v>
      </c>
      <c r="I355" s="7" t="n">
        <v>47.62</v>
      </c>
      <c r="J355" s="7" t="n">
        <v>43.2</v>
      </c>
      <c r="K355" s="7" t="n">
        <v>49.06</v>
      </c>
      <c r="L355" s="7" t="n">
        <v>53.46</v>
      </c>
      <c r="M355" s="7" t="n">
        <v>48.1</v>
      </c>
      <c r="N355" s="7" t="n">
        <v>18.16</v>
      </c>
      <c r="O355" s="7" t="n">
        <v>21.55</v>
      </c>
      <c r="P355" s="7" t="n">
        <v>20.67</v>
      </c>
      <c r="Q355" s="7" t="n">
        <v>21.44</v>
      </c>
      <c r="R355" s="7" t="n">
        <v>21.47</v>
      </c>
      <c r="S355" s="7" t="n">
        <v>20.69</v>
      </c>
      <c r="T355" s="7" t="n">
        <v>49.17</v>
      </c>
      <c r="U355" s="7" t="n">
        <v>50.24</v>
      </c>
      <c r="V355" s="7" t="n">
        <v>58.05</v>
      </c>
      <c r="W355" s="7" t="n">
        <v>47.02</v>
      </c>
      <c r="X355" s="7" t="n">
        <v>46.32</v>
      </c>
      <c r="Y355" s="7" t="n">
        <v>50.23</v>
      </c>
    </row>
    <row r="356" customFormat="false" ht="12.75" hidden="false" customHeight="false" outlineLevel="0" collapsed="false">
      <c r="A356" s="6" t="n">
        <v>37976.0416666667</v>
      </c>
      <c r="B356" s="7" t="n">
        <v>50.13</v>
      </c>
      <c r="C356" s="7" t="n">
        <v>30.63</v>
      </c>
      <c r="D356" s="7" t="n">
        <v>50.13</v>
      </c>
      <c r="E356" s="7" t="n">
        <v>50.13</v>
      </c>
      <c r="F356" s="7" t="n">
        <v>50.17</v>
      </c>
      <c r="G356" s="7" t="n">
        <v>50.26</v>
      </c>
      <c r="H356" s="7" t="n">
        <v>56.62</v>
      </c>
      <c r="I356" s="7" t="n">
        <v>43.31</v>
      </c>
      <c r="J356" s="7" t="n">
        <v>62.26</v>
      </c>
      <c r="K356" s="7" t="n">
        <v>41.14</v>
      </c>
      <c r="L356" s="7" t="n">
        <v>6.225</v>
      </c>
      <c r="M356" s="7" t="n">
        <v>23.86</v>
      </c>
      <c r="N356" s="7" t="n">
        <v>50.18</v>
      </c>
      <c r="O356" s="7" t="n">
        <v>38.1</v>
      </c>
      <c r="P356" s="7" t="n">
        <v>21.46</v>
      </c>
      <c r="Q356" s="7" t="n">
        <v>20.57</v>
      </c>
      <c r="R356" s="7" t="n">
        <v>21.44</v>
      </c>
      <c r="S356" s="7" t="n">
        <v>20.5</v>
      </c>
      <c r="T356" s="7" t="n">
        <v>18.32</v>
      </c>
      <c r="U356" s="7" t="n">
        <v>21.64</v>
      </c>
      <c r="V356" s="7" t="n">
        <v>21.65</v>
      </c>
      <c r="W356" s="7" t="n">
        <v>21.65</v>
      </c>
      <c r="X356" s="7" t="n">
        <v>21.6</v>
      </c>
      <c r="Y356" s="7" t="n">
        <v>20.61</v>
      </c>
    </row>
    <row r="357" customFormat="false" ht="12.75" hidden="false" customHeight="false" outlineLevel="0" collapsed="false">
      <c r="A357" s="6" t="n">
        <v>37977.0416666667</v>
      </c>
      <c r="B357" s="7" t="n">
        <v>21.51</v>
      </c>
      <c r="C357" s="7" t="n">
        <v>21.48</v>
      </c>
      <c r="D357" s="7" t="n">
        <v>21.46</v>
      </c>
      <c r="E357" s="7" t="n">
        <v>21.46</v>
      </c>
      <c r="F357" s="7" t="n">
        <v>21.49</v>
      </c>
      <c r="G357" s="7" t="n">
        <v>21.78</v>
      </c>
      <c r="H357" s="7" t="n">
        <v>34.07</v>
      </c>
      <c r="I357" s="7" t="n">
        <v>7.791</v>
      </c>
      <c r="J357" s="7" t="n">
        <v>44.2</v>
      </c>
      <c r="K357" s="7" t="n">
        <v>23.99</v>
      </c>
      <c r="L357" s="7" t="n">
        <v>4.38</v>
      </c>
      <c r="M357" s="7" t="n">
        <v>6.762</v>
      </c>
      <c r="N357" s="7" t="n">
        <v>1.903</v>
      </c>
      <c r="O357" s="7" t="n">
        <v>3.304</v>
      </c>
      <c r="P357" s="7" t="n">
        <v>1.255</v>
      </c>
      <c r="Q357" s="7" t="n">
        <v>0</v>
      </c>
      <c r="R357" s="7" t="n">
        <v>0</v>
      </c>
      <c r="S357" s="7" t="n">
        <v>13.36</v>
      </c>
      <c r="T357" s="7" t="n">
        <v>21.65</v>
      </c>
      <c r="U357" s="7" t="n">
        <v>21.66</v>
      </c>
      <c r="V357" s="7" t="n">
        <v>21.65</v>
      </c>
      <c r="W357" s="7" t="n">
        <v>21.64</v>
      </c>
      <c r="X357" s="7" t="n">
        <v>21.49</v>
      </c>
      <c r="Y357" s="7" t="n">
        <v>19.54</v>
      </c>
    </row>
    <row r="358" customFormat="false" ht="12.75" hidden="false" customHeight="false" outlineLevel="0" collapsed="false">
      <c r="A358" s="6" t="n">
        <v>37978.0416666667</v>
      </c>
      <c r="B358" s="7" t="n">
        <v>18.58</v>
      </c>
      <c r="C358" s="7" t="n">
        <v>21.39</v>
      </c>
      <c r="D358" s="7" t="n">
        <v>20.86</v>
      </c>
      <c r="E358" s="7" t="n">
        <v>21.36</v>
      </c>
      <c r="F358" s="7" t="n">
        <v>21.36</v>
      </c>
      <c r="G358" s="7" t="n">
        <v>20.44</v>
      </c>
      <c r="H358" s="7" t="n">
        <v>11.17</v>
      </c>
      <c r="I358" s="7" t="n">
        <v>8.363</v>
      </c>
      <c r="J358" s="7" t="n">
        <v>19.97</v>
      </c>
      <c r="K358" s="7" t="n">
        <v>14.21</v>
      </c>
      <c r="L358" s="7" t="n">
        <v>10.64</v>
      </c>
      <c r="M358" s="7" t="n">
        <v>11.83</v>
      </c>
      <c r="N358" s="7" t="n">
        <v>21.55</v>
      </c>
      <c r="O358" s="7" t="n">
        <v>20.61</v>
      </c>
      <c r="P358" s="7" t="n">
        <v>2.962</v>
      </c>
      <c r="Q358" s="7" t="n">
        <v>0</v>
      </c>
      <c r="R358" s="7" t="n">
        <v>0</v>
      </c>
      <c r="S358" s="7" t="n">
        <v>11.12</v>
      </c>
      <c r="T358" s="7" t="n">
        <v>21.61</v>
      </c>
      <c r="U358" s="7" t="n">
        <v>21.61</v>
      </c>
      <c r="V358" s="7" t="n">
        <v>21.6</v>
      </c>
      <c r="W358" s="7" t="n">
        <v>21.58</v>
      </c>
      <c r="X358" s="7" t="n">
        <v>13.68</v>
      </c>
      <c r="Y358" s="7" t="n">
        <v>21.17</v>
      </c>
    </row>
    <row r="359" customFormat="false" ht="12.75" hidden="false" customHeight="false" outlineLevel="0" collapsed="false">
      <c r="A359" s="6" t="n">
        <v>37979.0416666667</v>
      </c>
      <c r="B359" s="7" t="n">
        <v>21.37</v>
      </c>
      <c r="C359" s="7" t="n">
        <v>21</v>
      </c>
      <c r="D359" s="7" t="n">
        <v>3.455</v>
      </c>
      <c r="E359" s="7" t="n">
        <v>0</v>
      </c>
      <c r="F359" s="7" t="n">
        <v>0</v>
      </c>
      <c r="G359" s="7" t="n">
        <v>1.433</v>
      </c>
      <c r="H359" s="7" t="n">
        <v>21.39</v>
      </c>
      <c r="I359" s="7" t="n">
        <v>21.45</v>
      </c>
      <c r="J359" s="7" t="n">
        <v>21.48</v>
      </c>
      <c r="K359" s="7" t="n">
        <v>20.82</v>
      </c>
      <c r="L359" s="7" t="n">
        <v>0</v>
      </c>
      <c r="M359" s="7" t="n">
        <v>7.214</v>
      </c>
      <c r="N359" s="7" t="n">
        <v>6.055</v>
      </c>
      <c r="O359" s="7" t="n">
        <v>21.5</v>
      </c>
      <c r="P359" s="7" t="n">
        <v>21.48</v>
      </c>
      <c r="Q359" s="7" t="n">
        <v>21.47</v>
      </c>
      <c r="R359" s="7" t="n">
        <v>21.47</v>
      </c>
      <c r="S359" s="7" t="n">
        <v>19.63</v>
      </c>
      <c r="T359" s="7" t="n">
        <v>21.57</v>
      </c>
      <c r="U359" s="7" t="n">
        <v>21.55</v>
      </c>
      <c r="V359" s="7" t="n">
        <v>21.53</v>
      </c>
      <c r="W359" s="7" t="n">
        <v>21.4</v>
      </c>
      <c r="X359" s="7" t="n">
        <v>21.39</v>
      </c>
      <c r="Y359" s="7" t="n">
        <v>21.44</v>
      </c>
    </row>
    <row r="360" customFormat="false" ht="12.75" hidden="false" customHeight="false" outlineLevel="0" collapsed="false">
      <c r="A360" s="6" t="n">
        <v>37980.0416666667</v>
      </c>
      <c r="B360" s="7" t="n">
        <v>21.39</v>
      </c>
      <c r="C360" s="7" t="n">
        <v>21.36</v>
      </c>
      <c r="D360" s="7" t="n">
        <v>21.36</v>
      </c>
      <c r="E360" s="7" t="n">
        <v>21.36</v>
      </c>
      <c r="F360" s="7" t="n">
        <v>21.36</v>
      </c>
      <c r="G360" s="7" t="n">
        <v>18.61</v>
      </c>
      <c r="H360" s="7" t="n">
        <v>11.74</v>
      </c>
      <c r="I360" s="7" t="n">
        <v>17.42</v>
      </c>
      <c r="J360" s="7" t="n">
        <v>20.04</v>
      </c>
      <c r="K360" s="7" t="n">
        <v>14.29</v>
      </c>
      <c r="L360" s="7" t="n">
        <v>18.17</v>
      </c>
      <c r="M360" s="7" t="n">
        <v>16.46</v>
      </c>
      <c r="N360" s="7" t="n">
        <v>17.96</v>
      </c>
      <c r="O360" s="7" t="n">
        <v>6.313</v>
      </c>
      <c r="P360" s="7" t="n">
        <v>21.41</v>
      </c>
      <c r="Q360" s="7" t="n">
        <v>21.4</v>
      </c>
      <c r="R360" s="7" t="n">
        <v>21.39</v>
      </c>
      <c r="S360" s="7" t="n">
        <v>20.05</v>
      </c>
      <c r="T360" s="7" t="n">
        <v>21.53</v>
      </c>
      <c r="U360" s="7" t="n">
        <v>21.55</v>
      </c>
      <c r="V360" s="7" t="n">
        <v>17.03</v>
      </c>
      <c r="W360" s="7" t="n">
        <v>20.96</v>
      </c>
      <c r="X360" s="7" t="n">
        <v>21.56</v>
      </c>
      <c r="Y360" s="7" t="n">
        <v>21.18</v>
      </c>
    </row>
    <row r="361" customFormat="false" ht="12.75" hidden="false" customHeight="false" outlineLevel="0" collapsed="false">
      <c r="A361" s="6" t="n">
        <v>37981.0416666667</v>
      </c>
      <c r="B361" s="7" t="n">
        <v>21.33</v>
      </c>
      <c r="C361" s="7" t="n">
        <v>21.46</v>
      </c>
      <c r="D361" s="7" t="n">
        <v>21.45</v>
      </c>
      <c r="E361" s="7" t="n">
        <v>21.45</v>
      </c>
      <c r="F361" s="7" t="n">
        <v>21.48</v>
      </c>
      <c r="G361" s="7" t="n">
        <v>7.936</v>
      </c>
      <c r="H361" s="7" t="n">
        <v>3.104</v>
      </c>
      <c r="I361" s="7" t="n">
        <v>14.32</v>
      </c>
      <c r="J361" s="7" t="n">
        <v>21.17</v>
      </c>
      <c r="K361" s="7" t="n">
        <v>21.62</v>
      </c>
      <c r="L361" s="7" t="n">
        <v>18.56</v>
      </c>
      <c r="M361" s="7" t="n">
        <v>21.52</v>
      </c>
      <c r="N361" s="7" t="n">
        <v>21.47</v>
      </c>
      <c r="O361" s="7" t="n">
        <v>20.82</v>
      </c>
      <c r="P361" s="7" t="n">
        <v>21.39</v>
      </c>
      <c r="Q361" s="7" t="n">
        <v>21.36</v>
      </c>
      <c r="R361" s="7" t="n">
        <v>21.36</v>
      </c>
      <c r="S361" s="7" t="n">
        <v>19.5</v>
      </c>
      <c r="T361" s="7" t="n">
        <v>15.49</v>
      </c>
      <c r="U361" s="7" t="n">
        <v>21.55</v>
      </c>
      <c r="V361" s="7" t="n">
        <v>21.57</v>
      </c>
      <c r="W361" s="7" t="n">
        <v>21.57</v>
      </c>
      <c r="X361" s="7" t="n">
        <v>21.59</v>
      </c>
      <c r="Y361" s="7" t="n">
        <v>19.64</v>
      </c>
    </row>
    <row r="362" customFormat="false" ht="12.75" hidden="false" customHeight="false" outlineLevel="0" collapsed="false">
      <c r="A362" s="6" t="n">
        <v>37982.0416666667</v>
      </c>
      <c r="B362" s="7" t="n">
        <v>21.51</v>
      </c>
      <c r="C362" s="7" t="n">
        <v>15.55</v>
      </c>
      <c r="D362" s="7" t="n">
        <v>21.49</v>
      </c>
      <c r="E362" s="7" t="n">
        <v>21.49</v>
      </c>
      <c r="F362" s="7" t="n">
        <v>21.49</v>
      </c>
      <c r="G362" s="7" t="n">
        <v>21.52</v>
      </c>
      <c r="H362" s="7" t="n">
        <v>20.74</v>
      </c>
      <c r="I362" s="7" t="n">
        <v>21.53</v>
      </c>
      <c r="J362" s="7" t="n">
        <v>21.58</v>
      </c>
      <c r="K362" s="7" t="n">
        <v>21.63</v>
      </c>
      <c r="L362" s="7" t="n">
        <v>21.43</v>
      </c>
      <c r="M362" s="7" t="n">
        <v>21.55</v>
      </c>
      <c r="N362" s="7" t="n">
        <v>16.5</v>
      </c>
      <c r="O362" s="7" t="n">
        <v>13.67</v>
      </c>
      <c r="P362" s="7" t="n">
        <v>21.44</v>
      </c>
      <c r="Q362" s="7" t="n">
        <v>20.89</v>
      </c>
      <c r="R362" s="7" t="n">
        <v>21.42</v>
      </c>
      <c r="S362" s="7" t="n">
        <v>18.36</v>
      </c>
      <c r="T362" s="7" t="n">
        <v>20.43</v>
      </c>
      <c r="U362" s="7" t="n">
        <v>6.2</v>
      </c>
      <c r="V362" s="7" t="n">
        <v>0</v>
      </c>
      <c r="W362" s="7" t="n">
        <v>0</v>
      </c>
      <c r="X362" s="7" t="n">
        <v>1.778</v>
      </c>
      <c r="Y362" s="7" t="n">
        <v>16.6</v>
      </c>
    </row>
    <row r="363" customFormat="false" ht="12.75" hidden="false" customHeight="false" outlineLevel="0" collapsed="false">
      <c r="A363" s="6" t="n">
        <v>37983.0416666667</v>
      </c>
      <c r="B363" s="7" t="n">
        <v>19.45</v>
      </c>
      <c r="C363" s="7" t="n">
        <v>21.43</v>
      </c>
      <c r="D363" s="7" t="n">
        <v>21.42</v>
      </c>
      <c r="E363" s="7" t="n">
        <v>21.42</v>
      </c>
      <c r="F363" s="7" t="n">
        <v>21.42</v>
      </c>
      <c r="G363" s="7" t="n">
        <v>21.43</v>
      </c>
      <c r="H363" s="7" t="n">
        <v>21.48</v>
      </c>
      <c r="I363" s="7" t="n">
        <v>15.62</v>
      </c>
      <c r="J363" s="7" t="n">
        <v>21.21</v>
      </c>
      <c r="K363" s="7" t="n">
        <v>21.58</v>
      </c>
      <c r="L363" s="7" t="n">
        <v>13.94</v>
      </c>
      <c r="M363" s="7" t="n">
        <v>21.49</v>
      </c>
      <c r="N363" s="7" t="n">
        <v>21.47</v>
      </c>
      <c r="O363" s="7" t="n">
        <v>21.46</v>
      </c>
      <c r="P363" s="7" t="n">
        <v>21.44</v>
      </c>
      <c r="Q363" s="7" t="n">
        <v>21.43</v>
      </c>
      <c r="R363" s="7" t="n">
        <v>21.44</v>
      </c>
      <c r="S363" s="7" t="n">
        <v>21.34</v>
      </c>
      <c r="T363" s="7" t="n">
        <v>20.19</v>
      </c>
      <c r="U363" s="7" t="n">
        <v>13.08</v>
      </c>
      <c r="V363" s="7" t="n">
        <v>21.59</v>
      </c>
      <c r="W363" s="7" t="n">
        <v>5.198</v>
      </c>
      <c r="X363" s="7" t="n">
        <v>14.27</v>
      </c>
      <c r="Y363" s="7" t="n">
        <v>20.63</v>
      </c>
    </row>
    <row r="364" customFormat="false" ht="12.75" hidden="false" customHeight="false" outlineLevel="0" collapsed="false">
      <c r="A364" s="6" t="n">
        <v>37984.0416666667</v>
      </c>
      <c r="B364" s="7" t="n">
        <v>21.25</v>
      </c>
      <c r="C364" s="7" t="n">
        <v>19.12</v>
      </c>
      <c r="D364" s="7" t="n">
        <v>21.31</v>
      </c>
      <c r="E364" s="7" t="n">
        <v>21.3</v>
      </c>
      <c r="F364" s="7" t="n">
        <v>21.31</v>
      </c>
      <c r="G364" s="7" t="n">
        <v>21.35</v>
      </c>
      <c r="H364" s="7" t="n">
        <v>17.31</v>
      </c>
      <c r="I364" s="7" t="n">
        <v>21.52</v>
      </c>
      <c r="J364" s="7" t="n">
        <v>21.56</v>
      </c>
      <c r="K364" s="7" t="n">
        <v>21.56</v>
      </c>
      <c r="L364" s="7" t="n">
        <v>21.57</v>
      </c>
      <c r="M364" s="7" t="n">
        <v>21.57</v>
      </c>
      <c r="N364" s="7" t="n">
        <v>21.53</v>
      </c>
      <c r="O364" s="7" t="n">
        <v>21.51</v>
      </c>
      <c r="P364" s="7" t="n">
        <v>21.5</v>
      </c>
      <c r="Q364" s="7" t="n">
        <v>20.72</v>
      </c>
      <c r="R364" s="7" t="n">
        <v>21.48</v>
      </c>
      <c r="S364" s="7" t="n">
        <v>21.42</v>
      </c>
      <c r="T364" s="7" t="n">
        <v>21.61</v>
      </c>
      <c r="U364" s="7" t="n">
        <v>21.6</v>
      </c>
      <c r="V364" s="7" t="n">
        <v>21.6</v>
      </c>
      <c r="W364" s="7" t="n">
        <v>21.61</v>
      </c>
      <c r="X364" s="7" t="n">
        <v>20.33</v>
      </c>
      <c r="Y364" s="7" t="n">
        <v>20.28</v>
      </c>
    </row>
    <row r="365" customFormat="false" ht="12.75" hidden="false" customHeight="false" outlineLevel="0" collapsed="false">
      <c r="A365" s="6" t="n">
        <v>37985.0416666667</v>
      </c>
      <c r="B365" s="7" t="n">
        <v>21.29</v>
      </c>
      <c r="C365" s="7" t="n">
        <v>21.29</v>
      </c>
      <c r="D365" s="7" t="n">
        <v>21.29</v>
      </c>
      <c r="E365" s="7" t="n">
        <v>21.28</v>
      </c>
      <c r="F365" s="7" t="n">
        <v>19.19</v>
      </c>
      <c r="G365" s="7" t="n">
        <v>0</v>
      </c>
      <c r="H365" s="7" t="n">
        <v>20.15</v>
      </c>
      <c r="I365" s="7" t="n">
        <v>21.44</v>
      </c>
      <c r="J365" s="7" t="n">
        <v>21.46</v>
      </c>
      <c r="K365" s="7" t="n">
        <v>21.49</v>
      </c>
      <c r="L365" s="7" t="n">
        <v>21.41</v>
      </c>
      <c r="M365" s="7" t="n">
        <v>21.53</v>
      </c>
      <c r="N365" s="7" t="n">
        <v>21.53</v>
      </c>
      <c r="O365" s="7" t="n">
        <v>21.51</v>
      </c>
      <c r="P365" s="7" t="n">
        <v>21.49</v>
      </c>
      <c r="Q365" s="7" t="n">
        <v>21.49</v>
      </c>
      <c r="R365" s="7" t="n">
        <v>21.49</v>
      </c>
      <c r="S365" s="7" t="n">
        <v>19.52</v>
      </c>
      <c r="T365" s="7" t="n">
        <v>21.61</v>
      </c>
      <c r="U365" s="7" t="n">
        <v>21.62</v>
      </c>
      <c r="V365" s="7" t="n">
        <v>21.63</v>
      </c>
      <c r="W365" s="7" t="n">
        <v>21.6</v>
      </c>
      <c r="X365" s="7" t="n">
        <v>19.27</v>
      </c>
      <c r="Y365" s="7" t="n">
        <v>21.15</v>
      </c>
    </row>
    <row r="366" customFormat="false" ht="12.75" hidden="false" customHeight="false" outlineLevel="0" collapsed="false">
      <c r="A366" s="6" t="n">
        <v>37986.0416666667</v>
      </c>
      <c r="B366" s="7" t="n">
        <v>19.6</v>
      </c>
      <c r="C366" s="7" t="n">
        <v>9.181</v>
      </c>
      <c r="D366" s="7" t="n">
        <v>0.8276</v>
      </c>
      <c r="E366" s="7" t="n">
        <v>21.27</v>
      </c>
      <c r="F366" s="7" t="n">
        <v>21.27</v>
      </c>
      <c r="G366" s="7" t="n">
        <v>21.28</v>
      </c>
      <c r="H366" s="7" t="n">
        <v>17.81</v>
      </c>
      <c r="I366" s="7" t="n">
        <v>20.1</v>
      </c>
      <c r="J366" s="7" t="n">
        <v>21.33</v>
      </c>
      <c r="K366" s="7" t="n">
        <v>21.53</v>
      </c>
      <c r="L366" s="7" t="n">
        <v>21.36</v>
      </c>
      <c r="M366" s="7" t="n">
        <v>21.55</v>
      </c>
      <c r="N366" s="7" t="n">
        <v>21.52</v>
      </c>
      <c r="O366" s="7" t="n">
        <v>20.47</v>
      </c>
      <c r="P366" s="7" t="n">
        <v>21.46</v>
      </c>
      <c r="Q366" s="7" t="n">
        <v>21.46</v>
      </c>
      <c r="R366" s="7" t="n">
        <v>21.47</v>
      </c>
      <c r="S366" s="7" t="n">
        <v>15.86</v>
      </c>
      <c r="T366" s="7" t="n">
        <v>19.78</v>
      </c>
      <c r="U366" s="7" t="n">
        <v>21.62</v>
      </c>
      <c r="V366" s="7" t="n">
        <v>21.61</v>
      </c>
      <c r="W366" s="7" t="n">
        <v>20.46</v>
      </c>
      <c r="X366" s="7" t="n">
        <v>20.01</v>
      </c>
      <c r="Y366" s="7" t="n">
        <v>16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0.85"/>
  </cols>
  <sheetData>
    <row r="1" customFormat="false" ht="12.75" hidden="false" customHeight="false" outlineLevel="0" collapsed="false">
      <c r="A1" s="8" t="s">
        <v>80</v>
      </c>
      <c r="B1" s="8"/>
      <c r="C1" s="8"/>
      <c r="D1" s="8"/>
    </row>
    <row r="2" customFormat="false" ht="12.75" hidden="false" customHeight="false" outlineLevel="0" collapsed="false">
      <c r="A2" s="8" t="s">
        <v>81</v>
      </c>
      <c r="B2" s="8"/>
      <c r="C2" s="8"/>
      <c r="D2" s="8"/>
    </row>
    <row r="3" customFormat="false" ht="12.75" hidden="false" customHeight="false" outlineLevel="0" collapsed="false">
      <c r="A3" s="9" t="s">
        <v>82</v>
      </c>
      <c r="B3" s="9" t="s">
        <v>83</v>
      </c>
      <c r="C3" s="9" t="s">
        <v>84</v>
      </c>
      <c r="D3" s="9" t="s">
        <v>85</v>
      </c>
    </row>
    <row r="4" customFormat="false" ht="12.75" hidden="false" customHeight="false" outlineLevel="0" collapsed="false">
      <c r="A4" s="9"/>
      <c r="B4" s="9"/>
      <c r="C4" s="9"/>
      <c r="D4" s="9"/>
    </row>
    <row r="5" customFormat="false" ht="12.75" hidden="false" customHeight="false" outlineLevel="0" collapsed="false">
      <c r="A5" s="1" t="n">
        <v>2004</v>
      </c>
      <c r="B5" s="1" t="n">
        <v>455</v>
      </c>
      <c r="C5" s="1" t="n">
        <v>376</v>
      </c>
      <c r="D5" s="1" t="n">
        <v>2092987</v>
      </c>
      <c r="E5" s="10"/>
      <c r="F5" s="10"/>
      <c r="G5" s="10"/>
    </row>
    <row r="6" customFormat="false" ht="12.75" hidden="false" customHeight="false" outlineLevel="0" collapsed="false">
      <c r="A6" s="1" t="n">
        <v>2005</v>
      </c>
      <c r="B6" s="1" t="n">
        <v>467</v>
      </c>
      <c r="C6" s="1" t="n">
        <v>388</v>
      </c>
      <c r="D6" s="1" t="n">
        <v>2146293</v>
      </c>
      <c r="E6" s="10"/>
      <c r="F6" s="10"/>
      <c r="G6" s="10"/>
    </row>
    <row r="7" customFormat="false" ht="12.75" hidden="false" customHeight="false" outlineLevel="0" collapsed="false">
      <c r="A7" s="1" t="n">
        <v>2006</v>
      </c>
      <c r="B7" s="1" t="n">
        <v>479</v>
      </c>
      <c r="C7" s="1" t="n">
        <v>400</v>
      </c>
      <c r="D7" s="1" t="n">
        <v>2201809</v>
      </c>
      <c r="E7" s="10"/>
      <c r="F7" s="10"/>
      <c r="G7" s="10"/>
    </row>
    <row r="8" customFormat="false" ht="12.75" hidden="false" customHeight="false" outlineLevel="0" collapsed="false">
      <c r="A8" s="1" t="n">
        <v>2007</v>
      </c>
      <c r="B8" s="1" t="n">
        <v>491</v>
      </c>
      <c r="C8" s="1" t="n">
        <v>412</v>
      </c>
      <c r="D8" s="1" t="n">
        <v>2256098</v>
      </c>
      <c r="E8" s="10"/>
      <c r="F8" s="10"/>
      <c r="G8" s="10"/>
    </row>
    <row r="9" customFormat="false" ht="12.75" hidden="false" customHeight="false" outlineLevel="0" collapsed="false">
      <c r="A9" s="1" t="n">
        <v>2008</v>
      </c>
      <c r="B9" s="1" t="n">
        <v>502</v>
      </c>
      <c r="C9" s="1" t="n">
        <v>424</v>
      </c>
      <c r="D9" s="1" t="n">
        <v>2310262</v>
      </c>
      <c r="E9" s="10"/>
      <c r="F9" s="10"/>
      <c r="G9" s="10"/>
    </row>
    <row r="10" customFormat="false" ht="12.75" hidden="false" customHeight="false" outlineLevel="0" collapsed="false">
      <c r="A10" s="1" t="n">
        <v>2009</v>
      </c>
      <c r="B10" s="1" t="n">
        <v>514</v>
      </c>
      <c r="C10" s="1" t="n">
        <v>436</v>
      </c>
      <c r="D10" s="1" t="n">
        <v>2364235</v>
      </c>
      <c r="E10" s="10"/>
      <c r="F10" s="10"/>
      <c r="G10" s="10"/>
    </row>
    <row r="11" customFormat="false" ht="12.75" hidden="false" customHeight="false" outlineLevel="0" collapsed="false">
      <c r="A11" s="1" t="n">
        <v>2010</v>
      </c>
      <c r="B11" s="1" t="n">
        <v>526</v>
      </c>
      <c r="C11" s="1" t="n">
        <v>448</v>
      </c>
      <c r="D11" s="1" t="n">
        <v>2419242</v>
      </c>
      <c r="E11" s="10"/>
      <c r="F11" s="10"/>
      <c r="G11" s="10"/>
    </row>
    <row r="12" customFormat="false" ht="12.75" hidden="false" customHeight="false" outlineLevel="0" collapsed="false">
      <c r="A12" s="1" t="n">
        <v>2011</v>
      </c>
      <c r="B12" s="1" t="n">
        <v>538</v>
      </c>
      <c r="C12" s="1" t="n">
        <v>458</v>
      </c>
      <c r="D12" s="1" t="n">
        <v>2476230</v>
      </c>
      <c r="E12" s="10"/>
      <c r="F12" s="10"/>
      <c r="G12" s="10"/>
    </row>
    <row r="13" customFormat="false" ht="12.75" hidden="false" customHeight="false" outlineLevel="0" collapsed="false">
      <c r="A13" s="1" t="n">
        <v>2012</v>
      </c>
      <c r="B13" s="1" t="n">
        <v>549</v>
      </c>
      <c r="C13" s="1" t="n">
        <v>467</v>
      </c>
      <c r="D13" s="1" t="n">
        <v>2525498</v>
      </c>
      <c r="E13" s="10"/>
      <c r="F13" s="10"/>
      <c r="G13" s="10"/>
    </row>
    <row r="14" customFormat="false" ht="12.75" hidden="false" customHeight="false" outlineLevel="0" collapsed="false">
      <c r="A14" s="1" t="n">
        <v>2013</v>
      </c>
      <c r="B14" s="1" t="n">
        <v>560</v>
      </c>
      <c r="C14" s="1" t="n">
        <v>475</v>
      </c>
      <c r="D14" s="1" t="n">
        <v>2574674</v>
      </c>
      <c r="E14" s="10"/>
      <c r="F14" s="10"/>
      <c r="G14" s="1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9:07:21Z</dcterms:created>
  <dc:creator>PattenCR</dc:creator>
  <dc:description/>
  <dc:language>en-US</dc:language>
  <cp:lastModifiedBy>PattenCR</cp:lastModifiedBy>
  <cp:lastPrinted>2004-04-07T17:38:49Z</cp:lastPrinted>
  <cp:revision>0</cp:revision>
  <dc:subject/>
  <dc:title/>
</cp:coreProperties>
</file>