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forecas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ldforecast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City of Tallahassee</t>
  </si>
  <si>
    <t xml:space="preserve">PEAK DEMAND and ENERGY FORECAST</t>
  </si>
  <si>
    <t xml:space="preserve">Year</t>
  </si>
  <si>
    <t xml:space="preserve">Summer </t>
  </si>
  <si>
    <t xml:space="preserve">Winter</t>
  </si>
  <si>
    <t xml:space="preserve">(MW)</t>
  </si>
  <si>
    <t xml:space="preserve">N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forecast04/PKMDL04_L1_SUMMARY_PR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forecast04/FCST04_L1_SUMMARY_PR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</sheetNames>
    <sheetDataSet>
      <sheetData sheetId="0">
        <row r="10">
          <cell r="E10">
            <v>591</v>
          </cell>
        </row>
        <row r="10">
          <cell r="L10">
            <v>575</v>
          </cell>
        </row>
        <row r="11">
          <cell r="E11">
            <v>602</v>
          </cell>
        </row>
        <row r="11">
          <cell r="L11">
            <v>588</v>
          </cell>
        </row>
        <row r="12">
          <cell r="E12">
            <v>617</v>
          </cell>
        </row>
        <row r="12">
          <cell r="L12">
            <v>600</v>
          </cell>
        </row>
        <row r="13">
          <cell r="E13">
            <v>627</v>
          </cell>
        </row>
        <row r="13">
          <cell r="L13">
            <v>612</v>
          </cell>
        </row>
        <row r="14">
          <cell r="E14">
            <v>636</v>
          </cell>
        </row>
        <row r="14">
          <cell r="L14">
            <v>623</v>
          </cell>
        </row>
        <row r="15">
          <cell r="E15">
            <v>645</v>
          </cell>
        </row>
        <row r="15">
          <cell r="L15">
            <v>634</v>
          </cell>
        </row>
        <row r="16">
          <cell r="E16">
            <v>654</v>
          </cell>
        </row>
        <row r="16">
          <cell r="L16">
            <v>644</v>
          </cell>
        </row>
        <row r="17">
          <cell r="E17">
            <v>662</v>
          </cell>
        </row>
        <row r="17">
          <cell r="L17">
            <v>655</v>
          </cell>
        </row>
        <row r="18">
          <cell r="E18">
            <v>671</v>
          </cell>
        </row>
        <row r="18">
          <cell r="L18">
            <v>665</v>
          </cell>
        </row>
        <row r="19">
          <cell r="E19">
            <v>680</v>
          </cell>
        </row>
        <row r="19">
          <cell r="L19">
            <v>67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CPOP"/>
      <sheetName val="Summary"/>
    </sheetNames>
    <sheetDataSet>
      <sheetData sheetId="0"/>
      <sheetData sheetId="1">
        <row r="6">
          <cell r="O6">
            <v>2883</v>
          </cell>
        </row>
        <row r="7">
          <cell r="O7">
            <v>2956</v>
          </cell>
        </row>
        <row r="8">
          <cell r="O8">
            <v>3016</v>
          </cell>
        </row>
        <row r="9">
          <cell r="O9">
            <v>3082</v>
          </cell>
        </row>
        <row r="10">
          <cell r="O10">
            <v>3138</v>
          </cell>
        </row>
        <row r="11">
          <cell r="O11">
            <v>3191</v>
          </cell>
        </row>
        <row r="12">
          <cell r="O12">
            <v>3249</v>
          </cell>
        </row>
        <row r="13">
          <cell r="O13">
            <v>3302</v>
          </cell>
        </row>
        <row r="14">
          <cell r="O14">
            <v>3357</v>
          </cell>
        </row>
        <row r="15">
          <cell r="O15">
            <v>341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/>
      <c r="E2" s="1"/>
    </row>
    <row r="3" customFormat="false" ht="12.75" hidden="false" customHeight="false" outlineLevel="0" collapsed="false">
      <c r="C3" s="2"/>
      <c r="D3" s="2"/>
      <c r="E3" s="2"/>
      <c r="F3" s="2"/>
    </row>
    <row r="4" customFormat="false" ht="12.75" hidden="false" customHeight="false" outlineLevel="0" collapsed="false">
      <c r="C4" s="3" t="s">
        <v>1</v>
      </c>
      <c r="D4" s="3"/>
      <c r="E4" s="3"/>
      <c r="F4" s="3"/>
      <c r="H4" s="4"/>
    </row>
    <row r="7" customFormat="false" ht="12.75" hidden="false" customHeight="false" outlineLevel="0" collapsed="false">
      <c r="C7" s="5" t="s">
        <v>2</v>
      </c>
      <c r="D7" s="5" t="s">
        <v>3</v>
      </c>
      <c r="E7" s="5" t="s">
        <v>4</v>
      </c>
      <c r="F7" s="6"/>
    </row>
    <row r="8" customFormat="false" ht="12.75" hidden="false" customHeight="false" outlineLevel="0" collapsed="false">
      <c r="C8" s="2"/>
      <c r="D8" s="5" t="s">
        <v>5</v>
      </c>
      <c r="E8" s="5" t="s">
        <v>5</v>
      </c>
      <c r="F8" s="7" t="s">
        <v>6</v>
      </c>
    </row>
    <row r="9" customFormat="false" ht="12.75" hidden="false" customHeight="false" outlineLevel="0" collapsed="false">
      <c r="F9" s="6"/>
    </row>
    <row r="10" customFormat="false" ht="12.75" hidden="false" customHeight="false" outlineLevel="0" collapsed="false">
      <c r="B10" s="8"/>
      <c r="C10" s="2" t="n">
        <v>2004</v>
      </c>
      <c r="D10" s="9" t="n">
        <f aca="false">[1]Summary!E10</f>
        <v>591</v>
      </c>
      <c r="E10" s="10" t="n">
        <f aca="false">[1]Summary!L10</f>
        <v>575</v>
      </c>
      <c r="F10" s="9" t="n">
        <f aca="false">[2]Summary!O6</f>
        <v>2883</v>
      </c>
      <c r="G10" s="2"/>
      <c r="H10" s="2"/>
      <c r="I10" s="2"/>
    </row>
    <row r="11" customFormat="false" ht="12.75" hidden="false" customHeight="false" outlineLevel="0" collapsed="false">
      <c r="B11" s="8"/>
      <c r="C11" s="2" t="n">
        <f aca="false">C10+1</f>
        <v>2005</v>
      </c>
      <c r="D11" s="9" t="n">
        <f aca="false">[1]Summary!E11</f>
        <v>602</v>
      </c>
      <c r="E11" s="10" t="n">
        <f aca="false">[1]Summary!L11</f>
        <v>588</v>
      </c>
      <c r="F11" s="9" t="n">
        <f aca="false">[2]Summary!O7</f>
        <v>2956</v>
      </c>
      <c r="G11" s="2"/>
      <c r="H11" s="2"/>
      <c r="I11" s="2"/>
    </row>
    <row r="12" customFormat="false" ht="12.75" hidden="false" customHeight="false" outlineLevel="0" collapsed="false">
      <c r="B12" s="8"/>
      <c r="C12" s="2" t="n">
        <f aca="false">C11+1</f>
        <v>2006</v>
      </c>
      <c r="D12" s="9" t="n">
        <f aca="false">[1]Summary!E12</f>
        <v>617</v>
      </c>
      <c r="E12" s="10" t="n">
        <f aca="false">[1]Summary!L12</f>
        <v>600</v>
      </c>
      <c r="F12" s="9" t="n">
        <f aca="false">[2]Summary!O8</f>
        <v>3016</v>
      </c>
      <c r="G12" s="2"/>
      <c r="H12" s="2"/>
      <c r="I12" s="2"/>
    </row>
    <row r="13" customFormat="false" ht="12.75" hidden="false" customHeight="false" outlineLevel="0" collapsed="false">
      <c r="B13" s="8"/>
      <c r="C13" s="2" t="n">
        <f aca="false">C12+1</f>
        <v>2007</v>
      </c>
      <c r="D13" s="9" t="n">
        <f aca="false">[1]Summary!E13</f>
        <v>627</v>
      </c>
      <c r="E13" s="10" t="n">
        <f aca="false">[1]Summary!L13</f>
        <v>612</v>
      </c>
      <c r="F13" s="9" t="n">
        <f aca="false">[2]Summary!O9</f>
        <v>3082</v>
      </c>
      <c r="G13" s="2"/>
      <c r="H13" s="2"/>
      <c r="I13" s="2"/>
    </row>
    <row r="14" customFormat="false" ht="12.75" hidden="false" customHeight="false" outlineLevel="0" collapsed="false">
      <c r="B14" s="8"/>
      <c r="C14" s="2" t="n">
        <f aca="false">C13+1</f>
        <v>2008</v>
      </c>
      <c r="D14" s="9" t="n">
        <f aca="false">[1]Summary!E14</f>
        <v>636</v>
      </c>
      <c r="E14" s="10" t="n">
        <f aca="false">[1]Summary!L14</f>
        <v>623</v>
      </c>
      <c r="F14" s="9" t="n">
        <f aca="false">[2]Summary!O10</f>
        <v>3138</v>
      </c>
      <c r="G14" s="2"/>
      <c r="H14" s="2"/>
      <c r="I14" s="2"/>
    </row>
    <row r="15" customFormat="false" ht="12.75" hidden="false" customHeight="false" outlineLevel="0" collapsed="false">
      <c r="B15" s="8"/>
      <c r="C15" s="2" t="n">
        <f aca="false">C14+1</f>
        <v>2009</v>
      </c>
      <c r="D15" s="9" t="n">
        <f aca="false">[1]Summary!E15</f>
        <v>645</v>
      </c>
      <c r="E15" s="10" t="n">
        <f aca="false">[1]Summary!L15</f>
        <v>634</v>
      </c>
      <c r="F15" s="9" t="n">
        <f aca="false">[2]Summary!O11</f>
        <v>3191</v>
      </c>
      <c r="G15" s="2"/>
      <c r="H15" s="2"/>
      <c r="I15" s="2"/>
    </row>
    <row r="16" customFormat="false" ht="12.75" hidden="false" customHeight="false" outlineLevel="0" collapsed="false">
      <c r="B16" s="8"/>
      <c r="C16" s="2" t="n">
        <f aca="false">C15+1</f>
        <v>2010</v>
      </c>
      <c r="D16" s="9" t="n">
        <f aca="false">[1]Summary!E16</f>
        <v>654</v>
      </c>
      <c r="E16" s="10" t="n">
        <f aca="false">[1]Summary!L16</f>
        <v>644</v>
      </c>
      <c r="F16" s="9" t="n">
        <f aca="false">[2]Summary!O12</f>
        <v>3249</v>
      </c>
      <c r="G16" s="2"/>
      <c r="H16" s="2"/>
      <c r="I16" s="2"/>
    </row>
    <row r="17" customFormat="false" ht="12.75" hidden="false" customHeight="false" outlineLevel="0" collapsed="false">
      <c r="B17" s="8"/>
      <c r="C17" s="2" t="n">
        <f aca="false">C16+1</f>
        <v>2011</v>
      </c>
      <c r="D17" s="9" t="n">
        <f aca="false">[1]Summary!E17</f>
        <v>662</v>
      </c>
      <c r="E17" s="10" t="n">
        <f aca="false">[1]Summary!L17</f>
        <v>655</v>
      </c>
      <c r="F17" s="9" t="n">
        <f aca="false">[2]Summary!O13</f>
        <v>3302</v>
      </c>
      <c r="G17" s="2"/>
      <c r="H17" s="2"/>
      <c r="I17" s="2"/>
    </row>
    <row r="18" customFormat="false" ht="12.75" hidden="false" customHeight="false" outlineLevel="0" collapsed="false">
      <c r="B18" s="8"/>
      <c r="C18" s="2" t="n">
        <f aca="false">C17+1</f>
        <v>2012</v>
      </c>
      <c r="D18" s="9" t="n">
        <f aca="false">[1]Summary!E18</f>
        <v>671</v>
      </c>
      <c r="E18" s="10" t="n">
        <f aca="false">[1]Summary!L18</f>
        <v>665</v>
      </c>
      <c r="F18" s="10" t="n">
        <f aca="false">[2]Summary!O14</f>
        <v>3357</v>
      </c>
      <c r="G18" s="2"/>
      <c r="H18" s="2"/>
      <c r="I18" s="2"/>
    </row>
    <row r="19" customFormat="false" ht="12.75" hidden="false" customHeight="false" outlineLevel="0" collapsed="false">
      <c r="B19" s="8"/>
      <c r="C19" s="2" t="n">
        <f aca="false">C18+1</f>
        <v>2013</v>
      </c>
      <c r="D19" s="9" t="n">
        <f aca="false">[1]Summary!E19</f>
        <v>680</v>
      </c>
      <c r="E19" s="10" t="n">
        <f aca="false">[1]Summary!L19</f>
        <v>676</v>
      </c>
      <c r="F19" s="10" t="n">
        <f aca="false">[2]Summary!O15</f>
        <v>3411</v>
      </c>
      <c r="G19" s="2"/>
      <c r="H19" s="2"/>
      <c r="I19" s="2"/>
    </row>
    <row r="20" customFormat="false" ht="12.75" hidden="false" customHeight="false" outlineLevel="0" collapsed="false">
      <c r="D20" s="11"/>
      <c r="G20" s="2"/>
      <c r="H20" s="2"/>
      <c r="I20" s="2"/>
    </row>
  </sheetData>
  <mergeCells count="2">
    <mergeCell ref="C2:E2"/>
    <mergeCell ref="C4:F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19:14:15Z</dcterms:created>
  <dc:creator>allenl</dc:creator>
  <dc:description/>
  <dc:language>en-US</dc:language>
  <cp:lastModifiedBy>allenl</cp:lastModifiedBy>
  <dcterms:modified xsi:type="dcterms:W3CDTF">2004-06-23T19:14:57Z</dcterms:modified>
  <cp:revision>0</cp:revision>
  <dc:subject/>
  <dc:title/>
</cp:coreProperties>
</file>