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Sheet2" sheetId="1" state="visible" r:id="rId2"/>
  </sheets>
  <definedNames>
    <definedName function="false" hidden="false" localSheetId="0" name="_xlnm.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FE West (4 Companies) Data</t>
  </si>
  <si>
    <t xml:space="preserve">Based on 2004 LTFR Tranmission Schedules (T-1 &amp; T-2)</t>
  </si>
  <si>
    <t xml:space="preserve">Control Area Excluding PEPCO</t>
  </si>
  <si>
    <t xml:space="preserve">Peak Demand </t>
  </si>
  <si>
    <t xml:space="preserve">NEFL</t>
  </si>
  <si>
    <t xml:space="preserve">Summer</t>
  </si>
  <si>
    <t xml:space="preserve">Winter</t>
  </si>
  <si>
    <t xml:space="preserve">(mWh)</t>
  </si>
  <si>
    <t xml:space="preserve">% Change</t>
  </si>
  <si>
    <t xml:space="preserve">(MW)</t>
  </si>
  <si>
    <t xml:space="preserve">Source: 11/5/03 Forecast</t>
  </si>
  <si>
    <t xml:space="preserve">WC Moll</t>
  </si>
  <si>
    <t xml:space="preserve">Provided to: Thomas Eberhardt on 2/18/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</numFmts>
  <fonts count="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8.878906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3.99"/>
    <col collapsed="false" customWidth="false" hidden="false" outlineLevel="0" max="5" min="4" style="1" width="8.88"/>
    <col collapsed="false" customWidth="true" hidden="false" outlineLevel="0" max="6" min="6" style="1" width="10.43"/>
    <col collapsed="false" customWidth="false" hidden="false" outlineLevel="0" max="7" min="7" style="1" width="8.88"/>
    <col collapsed="false" customWidth="true" hidden="false" outlineLevel="0" max="8" min="8" style="1" width="2.77"/>
    <col collapsed="false" customWidth="true" hidden="false" outlineLevel="0" max="9" min="9" style="1" width="10.43"/>
    <col collapsed="false" customWidth="false" hidden="false" outlineLevel="0" max="257" min="10" style="1" width="8.88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3.2" hidden="false" customHeight="false" outlineLevel="0" collapsed="false">
      <c r="F5" s="3" t="s">
        <v>3</v>
      </c>
      <c r="G5" s="3"/>
      <c r="H5" s="3"/>
      <c r="I5" s="3"/>
      <c r="J5" s="3"/>
    </row>
    <row r="6" customFormat="false" ht="13.2" hidden="false" customHeight="false" outlineLevel="0" collapsed="false">
      <c r="C6" s="3" t="s">
        <v>4</v>
      </c>
      <c r="D6" s="3"/>
      <c r="F6" s="3" t="s">
        <v>5</v>
      </c>
      <c r="G6" s="3"/>
      <c r="I6" s="3" t="s">
        <v>6</v>
      </c>
      <c r="J6" s="3"/>
    </row>
    <row r="7" customFormat="false" ht="13.2" hidden="false" customHeight="false" outlineLevel="0" collapsed="false">
      <c r="C7" s="1" t="s">
        <v>7</v>
      </c>
      <c r="D7" s="1" t="s">
        <v>8</v>
      </c>
      <c r="F7" s="4" t="s">
        <v>9</v>
      </c>
      <c r="G7" s="4" t="s">
        <v>8</v>
      </c>
      <c r="I7" s="4" t="s">
        <v>9</v>
      </c>
      <c r="J7" s="4" t="s">
        <v>8</v>
      </c>
    </row>
    <row r="9" customFormat="false" ht="13.2" hidden="false" customHeight="false" outlineLevel="0" collapsed="false">
      <c r="A9" s="1" t="n">
        <v>2004</v>
      </c>
      <c r="C9" s="5" t="n">
        <v>68723000</v>
      </c>
      <c r="F9" s="5" t="n">
        <v>12735</v>
      </c>
      <c r="I9" s="5" t="n">
        <v>10088</v>
      </c>
    </row>
    <row r="10" customFormat="false" ht="13.2" hidden="false" customHeight="false" outlineLevel="0" collapsed="false">
      <c r="A10" s="1" t="n">
        <f aca="false">A9+1</f>
        <v>2005</v>
      </c>
      <c r="C10" s="5" t="n">
        <v>69763000</v>
      </c>
      <c r="D10" s="6" t="n">
        <f aca="false">C10/C9-1</f>
        <v>0.0151332159539019</v>
      </c>
      <c r="F10" s="5" t="n">
        <v>12950</v>
      </c>
      <c r="G10" s="6" t="n">
        <f aca="false">F10/F9-1</f>
        <v>0.0168826069886141</v>
      </c>
      <c r="I10" s="5" t="n">
        <v>10227</v>
      </c>
      <c r="J10" s="6" t="n">
        <f aca="false">I10/I9-1</f>
        <v>0.0137787470261697</v>
      </c>
    </row>
    <row r="11" customFormat="false" ht="13.2" hidden="false" customHeight="false" outlineLevel="0" collapsed="false">
      <c r="A11" s="1" t="n">
        <f aca="false">A10+1</f>
        <v>2006</v>
      </c>
      <c r="C11" s="5" t="n">
        <v>70578000</v>
      </c>
      <c r="D11" s="6" t="n">
        <f aca="false">C11/C10-1</f>
        <v>0.0116824104467985</v>
      </c>
      <c r="F11" s="5" t="n">
        <v>13146</v>
      </c>
      <c r="G11" s="6" t="n">
        <f aca="false">F11/F10-1</f>
        <v>0.0151351351351352</v>
      </c>
      <c r="I11" s="5" t="n">
        <v>10357</v>
      </c>
      <c r="J11" s="6" t="n">
        <f aca="false">I11/I10-1</f>
        <v>0.0127114500831134</v>
      </c>
    </row>
    <row r="12" customFormat="false" ht="13.2" hidden="false" customHeight="false" outlineLevel="0" collapsed="false">
      <c r="A12" s="1" t="n">
        <f aca="false">A11+1</f>
        <v>2007</v>
      </c>
      <c r="C12" s="5" t="n">
        <v>71421000</v>
      </c>
      <c r="D12" s="6" t="n">
        <f aca="false">C12/C11-1</f>
        <v>0.0119442319136274</v>
      </c>
      <c r="F12" s="5" t="n">
        <v>13325</v>
      </c>
      <c r="G12" s="6" t="n">
        <f aca="false">F12/F11-1</f>
        <v>0.0136163091434658</v>
      </c>
      <c r="I12" s="5" t="n">
        <v>10474</v>
      </c>
      <c r="J12" s="6" t="n">
        <f aca="false">I12/I11-1</f>
        <v>0.0112967075407937</v>
      </c>
    </row>
    <row r="13" customFormat="false" ht="13.2" hidden="false" customHeight="false" outlineLevel="0" collapsed="false">
      <c r="A13" s="1" t="n">
        <f aca="false">A12+1</f>
        <v>2008</v>
      </c>
      <c r="C13" s="5" t="n">
        <v>72260000</v>
      </c>
      <c r="D13" s="6" t="n">
        <f aca="false">C13/C12-1</f>
        <v>0.0117472452079921</v>
      </c>
      <c r="F13" s="5" t="n">
        <v>13502</v>
      </c>
      <c r="G13" s="6" t="n">
        <f aca="false">F13/F12-1</f>
        <v>0.0132833020637899</v>
      </c>
      <c r="I13" s="5" t="n">
        <v>10583</v>
      </c>
      <c r="J13" s="6" t="n">
        <f aca="false">I13/I12-1</f>
        <v>0.0104067214053847</v>
      </c>
    </row>
    <row r="14" customFormat="false" ht="13.2" hidden="false" customHeight="false" outlineLevel="0" collapsed="false">
      <c r="A14" s="1" t="n">
        <f aca="false">A13+1</f>
        <v>2009</v>
      </c>
      <c r="C14" s="5" t="n">
        <v>73109000</v>
      </c>
      <c r="D14" s="6" t="n">
        <f aca="false">C14/C13-1</f>
        <v>0.0117492388596734</v>
      </c>
      <c r="F14" s="5" t="n">
        <v>13680</v>
      </c>
      <c r="G14" s="6" t="n">
        <f aca="false">F14/F13-1</f>
        <v>0.0131832321137608</v>
      </c>
      <c r="I14" s="5" t="n">
        <v>10691</v>
      </c>
      <c r="J14" s="6" t="n">
        <f aca="false">I14/I13-1</f>
        <v>0.010205045828215</v>
      </c>
    </row>
    <row r="15" customFormat="false" ht="13.2" hidden="false" customHeight="false" outlineLevel="0" collapsed="false">
      <c r="A15" s="1" t="n">
        <f aca="false">A14+1</f>
        <v>2010</v>
      </c>
      <c r="C15" s="5" t="n">
        <v>73963000</v>
      </c>
      <c r="D15" s="6" t="n">
        <f aca="false">C15/C14-1</f>
        <v>0.0116811883625818</v>
      </c>
      <c r="F15" s="5" t="n">
        <v>13861</v>
      </c>
      <c r="G15" s="6" t="n">
        <f aca="false">F15/F14-1</f>
        <v>0.0132309941520468</v>
      </c>
      <c r="I15" s="5" t="n">
        <v>10801</v>
      </c>
      <c r="J15" s="6" t="n">
        <f aca="false">I15/I14-1</f>
        <v>0.0102890281545225</v>
      </c>
    </row>
    <row r="16" customFormat="false" ht="13.2" hidden="false" customHeight="false" outlineLevel="0" collapsed="false">
      <c r="A16" s="1" t="n">
        <f aca="false">A15+1</f>
        <v>2011</v>
      </c>
      <c r="C16" s="5" t="n">
        <v>74830000</v>
      </c>
      <c r="D16" s="6" t="n">
        <f aca="false">C16/C15-1</f>
        <v>0.0117220772548436</v>
      </c>
      <c r="F16" s="5" t="n">
        <v>14043</v>
      </c>
      <c r="G16" s="6" t="n">
        <f aca="false">F16/F15-1</f>
        <v>0.0131303657744752</v>
      </c>
      <c r="I16" s="5" t="n">
        <v>10912</v>
      </c>
      <c r="J16" s="6" t="n">
        <f aca="false">I16/I15-1</f>
        <v>0.0102768262197945</v>
      </c>
    </row>
    <row r="17" customFormat="false" ht="13.2" hidden="false" customHeight="false" outlineLevel="0" collapsed="false">
      <c r="A17" s="1" t="n">
        <f aca="false">A16+1</f>
        <v>2012</v>
      </c>
      <c r="C17" s="5" t="n">
        <v>75710000</v>
      </c>
      <c r="D17" s="6" t="n">
        <f aca="false">C17/C16-1</f>
        <v>0.0117599893091007</v>
      </c>
      <c r="F17" s="5" t="n">
        <v>14229</v>
      </c>
      <c r="G17" s="6" t="n">
        <f aca="false">F17/F16-1</f>
        <v>0.0132450331125828</v>
      </c>
      <c r="I17" s="5" t="n">
        <v>11023</v>
      </c>
      <c r="J17" s="6" t="n">
        <f aca="false">I17/I16-1</f>
        <v>0.0101722873900294</v>
      </c>
    </row>
    <row r="18" customFormat="false" ht="13.2" hidden="false" customHeight="false" outlineLevel="0" collapsed="false">
      <c r="A18" s="1" t="n">
        <f aca="false">A17+1</f>
        <v>2013</v>
      </c>
      <c r="C18" s="5" t="n">
        <v>76602000</v>
      </c>
      <c r="D18" s="6" t="n">
        <f aca="false">C18/C17-1</f>
        <v>0.0117817989697531</v>
      </c>
      <c r="F18" s="5" t="n">
        <v>14416</v>
      </c>
      <c r="G18" s="6" t="n">
        <f aca="false">F18/F17-1</f>
        <v>0.0131421744324971</v>
      </c>
      <c r="I18" s="5" t="n">
        <v>11135</v>
      </c>
      <c r="J18" s="6" t="n">
        <f aca="false">I18/I17-1</f>
        <v>0.0101605733466388</v>
      </c>
    </row>
    <row r="19" customFormat="false" ht="13.2" hidden="false" customHeight="false" outlineLevel="0" collapsed="false">
      <c r="A19" s="1" t="n">
        <f aca="false">A18+1</f>
        <v>2014</v>
      </c>
      <c r="C19" s="5" t="n">
        <v>77505000</v>
      </c>
      <c r="D19" s="6" t="n">
        <f aca="false">C19/C18-1</f>
        <v>0.011788203963343</v>
      </c>
      <c r="F19" s="5" t="n">
        <v>14606</v>
      </c>
      <c r="G19" s="6" t="n">
        <f aca="false">F19/F18-1</f>
        <v>0.0131798002219756</v>
      </c>
      <c r="I19" s="5" t="n">
        <v>11248</v>
      </c>
      <c r="J19" s="6" t="n">
        <f aca="false">I19/I18-1</f>
        <v>0.0101481814099686</v>
      </c>
    </row>
    <row r="21" customFormat="false" ht="13.2" hidden="false" customHeight="false" outlineLevel="0" collapsed="false">
      <c r="A21" s="1" t="s">
        <v>10</v>
      </c>
    </row>
    <row r="23" customFormat="false" ht="13.2" hidden="false" customHeight="false" outlineLevel="0" collapsed="false">
      <c r="A23" s="1" t="s">
        <v>11</v>
      </c>
    </row>
    <row r="24" customFormat="false" ht="13.2" hidden="false" customHeight="false" outlineLevel="0" collapsed="false">
      <c r="A24" s="1" t="s">
        <v>12</v>
      </c>
    </row>
  </sheetData>
  <mergeCells count="7">
    <mergeCell ref="A1:J1"/>
    <mergeCell ref="A2:J2"/>
    <mergeCell ref="A3:J3"/>
    <mergeCell ref="F5:J5"/>
    <mergeCell ref="C6:D6"/>
    <mergeCell ref="F6:G6"/>
    <mergeCell ref="I6:J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7:46:10Z</dcterms:created>
  <dc:creator/>
  <dc:description/>
  <dc:language>en-US</dc:language>
  <cp:lastModifiedBy>FE User</cp:lastModifiedBy>
  <cp:lastPrinted>2004-02-18T18:37:18Z</cp:lastPrinted>
  <cp:revision>0</cp:revision>
  <dc:subject/>
  <dc:title/>
</cp:coreProperties>
</file>