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staUtiliti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8">
  <si>
    <t xml:space="preserve">Firm Loads</t>
  </si>
  <si>
    <t xml:space="preserve">Avista Utilities 2003 Load Forecast</t>
  </si>
  <si>
    <t xml:space="preserve">Firm Loads, prepared by Randy Barcus, randy.barcus@avistacorp.com</t>
  </si>
  <si>
    <t xml:space="preserve">Annual</t>
  </si>
  <si>
    <t xml:space="preserve">Year</t>
  </si>
  <si>
    <t xml:space="preserve">Average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2002-03</t>
  </si>
  <si>
    <t xml:space="preserve">Peak</t>
  </si>
  <si>
    <t xml:space="preserve">Energy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2012-13</t>
  </si>
  <si>
    <t xml:space="preserve">2013-14</t>
  </si>
  <si>
    <t xml:space="preserve">03 to 13</t>
  </si>
  <si>
    <t xml:space="preserve">10 year</t>
  </si>
  <si>
    <t xml:space="preserve">peak</t>
  </si>
  <si>
    <t xml:space="preserve">energy</t>
  </si>
  <si>
    <t xml:space="preserve">08 to 13</t>
  </si>
  <si>
    <t xml:space="preserve">5 ye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??_);_(@_)"/>
    <numFmt numFmtId="166" formatCode="_(* #,##0.00_);_(* \(#,##0.00\);_(* \-??_);_(@_)"/>
    <numFmt numFmtId="167" formatCode="0%"/>
    <numFmt numFmtId="168" formatCode="0.00%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Verdana"/>
      <family val="2"/>
    </font>
    <font>
      <b val="true"/>
      <sz val="9"/>
      <name val="Verdana"/>
      <family val="2"/>
    </font>
    <font>
      <u val="single"/>
      <sz val="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3" activeCellId="0" sqref="A33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9.37"/>
    <col collapsed="false" customWidth="true" hidden="false" outlineLevel="0" max="2" min="2" style="1" width="8.12"/>
    <col collapsed="false" customWidth="true" hidden="false" outlineLevel="0" max="3" min="3" style="1" width="7.37"/>
    <col collapsed="false" customWidth="true" hidden="false" outlineLevel="0" max="20" min="4" style="1" width="9.61"/>
    <col collapsed="false" customWidth="true" hidden="false" outlineLevel="0" max="87" min="21" style="1" width="9.24"/>
    <col collapsed="false" customWidth="true" hidden="false" outlineLevel="0" max="159" min="88" style="1" width="9.12"/>
    <col collapsed="false" customWidth="false" hidden="false" outlineLevel="0" max="257" min="160" style="1" width="8.99"/>
  </cols>
  <sheetData>
    <row r="1" customFormat="false" ht="11.25" hidden="false" customHeight="false" outlineLevel="0" collapsed="false">
      <c r="A1" s="1" t="s">
        <v>0</v>
      </c>
      <c r="B1" s="2" t="s">
        <v>1</v>
      </c>
    </row>
    <row r="2" customFormat="false" ht="11.25" hidden="false" customHeight="false" outlineLevel="0" collapsed="false">
      <c r="B2" s="2" t="s">
        <v>2</v>
      </c>
    </row>
    <row r="3" s="3" customFormat="true" ht="11.25" hidden="false" customHeight="false" outlineLevel="0" collapsed="false"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5" customFormat="true" ht="11.25" hidden="false" customHeight="false" outlineLevel="0" collapsed="false">
      <c r="A4" s="5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  <c r="M4" s="6" t="s">
        <v>15</v>
      </c>
      <c r="N4" s="6" t="s">
        <v>16</v>
      </c>
      <c r="O4" s="6" t="s">
        <v>17</v>
      </c>
    </row>
    <row r="5" customFormat="false" ht="12.75" hidden="false" customHeight="false" outlineLevel="0" collapsed="false">
      <c r="A5" s="1" t="s">
        <v>18</v>
      </c>
      <c r="B5" s="1" t="s">
        <v>19</v>
      </c>
      <c r="C5" s="7" t="n">
        <f aca="false">MAX(D5:O5)</f>
        <v>1388.04553041082</v>
      </c>
      <c r="D5" s="8" t="n">
        <v>1278.01256363011</v>
      </c>
      <c r="E5" s="8" t="n">
        <v>1103.19287279186</v>
      </c>
      <c r="F5" s="8" t="n">
        <v>1150.00726117135</v>
      </c>
      <c r="G5" s="8" t="n">
        <v>1305.5604241664</v>
      </c>
      <c r="H5" s="8" t="n">
        <v>1379.24860076962</v>
      </c>
      <c r="I5" s="8" t="n">
        <v>1388.04553041082</v>
      </c>
      <c r="J5" s="8" t="n">
        <v>1357.03136326926</v>
      </c>
      <c r="K5" s="8" t="n">
        <v>1325.71234801127</v>
      </c>
      <c r="L5" s="8" t="n">
        <v>1187.64617705398</v>
      </c>
      <c r="M5" s="8" t="n">
        <v>1137.17243296668</v>
      </c>
      <c r="N5" s="8" t="n">
        <v>1199.08036444171</v>
      </c>
      <c r="O5" s="8" t="n">
        <v>1368.88682585445</v>
      </c>
    </row>
    <row r="6" customFormat="false" ht="11.25" hidden="false" customHeight="false" outlineLevel="0" collapsed="false">
      <c r="B6" s="1" t="s">
        <v>20</v>
      </c>
      <c r="C6" s="7" t="n">
        <f aca="false">AVERAGE(D6:O6)</f>
        <v>905.796829904356</v>
      </c>
      <c r="D6" s="7" t="n">
        <v>860.515142224446</v>
      </c>
      <c r="E6" s="7" t="n">
        <v>798.977510070952</v>
      </c>
      <c r="F6" s="7" t="n">
        <v>835.997536830367</v>
      </c>
      <c r="G6" s="7" t="n">
        <v>959.006347922981</v>
      </c>
      <c r="H6" s="7" t="n">
        <v>1017.27771200854</v>
      </c>
      <c r="I6" s="9" t="n">
        <v>1024.23417522403</v>
      </c>
      <c r="J6" s="9" t="n">
        <v>999.708696258154</v>
      </c>
      <c r="K6" s="9" t="n">
        <v>974.942148556398</v>
      </c>
      <c r="L6" s="9" t="n">
        <v>865.76175508471</v>
      </c>
      <c r="M6" s="9" t="n">
        <v>825.847971706554</v>
      </c>
      <c r="N6" s="9" t="n">
        <v>821.710321673064</v>
      </c>
      <c r="O6" s="9" t="n">
        <v>885.582641292087</v>
      </c>
    </row>
    <row r="7" customFormat="false" ht="12.75" hidden="false" customHeight="false" outlineLevel="0" collapsed="false">
      <c r="A7" s="1" t="s">
        <v>21</v>
      </c>
      <c r="B7" s="1" t="s">
        <v>19</v>
      </c>
      <c r="C7" s="7" t="n">
        <f aca="false">MAX(D7:O7)</f>
        <v>1423.52981901431</v>
      </c>
      <c r="D7" s="8" t="n">
        <v>1298.87885800456</v>
      </c>
      <c r="E7" s="8" t="n">
        <v>1115.89300676021</v>
      </c>
      <c r="F7" s="8" t="n">
        <v>1173.0277201482</v>
      </c>
      <c r="G7" s="8" t="n">
        <v>1328.97386814179</v>
      </c>
      <c r="H7" s="8" t="n">
        <v>1413.8373230852</v>
      </c>
      <c r="I7" s="8" t="n">
        <v>1423.52981901431</v>
      </c>
      <c r="J7" s="8" t="n">
        <v>1390.33401861346</v>
      </c>
      <c r="K7" s="8" t="n">
        <v>1358.61574767972</v>
      </c>
      <c r="L7" s="8" t="n">
        <v>1217.63207416536</v>
      </c>
      <c r="M7" s="8" t="n">
        <v>1165.69160400674</v>
      </c>
      <c r="N7" s="8" t="n">
        <v>1228.66013979563</v>
      </c>
      <c r="O7" s="8" t="n">
        <v>1398.3724029536</v>
      </c>
    </row>
    <row r="8" customFormat="false" ht="11.25" hidden="false" customHeight="false" outlineLevel="0" collapsed="false">
      <c r="B8" s="1" t="s">
        <v>20</v>
      </c>
      <c r="C8" s="7" t="n">
        <f aca="false">AVERAGE(D8:O8)</f>
        <v>927.797062485192</v>
      </c>
      <c r="D8" s="9" t="n">
        <v>877.015854993569</v>
      </c>
      <c r="E8" s="9" t="n">
        <v>809.020561270196</v>
      </c>
      <c r="F8" s="9" t="n">
        <v>854.201726542917</v>
      </c>
      <c r="G8" s="9" t="n">
        <v>977.521303527504</v>
      </c>
      <c r="H8" s="9" t="n">
        <v>1044.6298887649</v>
      </c>
      <c r="I8" s="9" t="n">
        <v>1052.294550658</v>
      </c>
      <c r="J8" s="9" t="n">
        <v>1026.04387299929</v>
      </c>
      <c r="K8" s="9" t="n">
        <v>1000.96160066004</v>
      </c>
      <c r="L8" s="9" t="n">
        <v>889.474095497441</v>
      </c>
      <c r="M8" s="9" t="n">
        <v>848.400449942537</v>
      </c>
      <c r="N8" s="9" t="n">
        <v>845.101507866995</v>
      </c>
      <c r="O8" s="9" t="n">
        <v>908.899337098915</v>
      </c>
    </row>
    <row r="9" customFormat="false" ht="12.75" hidden="false" customHeight="false" outlineLevel="0" collapsed="false">
      <c r="A9" s="1" t="s">
        <v>22</v>
      </c>
      <c r="B9" s="1" t="s">
        <v>19</v>
      </c>
      <c r="C9" s="7" t="n">
        <f aca="false">MAX(D9:O9)</f>
        <v>1468.7870374282</v>
      </c>
      <c r="D9" s="8" t="n">
        <v>1329.2529697565</v>
      </c>
      <c r="E9" s="8" t="n">
        <v>1147.19951205813</v>
      </c>
      <c r="F9" s="8" t="n">
        <v>1204.06373494948</v>
      </c>
      <c r="G9" s="8" t="n">
        <v>1359.03808538667</v>
      </c>
      <c r="H9" s="8" t="n">
        <v>1454.54131560524</v>
      </c>
      <c r="I9" s="8" t="n">
        <v>1468.7870374282</v>
      </c>
      <c r="J9" s="8" t="n">
        <v>1432.34218188234</v>
      </c>
      <c r="K9" s="8" t="n">
        <v>1398.82805854143</v>
      </c>
      <c r="L9" s="8" t="n">
        <v>1254.63038879249</v>
      </c>
      <c r="M9" s="8" t="n">
        <v>1199.56939023687</v>
      </c>
      <c r="N9" s="8" t="n">
        <v>1262.63226533254</v>
      </c>
      <c r="O9" s="8" t="n">
        <v>1432.55637948991</v>
      </c>
    </row>
    <row r="10" customFormat="false" ht="11.25" hidden="false" customHeight="false" outlineLevel="0" collapsed="false">
      <c r="B10" s="1" t="s">
        <v>20</v>
      </c>
      <c r="C10" s="7" t="n">
        <f aca="false">AVERAGE(D10:O10)</f>
        <v>956.133109771338</v>
      </c>
      <c r="D10" s="9" t="n">
        <v>901.035188979842</v>
      </c>
      <c r="E10" s="9" t="n">
        <v>833.777216307064</v>
      </c>
      <c r="F10" s="9" t="n">
        <v>878.744482268688</v>
      </c>
      <c r="G10" s="9" t="n">
        <v>1001.29557817751</v>
      </c>
      <c r="H10" s="9" t="n">
        <v>1076.81791779759</v>
      </c>
      <c r="I10" s="9" t="n">
        <v>1088.08319373837</v>
      </c>
      <c r="J10" s="9" t="n">
        <v>1059.26321820832</v>
      </c>
      <c r="K10" s="9" t="n">
        <v>1032.76081615104</v>
      </c>
      <c r="L10" s="9" t="n">
        <v>918.731737110673</v>
      </c>
      <c r="M10" s="9" t="n">
        <v>875.190430463541</v>
      </c>
      <c r="N10" s="9" t="n">
        <v>871.966090316647</v>
      </c>
      <c r="O10" s="9" t="n">
        <v>935.931447736765</v>
      </c>
    </row>
    <row r="11" customFormat="false" ht="12.75" hidden="false" customHeight="false" outlineLevel="0" collapsed="false">
      <c r="A11" s="1" t="s">
        <v>23</v>
      </c>
      <c r="B11" s="1" t="s">
        <v>19</v>
      </c>
      <c r="C11" s="7" t="n">
        <f aca="false">MAX(D11:O11)</f>
        <v>1524.13077921999</v>
      </c>
      <c r="D11" s="8" t="n">
        <v>1365.16821458582</v>
      </c>
      <c r="E11" s="8" t="n">
        <v>1183.81309295181</v>
      </c>
      <c r="F11" s="8" t="n">
        <v>1238.94773221054</v>
      </c>
      <c r="G11" s="8" t="n">
        <v>1395.43391403855</v>
      </c>
      <c r="H11" s="8" t="n">
        <v>1503.40140383509</v>
      </c>
      <c r="I11" s="8" t="n">
        <v>1524.13077921999</v>
      </c>
      <c r="J11" s="8" t="n">
        <v>1483.71274822689</v>
      </c>
      <c r="K11" s="8" t="n">
        <v>1448.00252898345</v>
      </c>
      <c r="L11" s="8" t="n">
        <v>1299.87455631355</v>
      </c>
      <c r="M11" s="8" t="n">
        <v>1240.99755394881</v>
      </c>
      <c r="N11" s="8" t="n">
        <v>1304.17579385077</v>
      </c>
      <c r="O11" s="8" t="n">
        <v>1474.3589744603</v>
      </c>
    </row>
    <row r="12" customFormat="false" ht="11.25" hidden="false" customHeight="false" outlineLevel="0" collapsed="false">
      <c r="B12" s="1" t="s">
        <v>20</v>
      </c>
      <c r="C12" s="7" t="n">
        <f aca="false">AVERAGE(D12:O12)</f>
        <v>990.306535698579</v>
      </c>
      <c r="D12" s="9" t="n">
        <v>929.436357310286</v>
      </c>
      <c r="E12" s="9" t="n">
        <v>862.730616989236</v>
      </c>
      <c r="F12" s="9" t="n">
        <v>906.33015745921</v>
      </c>
      <c r="G12" s="9" t="n">
        <v>1030.07678406878</v>
      </c>
      <c r="H12" s="9" t="n">
        <v>1115.45564940852</v>
      </c>
      <c r="I12" s="9" t="n">
        <v>1131.84808895583</v>
      </c>
      <c r="J12" s="9" t="n">
        <v>1099.8861934634</v>
      </c>
      <c r="K12" s="9" t="n">
        <v>1071.64715589955</v>
      </c>
      <c r="L12" s="9" t="n">
        <v>954.510059765658</v>
      </c>
      <c r="M12" s="9" t="n">
        <v>907.95112182999</v>
      </c>
      <c r="N12" s="9" t="n">
        <v>904.818010221237</v>
      </c>
      <c r="O12" s="9" t="n">
        <v>968.988233011243</v>
      </c>
    </row>
    <row r="13" customFormat="false" ht="12.75" hidden="false" customHeight="false" outlineLevel="0" collapsed="false">
      <c r="A13" s="1" t="s">
        <v>24</v>
      </c>
      <c r="B13" s="1" t="s">
        <v>19</v>
      </c>
      <c r="C13" s="7" t="n">
        <f aca="false">MAX(D13:O13)</f>
        <v>1568.69443500815</v>
      </c>
      <c r="D13" s="8" t="n">
        <v>1409.08792741583</v>
      </c>
      <c r="E13" s="8" t="n">
        <v>1228.58678073176</v>
      </c>
      <c r="F13" s="8" t="n">
        <v>1281.60636225326</v>
      </c>
      <c r="G13" s="8" t="n">
        <v>1439.94131890789</v>
      </c>
      <c r="H13" s="8" t="n">
        <v>1561.7418114364</v>
      </c>
      <c r="I13" s="8" t="n">
        <v>1568.69443500815</v>
      </c>
      <c r="J13" s="8" t="n">
        <v>1525.07714033529</v>
      </c>
      <c r="K13" s="8" t="n">
        <v>1487.59858995432</v>
      </c>
      <c r="L13" s="8" t="n">
        <v>1336.30587524056</v>
      </c>
      <c r="M13" s="8" t="n">
        <v>1274.3561662837</v>
      </c>
      <c r="N13" s="8" t="n">
        <v>1337.62729975142</v>
      </c>
      <c r="O13" s="8" t="n">
        <v>1508.01908476366</v>
      </c>
    </row>
    <row r="14" customFormat="false" ht="11.25" hidden="false" customHeight="false" outlineLevel="0" collapsed="false">
      <c r="B14" s="1" t="s">
        <v>20</v>
      </c>
      <c r="C14" s="7" t="n">
        <f aca="false">AVERAGE(D14:O14)</f>
        <v>1023.03345633791</v>
      </c>
      <c r="D14" s="9" t="n">
        <v>964.167323590411</v>
      </c>
      <c r="E14" s="9" t="n">
        <v>898.136892220158</v>
      </c>
      <c r="F14" s="9" t="n">
        <v>940.063880794439</v>
      </c>
      <c r="G14" s="9" t="n">
        <v>1065.27248727649</v>
      </c>
      <c r="H14" s="9" t="n">
        <v>1161.5902572784</v>
      </c>
      <c r="I14" s="9" t="n">
        <v>1167.08827443902</v>
      </c>
      <c r="J14" s="9" t="n">
        <v>1132.59645532406</v>
      </c>
      <c r="K14" s="9" t="n">
        <v>1102.95905139686</v>
      </c>
      <c r="L14" s="9" t="n">
        <v>983.319330766398</v>
      </c>
      <c r="M14" s="9" t="n">
        <v>934.330548413202</v>
      </c>
      <c r="N14" s="9" t="n">
        <v>931.27089546554</v>
      </c>
      <c r="O14" s="9" t="n">
        <v>995.606079089979</v>
      </c>
    </row>
    <row r="15" customFormat="false" ht="12.75" hidden="false" customHeight="false" outlineLevel="0" collapsed="false">
      <c r="A15" s="1" t="s">
        <v>25</v>
      </c>
      <c r="B15" s="1" t="s">
        <v>19</v>
      </c>
      <c r="C15" s="7" t="n">
        <f aca="false">MAX(D15:O15)</f>
        <v>1624.11337903998</v>
      </c>
      <c r="D15" s="8" t="n">
        <v>1444.45277448806</v>
      </c>
      <c r="E15" s="8" t="n">
        <v>1264.63926193369</v>
      </c>
      <c r="F15" s="8" t="n">
        <v>1315.95576552943</v>
      </c>
      <c r="G15" s="8" t="n">
        <v>1475.77938490068</v>
      </c>
      <c r="H15" s="8" t="n">
        <v>1609.95002042604</v>
      </c>
      <c r="I15" s="8" t="n">
        <v>1624.11337903998</v>
      </c>
      <c r="J15" s="8" t="n">
        <v>1576.51751008554</v>
      </c>
      <c r="K15" s="8" t="n">
        <v>1536.83987970075</v>
      </c>
      <c r="L15" s="8" t="n">
        <v>1381.61152148778</v>
      </c>
      <c r="M15" s="8" t="n">
        <v>1315.84062345559</v>
      </c>
      <c r="N15" s="8" t="n">
        <v>1379.22727848972</v>
      </c>
      <c r="O15" s="8" t="n">
        <v>1549.87848197906</v>
      </c>
    </row>
    <row r="16" customFormat="false" ht="11.25" hidden="false" customHeight="false" outlineLevel="0" collapsed="false">
      <c r="B16" s="1" t="s">
        <v>20</v>
      </c>
      <c r="C16" s="7" t="n">
        <f aca="false">AVERAGE(D16:O16)</f>
        <v>1057.04787662713</v>
      </c>
      <c r="D16" s="9" t="n">
        <v>992.133246681059</v>
      </c>
      <c r="E16" s="9" t="n">
        <v>926.64658475356</v>
      </c>
      <c r="F16" s="9" t="n">
        <v>967.226808101017</v>
      </c>
      <c r="G16" s="9" t="n">
        <v>1093.612623888</v>
      </c>
      <c r="H16" s="9" t="n">
        <v>1199.71249380861</v>
      </c>
      <c r="I16" s="9" t="n">
        <v>1210.91263831634</v>
      </c>
      <c r="J16" s="9" t="n">
        <v>1173.27462993208</v>
      </c>
      <c r="K16" s="9" t="n">
        <v>1141.89823072147</v>
      </c>
      <c r="L16" s="9" t="n">
        <v>1019.1462697585</v>
      </c>
      <c r="M16" s="9" t="n">
        <v>967.135755695927</v>
      </c>
      <c r="N16" s="9" t="n">
        <v>964.167455249663</v>
      </c>
      <c r="O16" s="9" t="n">
        <v>1028.70778261936</v>
      </c>
    </row>
    <row r="17" customFormat="false" ht="12.75" hidden="false" customHeight="false" outlineLevel="0" collapsed="false">
      <c r="A17" s="1" t="s">
        <v>26</v>
      </c>
      <c r="B17" s="1" t="s">
        <v>19</v>
      </c>
      <c r="C17" s="7" t="n">
        <f aca="false">MAX(D17:O17)</f>
        <v>1690.15798548335</v>
      </c>
      <c r="D17" s="8" t="n">
        <v>1488.43216634734</v>
      </c>
      <c r="E17" s="8" t="n">
        <v>1309.47378914203</v>
      </c>
      <c r="F17" s="8" t="n">
        <v>1358.67236101563</v>
      </c>
      <c r="G17" s="8" t="n">
        <v>1520.3472673676</v>
      </c>
      <c r="H17" s="8" t="n">
        <v>1662.03826421102</v>
      </c>
      <c r="I17" s="8" t="n">
        <v>1690.15798548335</v>
      </c>
      <c r="J17" s="8" t="n">
        <v>1637.82071668408</v>
      </c>
      <c r="K17" s="8" t="n">
        <v>1595.5223692155</v>
      </c>
      <c r="L17" s="8" t="n">
        <v>1435.60377320484</v>
      </c>
      <c r="M17" s="8" t="n">
        <v>1365.27903653435</v>
      </c>
      <c r="N17" s="8" t="n">
        <v>1428.80336247727</v>
      </c>
      <c r="O17" s="8" t="n">
        <v>1599.76372362965</v>
      </c>
    </row>
    <row r="18" customFormat="false" ht="11.25" hidden="false" customHeight="false" outlineLevel="0" collapsed="false">
      <c r="B18" s="1" t="s">
        <v>20</v>
      </c>
      <c r="C18" s="7" t="n">
        <f aca="false">AVERAGE(D18:O18)</f>
        <v>1097.71448582113</v>
      </c>
      <c r="D18" s="9" t="n">
        <v>1026.91140612844</v>
      </c>
      <c r="E18" s="9" t="n">
        <v>962.100970775742</v>
      </c>
      <c r="F18" s="9" t="n">
        <v>1001.00636952882</v>
      </c>
      <c r="G18" s="9" t="n">
        <v>1128.85615175728</v>
      </c>
      <c r="H18" s="9" t="n">
        <v>1240.90299624858</v>
      </c>
      <c r="I18" s="9" t="n">
        <v>1263.13959636242</v>
      </c>
      <c r="J18" s="9" t="n">
        <v>1221.75216915185</v>
      </c>
      <c r="K18" s="9" t="n">
        <v>1188.30335118434</v>
      </c>
      <c r="L18" s="9" t="n">
        <v>1061.84242947684</v>
      </c>
      <c r="M18" s="9" t="n">
        <v>1006.23081681864</v>
      </c>
      <c r="N18" s="9" t="n">
        <v>1003.37138419922</v>
      </c>
      <c r="O18" s="9" t="n">
        <v>1068.15618822138</v>
      </c>
    </row>
    <row r="19" customFormat="false" ht="12.75" hidden="false" customHeight="false" outlineLevel="0" collapsed="false">
      <c r="A19" s="1" t="s">
        <v>27</v>
      </c>
      <c r="B19" s="1" t="s">
        <v>19</v>
      </c>
      <c r="C19" s="7" t="n">
        <f aca="false">MAX(D19:O19)</f>
        <v>1753.04481498047</v>
      </c>
      <c r="D19" s="8" t="n">
        <v>1540.84387641704</v>
      </c>
      <c r="E19" s="8" t="n">
        <v>1362.90459256638</v>
      </c>
      <c r="F19" s="8" t="n">
        <v>1409.57915447358</v>
      </c>
      <c r="G19" s="8" t="n">
        <v>1573.46030134839</v>
      </c>
      <c r="H19" s="8" t="n">
        <v>1724.11356393398</v>
      </c>
      <c r="I19" s="8" t="n">
        <v>1753.04481498047</v>
      </c>
      <c r="J19" s="8" t="n">
        <v>1696.1928458949</v>
      </c>
      <c r="K19" s="8" t="n">
        <v>1651.39908514001</v>
      </c>
      <c r="L19" s="8" t="n">
        <v>1487.0145046899</v>
      </c>
      <c r="M19" s="8" t="n">
        <v>1412.35366111491</v>
      </c>
      <c r="N19" s="8" t="n">
        <v>1476.00907553628</v>
      </c>
      <c r="O19" s="8" t="n">
        <v>1647.26381266104</v>
      </c>
    </row>
    <row r="20" customFormat="false" ht="11.25" hidden="false" customHeight="false" outlineLevel="0" collapsed="false">
      <c r="B20" s="1" t="s">
        <v>20</v>
      </c>
      <c r="C20" s="7" t="n">
        <f aca="false">AVERAGE(D20:O20)</f>
        <v>1140.03880963227</v>
      </c>
      <c r="D20" s="9" t="n">
        <v>1068.35770023697</v>
      </c>
      <c r="E20" s="9" t="n">
        <v>1004.35314667757</v>
      </c>
      <c r="F20" s="9" t="n">
        <v>1041.26260102698</v>
      </c>
      <c r="G20" s="9" t="n">
        <v>1170.85704095621</v>
      </c>
      <c r="H20" s="9" t="n">
        <v>1289.99109365603</v>
      </c>
      <c r="I20" s="9" t="n">
        <v>1312.86943779336</v>
      </c>
      <c r="J20" s="9" t="n">
        <v>1267.91186193415</v>
      </c>
      <c r="K20" s="9" t="n">
        <v>1232.48971333405</v>
      </c>
      <c r="L20" s="9" t="n">
        <v>1102.49716664589</v>
      </c>
      <c r="M20" s="9" t="n">
        <v>1043.4566339656</v>
      </c>
      <c r="N20" s="9" t="n">
        <v>1040.7008638984</v>
      </c>
      <c r="O20" s="9" t="n">
        <v>1105.718455462</v>
      </c>
    </row>
    <row r="21" customFormat="false" ht="12.75" hidden="false" customHeight="false" outlineLevel="0" collapsed="false">
      <c r="A21" s="1" t="s">
        <v>28</v>
      </c>
      <c r="B21" s="1" t="s">
        <v>19</v>
      </c>
      <c r="C21" s="7" t="n">
        <f aca="false">MAX(D21:O21)</f>
        <v>1812.09070613558</v>
      </c>
      <c r="D21" s="8" t="n">
        <v>1590.74963636176</v>
      </c>
      <c r="E21" s="8" t="n">
        <v>1413.78072016846</v>
      </c>
      <c r="F21" s="8" t="n">
        <v>1458.05195206957</v>
      </c>
      <c r="G21" s="8" t="n">
        <v>1624.03385295082</v>
      </c>
      <c r="H21" s="8" t="n">
        <v>1783.22087034223</v>
      </c>
      <c r="I21" s="8" t="n">
        <v>1812.09070613558</v>
      </c>
      <c r="J21" s="8" t="n">
        <v>1750.99978107409</v>
      </c>
      <c r="K21" s="8" t="n">
        <v>1703.86301936861</v>
      </c>
      <c r="L21" s="8" t="n">
        <v>1535.2852233721</v>
      </c>
      <c r="M21" s="8" t="n">
        <v>1456.55310925656</v>
      </c>
      <c r="N21" s="8" t="n">
        <v>1520.33160566651</v>
      </c>
      <c r="O21" s="8" t="n">
        <v>1691.86273916493</v>
      </c>
    </row>
    <row r="22" customFormat="false" ht="11.25" hidden="false" customHeight="false" outlineLevel="0" collapsed="false">
      <c r="B22" s="1" t="s">
        <v>20</v>
      </c>
      <c r="C22" s="7" t="n">
        <f aca="false">AVERAGE(D22:O22)</f>
        <v>1180.01578963569</v>
      </c>
      <c r="D22" s="9" t="n">
        <v>1107.82233135905</v>
      </c>
      <c r="E22" s="9" t="n">
        <v>1044.58512813542</v>
      </c>
      <c r="F22" s="9" t="n">
        <v>1079.59406975324</v>
      </c>
      <c r="G22" s="9" t="n">
        <v>1210.84975042971</v>
      </c>
      <c r="H22" s="9" t="n">
        <v>1336.73215213516</v>
      </c>
      <c r="I22" s="9" t="n">
        <v>1359.56193012876</v>
      </c>
      <c r="J22" s="9" t="n">
        <v>1311.25225955909</v>
      </c>
      <c r="K22" s="9" t="n">
        <v>1273.9773054244</v>
      </c>
      <c r="L22" s="9" t="n">
        <v>1140.66883478402</v>
      </c>
      <c r="M22" s="9" t="n">
        <v>1078.40881020022</v>
      </c>
      <c r="N22" s="9" t="n">
        <v>1075.75037128842</v>
      </c>
      <c r="O22" s="9" t="n">
        <v>1140.98653243081</v>
      </c>
    </row>
    <row r="23" customFormat="false" ht="12.75" hidden="false" customHeight="false" outlineLevel="0" collapsed="false">
      <c r="A23" s="1" t="s">
        <v>29</v>
      </c>
      <c r="B23" s="1" t="s">
        <v>19</v>
      </c>
      <c r="C23" s="7" t="n">
        <f aca="false">MAX(D23:O23)</f>
        <v>1867.87806043855</v>
      </c>
      <c r="D23" s="8" t="n">
        <v>1637.60730263738</v>
      </c>
      <c r="E23" s="8" t="n">
        <v>1461.54948696441</v>
      </c>
      <c r="F23" s="8" t="n">
        <v>1503.56417702546</v>
      </c>
      <c r="G23" s="8" t="n">
        <v>1671.51852417884</v>
      </c>
      <c r="H23" s="8" t="n">
        <v>1838.71808030752</v>
      </c>
      <c r="I23" s="8" t="n">
        <v>1867.87806043855</v>
      </c>
      <c r="J23" s="8" t="n">
        <v>1802.7821126011</v>
      </c>
      <c r="K23" s="8" t="n">
        <v>1753.43165199795</v>
      </c>
      <c r="L23" s="8" t="n">
        <v>1580.89204940017</v>
      </c>
      <c r="M23" s="8" t="n">
        <v>1498.31334396954</v>
      </c>
      <c r="N23" s="8" t="n">
        <v>1562.20812990228</v>
      </c>
      <c r="O23" s="8" t="n">
        <v>1734.00040642224</v>
      </c>
    </row>
    <row r="24" customFormat="false" ht="11.25" hidden="false" customHeight="false" outlineLevel="0" collapsed="false">
      <c r="B24" s="1" t="s">
        <v>20</v>
      </c>
      <c r="C24" s="7" t="n">
        <f aca="false">AVERAGE(D24:O24)</f>
        <v>1217.68606740413</v>
      </c>
      <c r="D24" s="9" t="n">
        <v>1144.87658154696</v>
      </c>
      <c r="E24" s="9" t="n">
        <v>1082.35986120927</v>
      </c>
      <c r="F24" s="9" t="n">
        <v>1115.58436769518</v>
      </c>
      <c r="G24" s="9" t="n">
        <v>1248.39982553213</v>
      </c>
      <c r="H24" s="9" t="n">
        <v>1380.61840738929</v>
      </c>
      <c r="I24" s="9" t="n">
        <v>1403.67762661916</v>
      </c>
      <c r="J24" s="9" t="n">
        <v>1352.20085175804</v>
      </c>
      <c r="K24" s="9" t="n">
        <v>1313.17534196587</v>
      </c>
      <c r="L24" s="9" t="n">
        <v>1176.73394165426</v>
      </c>
      <c r="M24" s="9" t="n">
        <v>1111.43209769939</v>
      </c>
      <c r="N24" s="9" t="n">
        <v>1108.86561857591</v>
      </c>
      <c r="O24" s="9" t="n">
        <v>1174.30828720414</v>
      </c>
    </row>
    <row r="25" customFormat="false" ht="12.75" hidden="false" customHeight="false" outlineLevel="0" collapsed="false">
      <c r="A25" s="1" t="s">
        <v>30</v>
      </c>
      <c r="B25" s="1" t="s">
        <v>19</v>
      </c>
      <c r="C25" s="7" t="n">
        <f aca="false">MAX(D25:O25)</f>
        <v>1928.15732181992</v>
      </c>
      <c r="D25" s="8" t="n">
        <v>1681.87905769418</v>
      </c>
      <c r="E25" s="8" t="n">
        <v>1506.68206208064</v>
      </c>
      <c r="F25" s="8" t="n">
        <v>1546.56474097768</v>
      </c>
      <c r="G25" s="8" t="n">
        <v>1716.38268197094</v>
      </c>
      <c r="H25" s="8" t="n">
        <v>1891.15259276203</v>
      </c>
      <c r="I25" s="8" t="n">
        <v>1928.15732181992</v>
      </c>
      <c r="J25" s="8" t="n">
        <v>1858.73387328331</v>
      </c>
      <c r="K25" s="8" t="n">
        <v>1806.99147034592</v>
      </c>
      <c r="L25" s="8" t="n">
        <v>1630.1710629198</v>
      </c>
      <c r="M25" s="8" t="n">
        <v>1543.43604489456</v>
      </c>
      <c r="N25" s="8" t="n">
        <v>1607.45648379342</v>
      </c>
      <c r="O25" s="8" t="n">
        <v>1779.53093014649</v>
      </c>
    </row>
    <row r="26" customFormat="false" ht="11.25" hidden="false" customHeight="false" outlineLevel="0" collapsed="false">
      <c r="B26" s="1" t="s">
        <v>20</v>
      </c>
      <c r="C26" s="7" t="n">
        <f aca="false">AVERAGE(D26:O26)</f>
        <v>1256.21532585428</v>
      </c>
      <c r="D26" s="9" t="n">
        <v>1179.88593686745</v>
      </c>
      <c r="E26" s="9" t="n">
        <v>1118.04993847739</v>
      </c>
      <c r="F26" s="9" t="n">
        <v>1149.58848658438</v>
      </c>
      <c r="G26" s="9" t="n">
        <v>1283.87764291893</v>
      </c>
      <c r="H26" s="9" t="n">
        <v>1422.08273323816</v>
      </c>
      <c r="I26" s="9" t="n">
        <v>1451.34544727478</v>
      </c>
      <c r="J26" s="9" t="n">
        <v>1396.44655803323</v>
      </c>
      <c r="K26" s="9" t="n">
        <v>1355.52954068781</v>
      </c>
      <c r="L26" s="9" t="n">
        <v>1215.70295230086</v>
      </c>
      <c r="M26" s="9" t="n">
        <v>1147.11436662407</v>
      </c>
      <c r="N26" s="9" t="n">
        <v>1144.64725174157</v>
      </c>
      <c r="O26" s="9" t="n">
        <v>1210.31305550269</v>
      </c>
    </row>
    <row r="27" customFormat="false" ht="12.75" hidden="false" customHeight="false" outlineLevel="0" collapsed="false">
      <c r="A27" s="1" t="s">
        <v>31</v>
      </c>
      <c r="B27" s="1" t="s">
        <v>19</v>
      </c>
      <c r="C27" s="7" t="n">
        <f aca="false">MAX(D27:O27)</f>
        <v>1985.25584210185</v>
      </c>
      <c r="D27" s="8" t="n">
        <v>1729.71550249827</v>
      </c>
      <c r="E27" s="8" t="n">
        <v>1555.44863877596</v>
      </c>
      <c r="F27" s="8" t="n">
        <v>1593.02764043595</v>
      </c>
      <c r="G27" s="8" t="n">
        <v>1764.85922881555</v>
      </c>
      <c r="H27" s="8" t="n">
        <v>1947.80904691981</v>
      </c>
      <c r="I27" s="8" t="n">
        <v>1985.25584210185</v>
      </c>
      <c r="J27" s="8" t="n">
        <v>1911.73324104116</v>
      </c>
      <c r="K27" s="8" t="n">
        <v>1857.72511080792</v>
      </c>
      <c r="L27" s="8" t="n">
        <v>1676.84978273891</v>
      </c>
      <c r="M27" s="8" t="n">
        <v>1586.17776725313</v>
      </c>
      <c r="N27" s="8" t="n">
        <v>1650.31722881867</v>
      </c>
      <c r="O27" s="8" t="n">
        <v>1822.658955818</v>
      </c>
    </row>
    <row r="28" customFormat="false" ht="11.25" hidden="false" customHeight="false" outlineLevel="0" collapsed="false">
      <c r="B28" s="1" t="s">
        <v>20</v>
      </c>
      <c r="C28" s="7" t="n">
        <f aca="false">AVERAGE(D28:O28)</f>
        <v>1294.7290761579</v>
      </c>
      <c r="D28" s="9" t="n">
        <v>1217.71418856578</v>
      </c>
      <c r="E28" s="9" t="n">
        <v>1156.61372274798</v>
      </c>
      <c r="F28" s="9" t="n">
        <v>1186.33056184813</v>
      </c>
      <c r="G28" s="9" t="n">
        <v>1322.2120764876</v>
      </c>
      <c r="H28" s="9" t="n">
        <v>1466.88569919838</v>
      </c>
      <c r="I28" s="9" t="n">
        <v>1496.4979916512</v>
      </c>
      <c r="J28" s="9" t="n">
        <v>1438.35756190501</v>
      </c>
      <c r="K28" s="9" t="n">
        <v>1395.64884572457</v>
      </c>
      <c r="L28" s="9" t="n">
        <v>1252.61569465671</v>
      </c>
      <c r="M28" s="9" t="n">
        <v>1180.91379795769</v>
      </c>
      <c r="N28" s="9" t="n">
        <v>1178.54080418747</v>
      </c>
      <c r="O28" s="9" t="n">
        <v>1244.4179689643</v>
      </c>
    </row>
    <row r="29" customFormat="false" ht="12.75" hidden="false" customHeight="false" outlineLevel="0" collapsed="false">
      <c r="C29" s="7"/>
      <c r="D29" s="8"/>
      <c r="E29" s="8"/>
      <c r="F29" s="8"/>
      <c r="G29" s="8"/>
      <c r="H29" s="8"/>
      <c r="I29" s="7"/>
      <c r="J29" s="7"/>
      <c r="K29" s="7"/>
      <c r="L29" s="7"/>
      <c r="M29" s="7"/>
      <c r="N29" s="7"/>
      <c r="O29" s="9"/>
    </row>
    <row r="30" customFormat="false" ht="11.25" hidden="false" customHeight="false" outlineLevel="0" collapsed="false">
      <c r="A30" s="1" t="s">
        <v>32</v>
      </c>
      <c r="B30" s="1" t="s">
        <v>33</v>
      </c>
      <c r="C30" s="7" t="s">
        <v>34</v>
      </c>
      <c r="D30" s="10" t="n">
        <f aca="false">EXP(LN(D27/D7)/10)-1</f>
        <v>0.0290597765099931</v>
      </c>
      <c r="E30" s="10" t="n">
        <f aca="false">EXP(LN(E27/E7)/10)-1</f>
        <v>0.0337685411816091</v>
      </c>
      <c r="F30" s="10" t="n">
        <f aca="false">EXP(LN(F27/F7)/10)-1</f>
        <v>0.0310779599896445</v>
      </c>
      <c r="G30" s="10" t="n">
        <f aca="false">EXP(LN(G27/G7)/10)-1</f>
        <v>0.0287725384442581</v>
      </c>
      <c r="H30" s="10" t="n">
        <f aca="false">EXP(LN(H27/H7)/10)-1</f>
        <v>0.0325585653868687</v>
      </c>
      <c r="I30" s="10" t="n">
        <f aca="false">EXP(LN(I27/I7)/10)-1</f>
        <v>0.0338201469479584</v>
      </c>
      <c r="J30" s="10" t="n">
        <f aca="false">EXP(LN(J27/J7)/10)-1</f>
        <v>0.0323591568497215</v>
      </c>
      <c r="K30" s="10" t="n">
        <f aca="false">EXP(LN(K27/K7)/10)-1</f>
        <v>0.0317832677830647</v>
      </c>
      <c r="L30" s="10" t="n">
        <f aca="false">EXP(LN(L27/L7)/10)-1</f>
        <v>0.0325184194902151</v>
      </c>
      <c r="M30" s="10" t="n">
        <f aca="false">EXP(LN(M27/M7)/10)-1</f>
        <v>0.0312805309339781</v>
      </c>
      <c r="N30" s="10" t="n">
        <f aca="false">EXP(LN(N27/N7)/10)-1</f>
        <v>0.029943892123738</v>
      </c>
      <c r="O30" s="10" t="n">
        <f aca="false">EXP(LN(O27/O7)/10)-1</f>
        <v>0.0268529543152738</v>
      </c>
    </row>
    <row r="31" customFormat="false" ht="11.25" hidden="false" customHeight="false" outlineLevel="0" collapsed="false">
      <c r="C31" s="7" t="s">
        <v>35</v>
      </c>
      <c r="D31" s="10" t="n">
        <f aca="false">EXP(LN(D28/D8)/10)-1</f>
        <v>0.0333651052335338</v>
      </c>
      <c r="E31" s="10" t="n">
        <f aca="false">EXP(LN(E28/E8)/10)-1</f>
        <v>0.0363891987918257</v>
      </c>
      <c r="F31" s="10" t="n">
        <f aca="false">EXP(LN(F28/F8)/10)-1</f>
        <v>0.0333906490441569</v>
      </c>
      <c r="G31" s="10" t="n">
        <f aca="false">EXP(LN(G28/G8)/10)-1</f>
        <v>0.0306649065375395</v>
      </c>
      <c r="H31" s="10" t="n">
        <f aca="false">EXP(LN(H28/H8)/10)-1</f>
        <v>0.0345306992618299</v>
      </c>
      <c r="I31" s="10" t="n">
        <f aca="false">EXP(LN(I28/I8)/10)-1</f>
        <v>0.035842871608996</v>
      </c>
      <c r="J31" s="10" t="n">
        <f aca="false">EXP(LN(J28/J8)/10)-1</f>
        <v>0.0343561308699698</v>
      </c>
      <c r="K31" s="10" t="n">
        <f aca="false">EXP(LN(K28/K8)/10)-1</f>
        <v>0.0337984444530954</v>
      </c>
      <c r="L31" s="10" t="n">
        <f aca="false">EXP(LN(L28/L8)/10)-1</f>
        <v>0.0348286749371836</v>
      </c>
      <c r="M31" s="10" t="n">
        <f aca="false">EXP(LN(M28/M8)/10)-1</f>
        <v>0.0336219672636267</v>
      </c>
      <c r="N31" s="10" t="n">
        <f aca="false">EXP(LN(N28/N8)/10)-1</f>
        <v>0.0338167745765812</v>
      </c>
      <c r="O31" s="10" t="n">
        <f aca="false">EXP(LN(O28/O8)/10)-1</f>
        <v>0.0319176689215335</v>
      </c>
    </row>
    <row r="32" customFormat="false" ht="11.25" hidden="false" customHeight="false" outlineLevel="0" collapsed="false">
      <c r="C32" s="7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</row>
    <row r="33" customFormat="false" ht="11.25" hidden="false" customHeight="false" outlineLevel="0" collapsed="false">
      <c r="A33" s="1" t="s">
        <v>36</v>
      </c>
      <c r="B33" s="1" t="s">
        <v>37</v>
      </c>
      <c r="C33" s="7" t="s">
        <v>34</v>
      </c>
      <c r="D33" s="10" t="n">
        <f aca="false">EXP(LN(D27/D17)/5)-1</f>
        <v>0.0305026814068079</v>
      </c>
      <c r="E33" s="10" t="n">
        <f aca="false">EXP(LN(E27/E17)/5)-1</f>
        <v>0.0350272240205081</v>
      </c>
      <c r="F33" s="10" t="n">
        <f aca="false">EXP(LN(F27/F17)/5)-1</f>
        <v>0.0323375251380889</v>
      </c>
      <c r="G33" s="10" t="n">
        <f aca="false">EXP(LN(G27/G17)/5)-1</f>
        <v>0.0302756947220657</v>
      </c>
      <c r="H33" s="10" t="n">
        <f aca="false">EXP(LN(H27/H17)/5)-1</f>
        <v>0.0322409218431492</v>
      </c>
      <c r="I33" s="10" t="n">
        <f aca="false">EXP(LN(I27/I17)/5)-1</f>
        <v>0.0327087011467935</v>
      </c>
      <c r="J33" s="10" t="n">
        <f aca="false">EXP(LN(J27/J17)/5)-1</f>
        <v>0.0314120151727366</v>
      </c>
      <c r="K33" s="10" t="n">
        <f aca="false">EXP(LN(K27/K17)/5)-1</f>
        <v>0.0308980326411046</v>
      </c>
      <c r="L33" s="10" t="n">
        <f aca="false">EXP(LN(L27/L17)/5)-1</f>
        <v>0.0315538720288597</v>
      </c>
      <c r="M33" s="10" t="n">
        <f aca="false">EXP(LN(M27/M17)/5)-1</f>
        <v>0.0304480157507112</v>
      </c>
      <c r="N33" s="10" t="n">
        <f aca="false">EXP(LN(N27/N17)/5)-1</f>
        <v>0.0292455405758716</v>
      </c>
      <c r="O33" s="10" t="n">
        <f aca="false">EXP(LN(O27/O17)/5)-1</f>
        <v>0.026431363659934</v>
      </c>
    </row>
    <row r="34" customFormat="false" ht="11.25" hidden="false" customHeight="false" outlineLevel="0" collapsed="false">
      <c r="C34" s="7" t="s">
        <v>35</v>
      </c>
      <c r="D34" s="10" t="n">
        <f aca="false">EXP(LN(D28/D18)/5)-1</f>
        <v>0.0346714788371898</v>
      </c>
      <c r="E34" s="10" t="n">
        <f aca="false">EXP(LN(E28/E18)/5)-1</f>
        <v>0.037512977211468</v>
      </c>
      <c r="F34" s="10" t="n">
        <f aca="false">EXP(LN(F28/F18)/5)-1</f>
        <v>0.0345554563107251</v>
      </c>
      <c r="G34" s="10" t="n">
        <f aca="false">EXP(LN(G28/G18)/5)-1</f>
        <v>0.0321254883529194</v>
      </c>
      <c r="H34" s="10" t="n">
        <f aca="false">EXP(LN(H28/H18)/5)-1</f>
        <v>0.0340265459466289</v>
      </c>
      <c r="I34" s="10" t="n">
        <f aca="false">EXP(LN(I28/I18)/5)-1</f>
        <v>0.034486810291495</v>
      </c>
      <c r="J34" s="10" t="n">
        <f aca="false">EXP(LN(J28/J18)/5)-1</f>
        <v>0.0331818027822448</v>
      </c>
      <c r="K34" s="10" t="n">
        <f aca="false">EXP(LN(K28/K18)/5)-1</f>
        <v>0.0326895153774063</v>
      </c>
      <c r="L34" s="10" t="n">
        <f aca="false">EXP(LN(L28/L18)/5)-1</f>
        <v>0.0335977488511043</v>
      </c>
      <c r="M34" s="10" t="n">
        <f aca="false">EXP(LN(M28/M18)/5)-1</f>
        <v>0.0325334182347909</v>
      </c>
      <c r="N34" s="10" t="n">
        <f aca="false">EXP(LN(N28/N18)/5)-1</f>
        <v>0.0327057200021779</v>
      </c>
      <c r="O34" s="10" t="n">
        <f aca="false">EXP(LN(O28/O18)/5)-1</f>
        <v>0.0310181307329178</v>
      </c>
    </row>
    <row r="35" customFormat="false" ht="11.25" hidden="false" customHeight="false" outlineLevel="0" collapsed="false">
      <c r="C35" s="7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</row>
    <row r="36" customFormat="false" ht="11.25" hidden="false" customHeight="false" outlineLevel="0" collapsed="false">
      <c r="C36" s="7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</row>
    <row r="37" customFormat="false" ht="11.25" hidden="false" customHeight="false" outlineLevel="0" collapsed="false">
      <c r="C37" s="7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</row>
    <row r="38" customFormat="false" ht="11.25" hidden="false" customHeight="false" outlineLevel="0" collapsed="false">
      <c r="C38" s="7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</row>
    <row r="39" customFormat="false" ht="11.25" hidden="false" customHeight="false" outlineLevel="0" collapsed="false">
      <c r="C39" s="7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</row>
    <row r="40" customFormat="false" ht="11.25" hidden="false" customHeight="false" outlineLevel="0" collapsed="false">
      <c r="C40" s="7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</row>
    <row r="41" customFormat="false" ht="11.25" hidden="false" customHeight="false" outlineLevel="0" collapsed="false">
      <c r="C41" s="7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</row>
    <row r="42" customFormat="false" ht="11.25" hidden="false" customHeight="false" outlineLevel="0" collapsed="false">
      <c r="C42" s="7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</row>
    <row r="43" customFormat="false" ht="11.25" hidden="false" customHeight="false" outlineLevel="0" collapsed="false">
      <c r="C43" s="7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</row>
    <row r="44" customFormat="false" ht="11.25" hidden="false" customHeight="false" outlineLevel="0" collapsed="false">
      <c r="C44" s="7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epared by Randy Barcus
Avista Utilities Forecast&amp;CNovember 19, 2002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0T22:45:14Z</dcterms:created>
  <dc:creator>Randy Barcus</dc:creator>
  <dc:description/>
  <dc:language>en-US</dc:language>
  <cp:lastModifiedBy>Avista Corp Employee</cp:lastModifiedBy>
  <cp:lastPrinted>2002-11-19T21:41:13Z</cp:lastPrinted>
  <cp:revision>0</cp:revision>
  <dc:subject/>
  <dc:title/>
</cp:coreProperties>
</file>