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Forecast" sheetId="1" state="visible" r:id="rId2"/>
  </sheets>
  <definedNames>
    <definedName function="false" hidden="false" localSheetId="0" name="_xlnm.Print_Area" vbProcedure="false">02Forecast!$A$1:$H$25</definedName>
    <definedName function="false" hidden="false" name="ALDER_GROSS" vbProcedure="false">#REF!</definedName>
    <definedName function="false" hidden="false" name="CUSH1_GROSS" vbProcedure="false">#REF!</definedName>
    <definedName function="false" hidden="false" name="CUSH2_GROSS" vbProcedure="false">#REF!</definedName>
    <definedName function="false" hidden="false" name="LAGRANDE_GROSS" vbProcedure="false">#REF!</definedName>
    <definedName function="false" hidden="false" name="MAY_GROSS" vbProcedure="false">#REF!</definedName>
    <definedName function="false" hidden="false" name="MOSSY_GROSS" vbProcedure="false">#REF!</definedName>
    <definedName function="false" hidden="false" name="STEAM_GRO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TACOMA POWER - Year Ending Dec 31, 2002</t>
  </si>
  <si>
    <t xml:space="preserve">FERC REPORT 714</t>
  </si>
  <si>
    <t xml:space="preserve">Part III, Schedule 2</t>
  </si>
  <si>
    <t xml:space="preserve">Ten-Year Forecast (Aug. 28, 2002)</t>
  </si>
  <si>
    <t xml:space="preserve">(MW * Hours)</t>
  </si>
  <si>
    <t xml:space="preserve"> Annual Net Energy</t>
  </si>
  <si>
    <t xml:space="preserve">Summer Peak (MW)</t>
  </si>
  <si>
    <t xml:space="preserve">Winter Peak (MW)</t>
  </si>
  <si>
    <t xml:space="preserve">Annual Net Energy for Load (MWh)</t>
  </si>
  <si>
    <t xml:space="preserve">Total MW</t>
  </si>
  <si>
    <t xml:space="preserve">Annual Hours</t>
  </si>
  <si>
    <t xml:space="preserve">Leap Year</t>
  </si>
  <si>
    <t xml:space="preserve">="Calendar year average" from Load forecast</t>
  </si>
  <si>
    <t xml:space="preserve">Notes:  Summer = June, July, August, September</t>
  </si>
  <si>
    <t xml:space="preserve">            Winter   = December, January, February, Mar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800080"/>
      <name val="Geneva"/>
      <family val="0"/>
    </font>
    <font>
      <u val="single"/>
      <sz val="9"/>
      <color rgb="FF0000FF"/>
      <name val="Geneva"/>
      <family val="0"/>
    </font>
    <font>
      <sz val="10"/>
      <name val="Geneva"/>
      <family val="0"/>
    </font>
    <font>
      <sz val="9"/>
      <name val="Geneva"/>
      <family val="0"/>
    </font>
    <font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2000Purchases" xfId="20"/>
    <cellStyle name="Followed Hyperlink_Spill Summary" xfId="21"/>
    <cellStyle name="Hyperlink_2000Purchases" xfId="22"/>
    <cellStyle name="Hyperlink_Spill Summary" xfId="23"/>
    <cellStyle name="Normal_ Bdgt Status01" xfId="24"/>
    <cellStyle name="Normal_2000Purchases" xfId="25"/>
    <cellStyle name="Normal_714-2001 copy.xls" xfId="26"/>
    <cellStyle name="Normal_97FERC714" xfId="27"/>
    <cellStyle name="Normal_EIA 861/412-2001 " xfId="28"/>
    <cellStyle name="Normal_FERC Report" xfId="29"/>
    <cellStyle name="Normal_FERC Report_1" xfId="30"/>
    <cellStyle name="Normal_ferc714" xfId="31"/>
    <cellStyle name="Normal_FERC714Intrchange" xfId="32"/>
    <cellStyle name="Normal_Jan RM" xfId="33"/>
    <cellStyle name="Normal_June00" xfId="34"/>
    <cellStyle name="Normal_Remarketing" xfId="35"/>
    <cellStyle name="Normal_Spill Summary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921875" defaultRowHeight="13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0.12"/>
    <col collapsed="false" customWidth="true" hidden="false" outlineLevel="0" max="3" min="3" style="1" width="10.56"/>
    <col collapsed="false" customWidth="true" hidden="false" outlineLevel="0" max="4" min="4" style="1" width="13.2"/>
    <col collapsed="false" customWidth="false" hidden="false" outlineLevel="0" max="257" min="5" style="1" width="10.99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2" t="s">
        <v>3</v>
      </c>
    </row>
    <row r="5" customFormat="false" ht="13" hidden="false" customHeight="false" outlineLevel="0" collapsed="false">
      <c r="D5" s="1" t="s">
        <v>4</v>
      </c>
    </row>
    <row r="6" customFormat="false" ht="13" hidden="false" customHeight="false" outlineLevel="0" collapsed="false">
      <c r="F6" s="2" t="s">
        <v>5</v>
      </c>
    </row>
    <row r="7" customFormat="false" ht="39" hidden="false" customHeight="false" outlineLevel="0" collapsed="false">
      <c r="B7" s="3" t="s">
        <v>6</v>
      </c>
      <c r="C7" s="3" t="s">
        <v>7</v>
      </c>
      <c r="D7" s="3" t="s">
        <v>8</v>
      </c>
      <c r="F7" s="1" t="s">
        <v>9</v>
      </c>
      <c r="G7" s="1" t="s">
        <v>10</v>
      </c>
    </row>
    <row r="8" customFormat="false" ht="13" hidden="false" customHeight="false" outlineLevel="0" collapsed="false">
      <c r="C8" s="4"/>
      <c r="D8" s="5"/>
      <c r="F8" s="6"/>
      <c r="G8" s="5"/>
    </row>
    <row r="9" customFormat="false" ht="13" hidden="false" customHeight="false" outlineLevel="0" collapsed="false">
      <c r="A9" s="1" t="n">
        <v>2003</v>
      </c>
      <c r="B9" s="4" t="n">
        <v>623</v>
      </c>
      <c r="C9" s="4" t="n">
        <v>855</v>
      </c>
      <c r="D9" s="5" t="n">
        <f aca="false">F9*G9</f>
        <v>4822380</v>
      </c>
      <c r="F9" s="6" t="n">
        <v>550.5</v>
      </c>
      <c r="G9" s="5" t="n">
        <v>8760</v>
      </c>
    </row>
    <row r="10" customFormat="false" ht="13" hidden="false" customHeight="false" outlineLevel="0" collapsed="false">
      <c r="A10" s="1" t="n">
        <v>2004</v>
      </c>
      <c r="B10" s="4" t="n">
        <v>623</v>
      </c>
      <c r="C10" s="4" t="n">
        <v>874</v>
      </c>
      <c r="D10" s="5" t="n">
        <f aca="false">F10*G10</f>
        <v>5024448</v>
      </c>
      <c r="F10" s="6" t="n">
        <v>572</v>
      </c>
      <c r="G10" s="5" t="n">
        <f aca="false">366*24</f>
        <v>8784</v>
      </c>
      <c r="H10" s="2" t="s">
        <v>11</v>
      </c>
    </row>
    <row r="11" customFormat="false" ht="13" hidden="false" customHeight="false" outlineLevel="0" collapsed="false">
      <c r="A11" s="1" t="n">
        <v>2005</v>
      </c>
      <c r="B11" s="4" t="n">
        <v>650</v>
      </c>
      <c r="C11" s="4" t="n">
        <v>896</v>
      </c>
      <c r="D11" s="5" t="n">
        <f aca="false">F11*G11</f>
        <v>5173656</v>
      </c>
      <c r="F11" s="6" t="n">
        <v>590.6</v>
      </c>
      <c r="G11" s="5" t="n">
        <v>8760</v>
      </c>
    </row>
    <row r="12" customFormat="false" ht="13" hidden="false" customHeight="false" outlineLevel="0" collapsed="false">
      <c r="A12" s="1" t="n">
        <v>2006</v>
      </c>
      <c r="B12" s="4" t="n">
        <v>660</v>
      </c>
      <c r="C12" s="4" t="n">
        <v>910</v>
      </c>
      <c r="D12" s="5" t="n">
        <f aca="false">F12*G12</f>
        <v>5272644</v>
      </c>
      <c r="F12" s="6" t="n">
        <v>601.9</v>
      </c>
      <c r="G12" s="5" t="n">
        <v>8760</v>
      </c>
    </row>
    <row r="13" customFormat="false" ht="13" hidden="false" customHeight="false" outlineLevel="0" collapsed="false">
      <c r="A13" s="1" t="n">
        <v>2007</v>
      </c>
      <c r="B13" s="4" t="n">
        <v>665</v>
      </c>
      <c r="C13" s="4" t="n">
        <v>921</v>
      </c>
      <c r="D13" s="5" t="n">
        <f aca="false">F13*G13</f>
        <v>5365500</v>
      </c>
      <c r="F13" s="6" t="n">
        <v>612.5</v>
      </c>
      <c r="G13" s="5" t="n">
        <v>8760</v>
      </c>
    </row>
    <row r="14" customFormat="false" ht="13" hidden="false" customHeight="false" outlineLevel="0" collapsed="false">
      <c r="A14" s="1" t="n">
        <v>2008</v>
      </c>
      <c r="B14" s="4" t="n">
        <v>673</v>
      </c>
      <c r="C14" s="4" t="n">
        <v>929</v>
      </c>
      <c r="D14" s="5" t="n">
        <f aca="false">F14*G14</f>
        <v>5443444.8</v>
      </c>
      <c r="F14" s="6" t="n">
        <v>619.7</v>
      </c>
      <c r="G14" s="5" t="n">
        <f aca="false">366*24</f>
        <v>8784</v>
      </c>
      <c r="H14" s="2" t="s">
        <v>11</v>
      </c>
    </row>
    <row r="15" customFormat="false" ht="13" hidden="false" customHeight="false" outlineLevel="0" collapsed="false">
      <c r="A15" s="1" t="n">
        <v>2009</v>
      </c>
      <c r="B15" s="4" t="n">
        <v>682</v>
      </c>
      <c r="C15" s="4" t="n">
        <v>942</v>
      </c>
      <c r="D15" s="5" t="n">
        <f aca="false">F15*G15</f>
        <v>5521428</v>
      </c>
      <c r="F15" s="6" t="n">
        <v>630.3</v>
      </c>
      <c r="G15" s="5" t="n">
        <v>8760</v>
      </c>
      <c r="H15" s="2"/>
    </row>
    <row r="16" customFormat="false" ht="13" hidden="false" customHeight="false" outlineLevel="0" collapsed="false">
      <c r="A16" s="1" t="n">
        <v>2010</v>
      </c>
      <c r="B16" s="4" t="n">
        <v>689</v>
      </c>
      <c r="C16" s="4" t="n">
        <v>953</v>
      </c>
      <c r="D16" s="5" t="n">
        <f aca="false">F16*G16</f>
        <v>5600268</v>
      </c>
      <c r="F16" s="6" t="n">
        <v>639.3</v>
      </c>
      <c r="G16" s="5" t="n">
        <v>8760</v>
      </c>
    </row>
    <row r="17" customFormat="false" ht="13" hidden="false" customHeight="false" outlineLevel="0" collapsed="false">
      <c r="A17" s="1" t="n">
        <v>2011</v>
      </c>
      <c r="B17" s="4" t="n">
        <v>696</v>
      </c>
      <c r="C17" s="4" t="n">
        <v>962</v>
      </c>
      <c r="D17" s="5" t="n">
        <f aca="false">F17*G17</f>
        <v>5665092</v>
      </c>
      <c r="F17" s="6" t="n">
        <v>646.7</v>
      </c>
      <c r="G17" s="5" t="n">
        <v>8760</v>
      </c>
    </row>
    <row r="18" customFormat="false" ht="13" hidden="false" customHeight="false" outlineLevel="0" collapsed="false">
      <c r="A18" s="1" t="n">
        <v>2012</v>
      </c>
      <c r="B18" s="4" t="n">
        <v>700</v>
      </c>
      <c r="C18" s="4" t="n">
        <v>968</v>
      </c>
      <c r="D18" s="5" t="n">
        <f aca="false">F18*G18</f>
        <v>5733316.8</v>
      </c>
      <c r="F18" s="1" t="n">
        <v>652.7</v>
      </c>
      <c r="G18" s="5" t="n">
        <f aca="false">366*24</f>
        <v>8784</v>
      </c>
      <c r="H18" s="2" t="s">
        <v>11</v>
      </c>
    </row>
    <row r="19" customFormat="false" ht="13" hidden="false" customHeight="false" outlineLevel="0" collapsed="false">
      <c r="B19" s="4"/>
    </row>
    <row r="20" customFormat="false" ht="13" hidden="false" customHeight="false" outlineLevel="0" collapsed="false">
      <c r="F20" s="2" t="s">
        <v>12</v>
      </c>
    </row>
    <row r="24" customFormat="false" ht="13" hidden="false" customHeight="false" outlineLevel="0" collapsed="false">
      <c r="A24" s="2" t="s">
        <v>13</v>
      </c>
    </row>
    <row r="25" customFormat="false" ht="13" hidden="false" customHeight="false" outlineLevel="0" collapsed="false">
      <c r="A25" s="2" t="s">
        <v>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A</oddHeader>
    <oddFooter>&amp;C&amp;"Verdan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6T15:05:47Z</dcterms:created>
  <dc:creator>Marcie Schacht</dc:creator>
  <dc:description/>
  <dc:language>en-US</dc:language>
  <cp:lastModifiedBy>Marcie Schacht</cp:lastModifiedBy>
  <cp:revision>0</cp:revision>
  <dc:subject/>
  <dc:title/>
</cp:coreProperties>
</file>